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EqpSch" sheetId="11" state="visible" r:id="rId12"/>
    <sheet name="OccSch" sheetId="12" state="visible" r:id="rId13"/>
    <sheet name="HeatSch" sheetId="13" state="visible" r:id="rId14"/>
    <sheet name="CoolSch" sheetId="14" state="visible" r:id="rId15"/>
    <sheet name="HeatSch (2)" sheetId="15" state="visible" r:id="rId16"/>
    <sheet name="CoolSch (2)" sheetId="16" state="visible" r:id="rId17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83</definedName>
    <definedName function="false" hidden="false" localSheetId="8" name="_xlnm.Print_Titles" vbProcedure="false">Schedules!$1:$1</definedName>
    <definedName function="false" hidden="false" localSheetId="2" name="ware_01_miami" vbProcedure="false">Query!$A$2:$S$124</definedName>
    <definedName function="false" hidden="false" localSheetId="2" name="ware_02_houston" vbProcedure="false">Query!$A$202:$S$324</definedName>
    <definedName function="false" hidden="false" localSheetId="2" name="ware_03_phoenix" vbProcedure="false">Query!$A$402:$S$524</definedName>
    <definedName function="false" hidden="false" localSheetId="2" name="ware_04_atlanta" vbProcedure="false">Query!$A$602:$S$724</definedName>
    <definedName function="false" hidden="false" localSheetId="2" name="ware_05_losangeles" vbProcedure="false">Query!$A$802:$S$924</definedName>
    <definedName function="false" hidden="false" localSheetId="2" name="ware_06_lasvegas" vbProcedure="false">Query!$A$1002:$S$1124</definedName>
    <definedName function="false" hidden="false" localSheetId="2" name="ware_07_sanfrancisco" vbProcedure="false">Query!$A$1202:$S$1324</definedName>
    <definedName function="false" hidden="false" localSheetId="2" name="ware_08_baltimore" vbProcedure="false">Query!$A$1402:$S$1524</definedName>
    <definedName function="false" hidden="false" localSheetId="2" name="ware_09_albuquerque" vbProcedure="false">Query!$A$1602:$S$1724</definedName>
    <definedName function="false" hidden="false" localSheetId="2" name="ware_10_seattle" vbProcedure="false">Query!$A$1802:$S$1924</definedName>
    <definedName function="false" hidden="false" localSheetId="2" name="ware_11_chicago" vbProcedure="false">Query!$A$2002:$S$2124</definedName>
    <definedName function="false" hidden="false" localSheetId="2" name="ware_12_boulder" vbProcedure="false">Query!$A$2202:$S$2324</definedName>
    <definedName function="false" hidden="false" localSheetId="2" name="ware_13_minneapolis" vbProcedure="false">Query!$A$2402:$S$2524</definedName>
    <definedName function="false" hidden="false" localSheetId="2" name="ware_14_helena" vbProcedure="false">Query!$A$2602:$S$2724</definedName>
    <definedName function="false" hidden="false" localSheetId="2" name="ware_15_duluth" vbProcedure="false">Query!$A$2802:$S$2924</definedName>
    <definedName function="false" hidden="false" localSheetId="2" name="ware_16_fairbanks" vbProcedure="false">Query!$A$3002:$S$3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9" uniqueCount="632">
  <si>
    <t xml:space="preserve">Building Summary Warehouse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Warehouse</t>
  </si>
  <si>
    <t xml:space="preserve">Available Fuel Types</t>
  </si>
  <si>
    <t xml:space="preserve">gas, electricity</t>
  </si>
  <si>
    <t xml:space="preserve">Principal Building Activity</t>
  </si>
  <si>
    <t xml:space="preserve">Nonrefrigerated warehouse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Liu, B, R.E. Jarnagin, W. Jiang, and K. Gowri. (2007). Technical Support Document: The Development of the Advanced Energy Design Guide for Small Warehouse and Self-Storage Buildings. PNNL-17056. Richland, WA: Pacific Northwest National Laboratory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Bulk storage, fine storage, office</t>
  </si>
  <si>
    <t xml:space="preserve">Floor to Ceiling Height (m)</t>
  </si>
  <si>
    <t xml:space="preserve">Floor to Floor Height (m)</t>
  </si>
  <si>
    <t xml:space="preserve">Roof type</t>
  </si>
  <si>
    <t xml:space="preserve">Metal building roof</t>
  </si>
  <si>
    <t xml:space="preserve">2003 CBECS</t>
  </si>
  <si>
    <t xml:space="preserve">Fabric</t>
  </si>
  <si>
    <t xml:space="preserve">Exterior walls</t>
  </si>
  <si>
    <t xml:space="preserve">Construction Type</t>
  </si>
  <si>
    <t xml:space="preserve">Metal building wall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20 cm slab-on-grade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PSZ-AC</t>
  </si>
  <si>
    <t xml:space="preserve">Heating Type</t>
  </si>
  <si>
    <t xml:space="preserve">Gas furnace</t>
  </si>
  <si>
    <t xml:space="preserve">Cooling Type</t>
  </si>
  <si>
    <t xml:space="preserve">PACU</t>
  </si>
  <si>
    <t xml:space="preserve">Fan Control</t>
  </si>
  <si>
    <t xml:space="preserve">SZ CAV</t>
  </si>
  <si>
    <t xml:space="preserve">Service Water Heating</t>
  </si>
  <si>
    <t xml:space="preserve">SWH Type</t>
  </si>
  <si>
    <t xml:space="preserve">n/a</t>
  </si>
  <si>
    <t xml:space="preserve">Fuel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Office</t>
  </si>
  <si>
    <t xml:space="preserve">Yes</t>
  </si>
  <si>
    <t xml:space="preserve">FineStorage</t>
  </si>
  <si>
    <t xml:space="preserve">BulkStorage</t>
  </si>
  <si>
    <t xml:space="preserve">Total Conditioned Zones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[5] Liu, B, R.E. Jarnagin, W. Jiang, and K. Gowri. (2007). Technical Support Document: The Development of the Advanced Energy Design Guide for Small Warehouse and Self-Storage Buildings. PNNL-17056. Richland, WA: Pacific Northwest National Laboratory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OFFICE_WALL_SOUTH</t>
  </si>
  <si>
    <t xml:space="preserve">EXT-WALLS</t>
  </si>
  <si>
    <t xml:space="preserve">S</t>
  </si>
  <si>
    <t xml:space="preserve">OFFICE_WALL_EAST</t>
  </si>
  <si>
    <t xml:space="preserve">E</t>
  </si>
  <si>
    <t xml:space="preserve">OFFICE_WALL_NORTH</t>
  </si>
  <si>
    <t xml:space="preserve">N</t>
  </si>
  <si>
    <t xml:space="preserve">OFFICE_WALL_WEST</t>
  </si>
  <si>
    <t xml:space="preserve">W</t>
  </si>
  <si>
    <t xml:space="preserve">OFFICE_FLOOR</t>
  </si>
  <si>
    <t xml:space="preserve">EXT-SLAB</t>
  </si>
  <si>
    <t xml:space="preserve">FINESTORAGE_WALL_SOUTH_1</t>
  </si>
  <si>
    <t xml:space="preserve">FINESTORAGE_WALL_EAST</t>
  </si>
  <si>
    <t xml:space="preserve">FINESTORAGE_WALL_NORTH</t>
  </si>
  <si>
    <t xml:space="preserve">INT-WALLS</t>
  </si>
  <si>
    <t xml:space="preserve">FINESTORAGE_WALL_WEST_1</t>
  </si>
  <si>
    <t xml:space="preserve">FINE STORAGE OFFICE_WALL_SOUTH</t>
  </si>
  <si>
    <t xml:space="preserve">FINE STORAGE OFFICE_WALL_WEST</t>
  </si>
  <si>
    <t xml:space="preserve">FINESTORAGE_FLOOR</t>
  </si>
  <si>
    <t xml:space="preserve">FINESTORAGE_CEILING</t>
  </si>
  <si>
    <t xml:space="preserve">ROOFS</t>
  </si>
  <si>
    <t xml:space="preserve">BULKSTORAGE_WALL_EAST</t>
  </si>
  <si>
    <t xml:space="preserve">BULKSTORAGE_WALL_NORTH</t>
  </si>
  <si>
    <t xml:space="preserve">BULKSTORAGE_WALL_WEST</t>
  </si>
  <si>
    <t xml:space="preserve">BULKSTORAGE_FLOOR</t>
  </si>
  <si>
    <t xml:space="preserve">BULKSTORAGE_CEILING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OFFICE_WALL_SOUTH WINDOW 1</t>
  </si>
  <si>
    <t xml:space="preserve">WINDOW_SOUTH</t>
  </si>
  <si>
    <t xml:space="preserve">No</t>
  </si>
  <si>
    <t xml:space="preserve">OFFICE_WALL_SOUTH WINDOW2</t>
  </si>
  <si>
    <t xml:space="preserve">OFFICE_WALL_WEST WINDOW1</t>
  </si>
  <si>
    <t xml:space="preserve">WINDOW_WEST</t>
  </si>
  <si>
    <t xml:space="preserve">OFFICE_WALL_WEST WINDOW2</t>
  </si>
  <si>
    <t xml:space="preserve">Type</t>
  </si>
  <si>
    <t xml:space="preserve">Nominal Capacity (W)</t>
  </si>
  <si>
    <t xml:space="preserve">Nominal Efficiency (W/W)</t>
  </si>
  <si>
    <t xml:space="preserve">FURNACE_PACU_CAV_1:1_UNITARY_PACKAGE_COOLCOIL</t>
  </si>
  <si>
    <t xml:space="preserve">Coil:Cooling:DX:SingleSpeed</t>
  </si>
  <si>
    <t xml:space="preserve">FURNACE_PACU_CAV_2:2_UNITARY_PACKAGE_COOL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BULKSTORAGE UNIT HEATERFAN</t>
  </si>
  <si>
    <t xml:space="preserve">Fan:ConstantVolume</t>
  </si>
  <si>
    <t xml:space="preserve">Unit Heater Fans</t>
  </si>
  <si>
    <t xml:space="preserve">FURNACE_PACU_CAV_1:1_UNITARY_PACKAGE_FAN</t>
  </si>
  <si>
    <t xml:space="preserve">Fan:OnOff</t>
  </si>
  <si>
    <t xml:space="preserve">General</t>
  </si>
  <si>
    <t xml:space="preserve">FURNACE_PACU_CAV_2:2_UNITARY_PACKAGE_FAN</t>
  </si>
  <si>
    <t xml:space="preserve">Nominal Capacity [W]</t>
  </si>
  <si>
    <t xml:space="preserve">BULKSTORAGE UNIT HEATER COIL</t>
  </si>
  <si>
    <t xml:space="preserve">FURNACE_PACU_CAV_1:1_UNITARY_PACKAGE_HEATCOIL</t>
  </si>
  <si>
    <t xml:space="preserve">FURNACE_PACU_CAV_2:2_UNITARY_PACKAGE_HEATCOIL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[Invalid/Undefined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[Invalid/Undefined]</t>
  </si>
  <si>
    <t xml:space="preserve">GENERATORS:ELECTRICITY [Invalid/Undefined]</t>
  </si>
  <si>
    <t xml:space="preserve">ELECTRICITYPRODUCED:FACILITY [Invalid/Undefined]</t>
  </si>
  <si>
    <t xml:space="preserve">06-JAN-13:00</t>
  </si>
  <si>
    <t xml:space="preserve">23-FEB-13:00</t>
  </si>
  <si>
    <t xml:space="preserve">13-MAR-15:00</t>
  </si>
  <si>
    <t xml:space="preserve">03-APR-14:00</t>
  </si>
  <si>
    <t xml:space="preserve">24-MAY-14:00</t>
  </si>
  <si>
    <t xml:space="preserve">28-JUN-14:00</t>
  </si>
  <si>
    <t xml:space="preserve">13-JUL-15:00</t>
  </si>
  <si>
    <t xml:space="preserve">21-AUG-15:30</t>
  </si>
  <si>
    <t xml:space="preserve">11-SEP-14:00</t>
  </si>
  <si>
    <t xml:space="preserve">06-OCT-14:00</t>
  </si>
  <si>
    <t xml:space="preserve">01-NOV-14:20</t>
  </si>
  <si>
    <t xml:space="preserve">13-DEC-15:39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03-JAN-15:30</t>
  </si>
  <si>
    <t xml:space="preserve">23-FEB-15:30</t>
  </si>
  <si>
    <t xml:space="preserve">24-MAR-13:00</t>
  </si>
  <si>
    <t xml:space="preserve">21-APR-14:00</t>
  </si>
  <si>
    <t xml:space="preserve">18-MAY-15:50</t>
  </si>
  <si>
    <t xml:space="preserve">13-JUN-15:00</t>
  </si>
  <si>
    <t xml:space="preserve">05-JUL-15:00</t>
  </si>
  <si>
    <t xml:space="preserve">31-AUG-13:00</t>
  </si>
  <si>
    <t xml:space="preserve">15-SEP-14:00</t>
  </si>
  <si>
    <t xml:space="preserve">06-OCT-15:00</t>
  </si>
  <si>
    <t xml:space="preserve">27-NOV-16:30</t>
  </si>
  <si>
    <t xml:space="preserve">19-DEC-16:19</t>
  </si>
  <si>
    <t xml:space="preserve">3-phoenix</t>
  </si>
  <si>
    <t xml:space="preserve">27-JAN-14:00</t>
  </si>
  <si>
    <t xml:space="preserve">28-FEB-15:00</t>
  </si>
  <si>
    <t xml:space="preserve">17-MAR-15:00</t>
  </si>
  <si>
    <t xml:space="preserve">28-APR-15:00</t>
  </si>
  <si>
    <t xml:space="preserve">30-MAY-15:00</t>
  </si>
  <si>
    <t xml:space="preserve">28-JUN-15:00</t>
  </si>
  <si>
    <t xml:space="preserve">19-JUL-15:00</t>
  </si>
  <si>
    <t xml:space="preserve">01-AUG-15:00</t>
  </si>
  <si>
    <t xml:space="preserve">08-SEP-15:00</t>
  </si>
  <si>
    <t xml:space="preserve">02-OCT-15:00</t>
  </si>
  <si>
    <t xml:space="preserve">13-NOV-15:39</t>
  </si>
  <si>
    <t xml:space="preserve">13-DEC-14:50</t>
  </si>
  <si>
    <t xml:space="preserve">4-atlanta</t>
  </si>
  <si>
    <t xml:space="preserve">23-JAN-15:00</t>
  </si>
  <si>
    <t xml:space="preserve">27-FEB-15:00</t>
  </si>
  <si>
    <t xml:space="preserve">28-MAR-15:00</t>
  </si>
  <si>
    <t xml:space="preserve">14-APR-15:00</t>
  </si>
  <si>
    <t xml:space="preserve">15-MAY-15:30</t>
  </si>
  <si>
    <t xml:space="preserve">19-JUN-14:00</t>
  </si>
  <si>
    <t xml:space="preserve">03-JUL-15:00</t>
  </si>
  <si>
    <t xml:space="preserve">17-AUG-13:00</t>
  </si>
  <si>
    <t xml:space="preserve">11-SEP-13:00</t>
  </si>
  <si>
    <t xml:space="preserve">02-OCT-15:50</t>
  </si>
  <si>
    <t xml:space="preserve">22-NOV-15:30</t>
  </si>
  <si>
    <t xml:space="preserve">13-DEC-15:50</t>
  </si>
  <si>
    <t xml:space="preserve">5-losangeles</t>
  </si>
  <si>
    <t xml:space="preserve">02-JAN-16:00</t>
  </si>
  <si>
    <t xml:space="preserve">13-FEB-14:50</t>
  </si>
  <si>
    <t xml:space="preserve">31-MAR-14:00</t>
  </si>
  <si>
    <t xml:space="preserve">11-APR-15:00</t>
  </si>
  <si>
    <t xml:space="preserve">30-JUN-15:00</t>
  </si>
  <si>
    <t xml:space="preserve">10-JUL-15:00</t>
  </si>
  <si>
    <t xml:space="preserve">08-AUG-14:00</t>
  </si>
  <si>
    <t xml:space="preserve">25-SEP-13:39</t>
  </si>
  <si>
    <t xml:space="preserve">31-OCT-16:00</t>
  </si>
  <si>
    <t xml:space="preserve">09-NOV-16:00</t>
  </si>
  <si>
    <t xml:space="preserve">19-DEC-16:49</t>
  </si>
  <si>
    <t xml:space="preserve">6-lasvegas</t>
  </si>
  <si>
    <t xml:space="preserve">18-JAN-16:00</t>
  </si>
  <si>
    <t xml:space="preserve">27-FEB-15:50</t>
  </si>
  <si>
    <t xml:space="preserve">21-APR-15:00</t>
  </si>
  <si>
    <t xml:space="preserve">31-MAY-15:00</t>
  </si>
  <si>
    <t xml:space="preserve">27-JUN-15:00</t>
  </si>
  <si>
    <t xml:space="preserve">24-JUL-15:00</t>
  </si>
  <si>
    <t xml:space="preserve">04-AUG-15:00</t>
  </si>
  <si>
    <t xml:space="preserve">01-SEP-14:00</t>
  </si>
  <si>
    <t xml:space="preserve">06-OCT-14:30</t>
  </si>
  <si>
    <t xml:space="preserve">10-NOV-16:40</t>
  </si>
  <si>
    <t xml:space="preserve">05-DEC-16:30</t>
  </si>
  <si>
    <t xml:space="preserve">7-sanfrancisco</t>
  </si>
  <si>
    <t xml:space="preserve">15-FEB-15:00</t>
  </si>
  <si>
    <t xml:space="preserve">01-MAR-14:00</t>
  </si>
  <si>
    <t xml:space="preserve">13-APR-14:00</t>
  </si>
  <si>
    <t xml:space="preserve">17-MAY-14:30</t>
  </si>
  <si>
    <t xml:space="preserve">16-JUN-15:00</t>
  </si>
  <si>
    <t xml:space="preserve">03-JUL-13:39</t>
  </si>
  <si>
    <t xml:space="preserve">15-AUG-13:09</t>
  </si>
  <si>
    <t xml:space="preserve">28-SEP-15:20</t>
  </si>
  <si>
    <t xml:space="preserve">13-OCT-14:00</t>
  </si>
  <si>
    <t xml:space="preserve">10-NOV-16:00</t>
  </si>
  <si>
    <t xml:space="preserve">01-DEC-16:49</t>
  </si>
  <si>
    <t xml:space="preserve">8-baltimore</t>
  </si>
  <si>
    <t xml:space="preserve">31-JAN-07:30</t>
  </si>
  <si>
    <t xml:space="preserve">01-FEB-09:09</t>
  </si>
  <si>
    <t xml:space="preserve">09-MAR-15:00</t>
  </si>
  <si>
    <t xml:space="preserve">04-APR-14:00</t>
  </si>
  <si>
    <t xml:space="preserve">15-MAY-15:00</t>
  </si>
  <si>
    <t xml:space="preserve">25-JUL-13:39</t>
  </si>
  <si>
    <t xml:space="preserve">04-AUG-15:30</t>
  </si>
  <si>
    <t xml:space="preserve">08-SEP-15:39</t>
  </si>
  <si>
    <t xml:space="preserve">03-OCT-14:09</t>
  </si>
  <si>
    <t xml:space="preserve">06-NOV-16:00</t>
  </si>
  <si>
    <t xml:space="preserve">01-DEC-16:40</t>
  </si>
  <si>
    <t xml:space="preserve">9-albuquerque</t>
  </si>
  <si>
    <t xml:space="preserve">27-JAN-15:39</t>
  </si>
  <si>
    <t xml:space="preserve">14-FEB-15:00</t>
  </si>
  <si>
    <t xml:space="preserve">02-MAR-15:00</t>
  </si>
  <si>
    <t xml:space="preserve">21-APR-15:20</t>
  </si>
  <si>
    <t xml:space="preserve">29-JUN-15:00</t>
  </si>
  <si>
    <t xml:space="preserve">03-JUL-15:50</t>
  </si>
  <si>
    <t xml:space="preserve">01-AUG-15:39</t>
  </si>
  <si>
    <t xml:space="preserve">14-SEP-15:00</t>
  </si>
  <si>
    <t xml:space="preserve">03-OCT-14:50</t>
  </si>
  <si>
    <t xml:space="preserve">13-NOV-16:00</t>
  </si>
  <si>
    <t xml:space="preserve">01-DEC-16:00</t>
  </si>
  <si>
    <t xml:space="preserve">10-seattle</t>
  </si>
  <si>
    <t xml:space="preserve">02-JAN-16:30</t>
  </si>
  <si>
    <t xml:space="preserve">29-MAR-14:00</t>
  </si>
  <si>
    <t xml:space="preserve">14-APR-15:20</t>
  </si>
  <si>
    <t xml:space="preserve">04-MAY-14:00</t>
  </si>
  <si>
    <t xml:space="preserve">28-JUN-15:30</t>
  </si>
  <si>
    <t xml:space="preserve">24-JUL-14:00</t>
  </si>
  <si>
    <t xml:space="preserve">07-AUG-15:00</t>
  </si>
  <si>
    <t xml:space="preserve">01-SEP-15:50</t>
  </si>
  <si>
    <t xml:space="preserve">30-OCT-16:00</t>
  </si>
  <si>
    <t xml:space="preserve">01-NOV-16:49</t>
  </si>
  <si>
    <t xml:space="preserve">01-DEC-16:19</t>
  </si>
  <si>
    <t xml:space="preserve">11-chicago</t>
  </si>
  <si>
    <t xml:space="preserve">27-JAN-09:09</t>
  </si>
  <si>
    <t xml:space="preserve">09-FEB-07:19</t>
  </si>
  <si>
    <t xml:space="preserve">31-MAR-15:00</t>
  </si>
  <si>
    <t xml:space="preserve">07-APR-14:00</t>
  </si>
  <si>
    <t xml:space="preserve">08-JUN-12:00</t>
  </si>
  <si>
    <t xml:space="preserve">03-JUL-14:00</t>
  </si>
  <si>
    <t xml:space="preserve">05-SEP-14:00</t>
  </si>
  <si>
    <t xml:space="preserve">31-OCT-16:49</t>
  </si>
  <si>
    <t xml:space="preserve">02-NOV-16:49</t>
  </si>
  <si>
    <t xml:space="preserve">25-DEC-02:49</t>
  </si>
  <si>
    <t xml:space="preserve">12-boulder</t>
  </si>
  <si>
    <t xml:space="preserve">06-JAN-08:09</t>
  </si>
  <si>
    <t xml:space="preserve">16-FEB-07:10</t>
  </si>
  <si>
    <t xml:space="preserve">27-MAR-14:30</t>
  </si>
  <si>
    <t xml:space="preserve">26-APR-15:30</t>
  </si>
  <si>
    <t xml:space="preserve">23-MAY-15:00</t>
  </si>
  <si>
    <t xml:space="preserve">28-JUN-13:00</t>
  </si>
  <si>
    <t xml:space="preserve">17-JUL-15:00</t>
  </si>
  <si>
    <t xml:space="preserve">30-AUG-13:00</t>
  </si>
  <si>
    <t xml:space="preserve">01-SEP-15:00</t>
  </si>
  <si>
    <t xml:space="preserve">01-NOV-16:00</t>
  </si>
  <si>
    <t xml:space="preserve">12-DEC-08:20</t>
  </si>
  <si>
    <t xml:space="preserve">13-minneapolis</t>
  </si>
  <si>
    <t xml:space="preserve">04-JAN-16:00</t>
  </si>
  <si>
    <t xml:space="preserve">03-FEB-09:20</t>
  </si>
  <si>
    <t xml:space="preserve">06-MAR-05:40</t>
  </si>
  <si>
    <t xml:space="preserve">31-MAY-12:50</t>
  </si>
  <si>
    <t xml:space="preserve">30-JUN-14:00</t>
  </si>
  <si>
    <t xml:space="preserve">25-AUG-15:00</t>
  </si>
  <si>
    <t xml:space="preserve">14-SEP-13:20</t>
  </si>
  <si>
    <t xml:space="preserve">20-DEC-09:20</t>
  </si>
  <si>
    <t xml:space="preserve">14-helena</t>
  </si>
  <si>
    <t xml:space="preserve">05-JAN-09:09</t>
  </si>
  <si>
    <t xml:space="preserve">24-FEB-09:09</t>
  </si>
  <si>
    <t xml:space="preserve">04-MAR-09:20</t>
  </si>
  <si>
    <t xml:space="preserve">06-APR-15:30</t>
  </si>
  <si>
    <t xml:space="preserve">17-MAY-15:00</t>
  </si>
  <si>
    <t xml:space="preserve">21-JUL-15:00</t>
  </si>
  <si>
    <t xml:space="preserve">09-AUG-15:00</t>
  </si>
  <si>
    <t xml:space="preserve">12-SEP-15:00</t>
  </si>
  <si>
    <t xml:space="preserve">08-NOV-16:00</t>
  </si>
  <si>
    <t xml:space="preserve">11-DEC-09:09</t>
  </si>
  <si>
    <t xml:space="preserve">15-duluth</t>
  </si>
  <si>
    <t xml:space="preserve">09-JAN-16:00</t>
  </si>
  <si>
    <t xml:space="preserve">03-MAR-08:20</t>
  </si>
  <si>
    <t xml:space="preserve">04-APR-15:00</t>
  </si>
  <si>
    <t xml:space="preserve">14-JUN-15:00</t>
  </si>
  <si>
    <t xml:space="preserve">06-JUL-15:00</t>
  </si>
  <si>
    <t xml:space="preserve">11-AUG-13:30</t>
  </si>
  <si>
    <t xml:space="preserve">07-SEP-14:00</t>
  </si>
  <si>
    <t xml:space="preserve">25-NOV-09:20</t>
  </si>
  <si>
    <t xml:space="preserve">20-DEC-09:09</t>
  </si>
  <si>
    <t xml:space="preserve">16-fairbanks</t>
  </si>
  <si>
    <t xml:space="preserve">02-JAN-09:09</t>
  </si>
  <si>
    <t xml:space="preserve">13-MAR-08:20</t>
  </si>
  <si>
    <t xml:space="preserve">03-APR-08:09</t>
  </si>
  <si>
    <t xml:space="preserve">21-JUN-15:00</t>
  </si>
  <si>
    <t xml:space="preserve">21-JUL-15:50</t>
  </si>
  <si>
    <t xml:space="preserve">15-AUG-14:39</t>
  </si>
  <si>
    <t xml:space="preserve">07-SEP-15:00</t>
  </si>
  <si>
    <t xml:space="preserve">31-OCT-06:49</t>
  </si>
  <si>
    <t xml:space="preserve">03-NOV-16:00</t>
  </si>
  <si>
    <t xml:space="preserve">04-DEC-09:30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Metal Building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Metal Building Roof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Warehouse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D</t>
  </si>
  <si>
    <t xml:space="preserve">Sat</t>
  </si>
  <si>
    <t xml:space="preserve">SummerDesign</t>
  </si>
  <si>
    <t xml:space="preserve">WinterDesign</t>
  </si>
  <si>
    <t xml:space="preserve">Sun, Hol, Other</t>
  </si>
  <si>
    <t xml:space="preserve">BLDG_OCC_SCH</t>
  </si>
  <si>
    <t xml:space="preserve">BLDG_EQUIP_SCH</t>
  </si>
  <si>
    <t xml:space="preserve">BLDG_ELEVATORS</t>
  </si>
  <si>
    <t xml:space="preserve">WD, SummerDesign</t>
  </si>
  <si>
    <t xml:space="preserve">Sat, WinterDesign</t>
  </si>
  <si>
    <t xml:space="preserve">INFIL_SCH</t>
  </si>
  <si>
    <t xml:space="preserve">fraction</t>
  </si>
  <si>
    <t xml:space="preserve">INFIL_HALF_ON_SCH</t>
  </si>
  <si>
    <t xml:space="preserve">BLDG_SWH_SCH</t>
  </si>
  <si>
    <t xml:space="preserve">Hours_of_operation</t>
  </si>
  <si>
    <t xml:space="preserve">on/off</t>
  </si>
  <si>
    <t xml:space="preserve">ALWAYS_ON</t>
  </si>
  <si>
    <t xml:space="preserve">All</t>
  </si>
  <si>
    <t xml:space="preserve">ALWAYS_OFF</t>
  </si>
  <si>
    <t xml:space="preserve">HVACOperationSchd</t>
  </si>
  <si>
    <t xml:space="preserve">PlantOnSched</t>
  </si>
  <si>
    <t xml:space="preserve">On/Off</t>
  </si>
  <si>
    <t xml:space="preserve">FAN_SCH</t>
  </si>
  <si>
    <t xml:space="preserve">CoolingCoilAvailSched</t>
  </si>
  <si>
    <t xml:space="preserve">HTGSETP_SCH</t>
  </si>
  <si>
    <t xml:space="preserve">Temperature</t>
  </si>
  <si>
    <t xml:space="preserve">WD, WinterDesign</t>
  </si>
  <si>
    <t xml:space="preserve">HTGSETP_FineStorage_SCH</t>
  </si>
  <si>
    <t xml:space="preserve">HTGSETP_BulkStorage_SCH</t>
  </si>
  <si>
    <t xml:space="preserve">CLGSETP_SCH</t>
  </si>
  <si>
    <t xml:space="preserve">CLGSETP_FineStorage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"/>
    <numFmt numFmtId="168" formatCode="#,##0.0000"/>
    <numFmt numFmtId="169" formatCode="#,##0.0"/>
    <numFmt numFmtId="170" formatCode="0.00"/>
    <numFmt numFmtId="171" formatCode="0.00E+00"/>
    <numFmt numFmtId="172" formatCode="0.0"/>
  </numFmts>
  <fonts count="34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color rgb="FF000000"/>
      <name val="Arial"/>
      <family val="0"/>
      <charset val="1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8.25"/>
      <name val="Arial"/>
      <family val="2"/>
    </font>
    <font>
      <b val="true"/>
      <vertAlign val="superscript"/>
      <sz val="18.25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" xfId="22"/>
    <cellStyle name="Normal_Schedules_Trans" xfId="23"/>
    <cellStyle name="Normal_ZoneSumma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49433437147969"/>
          <c:w val="0.894953412476943"/>
          <c:h val="0.9505665628520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58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8:$R$58</c:f>
              <c:numCache>
                <c:formatCode>General</c:formatCode>
                <c:ptCount val="16"/>
                <c:pt idx="0">
                  <c:v>23355.5555557424</c:v>
                </c:pt>
                <c:pt idx="1">
                  <c:v>14105.5555556684</c:v>
                </c:pt>
                <c:pt idx="2">
                  <c:v>23316.6666668532</c:v>
                </c:pt>
                <c:pt idx="3">
                  <c:v>5875.000000047</c:v>
                </c:pt>
                <c:pt idx="4">
                  <c:v>1183.3333333428</c:v>
                </c:pt>
                <c:pt idx="5">
                  <c:v>18180.555555701</c:v>
                </c:pt>
                <c:pt idx="6">
                  <c:v>572.2222222268</c:v>
                </c:pt>
                <c:pt idx="7">
                  <c:v>4930.555555595</c:v>
                </c:pt>
                <c:pt idx="8">
                  <c:v>4694.444444482</c:v>
                </c:pt>
                <c:pt idx="9">
                  <c:v>452.7777777814</c:v>
                </c:pt>
                <c:pt idx="10">
                  <c:v>3655.5555555848</c:v>
                </c:pt>
                <c:pt idx="11">
                  <c:v>2711.1111111328</c:v>
                </c:pt>
                <c:pt idx="12">
                  <c:v>2997.2222222462</c:v>
                </c:pt>
                <c:pt idx="13">
                  <c:v>1591.6666666794</c:v>
                </c:pt>
                <c:pt idx="14">
                  <c:v>900.0000000072</c:v>
                </c:pt>
                <c:pt idx="15">
                  <c:v>305.555555558</c:v>
                </c:pt>
              </c:numCache>
            </c:numRef>
          </c:val>
        </c:ser>
        <c:ser>
          <c:idx val="1"/>
          <c:order val="1"/>
          <c:tx>
            <c:strRef>
              <c:f>LocationSummary!$B$59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9:$R$59</c:f>
              <c:numCache>
                <c:formatCode>General</c:formatCode>
                <c:ptCount val="16"/>
                <c:pt idx="0">
                  <c:v>151402.777778989</c:v>
                </c:pt>
                <c:pt idx="1">
                  <c:v>151402.777778989</c:v>
                </c:pt>
                <c:pt idx="2">
                  <c:v>151402.777778989</c:v>
                </c:pt>
                <c:pt idx="3">
                  <c:v>151402.777778989</c:v>
                </c:pt>
                <c:pt idx="4">
                  <c:v>151402.777778989</c:v>
                </c:pt>
                <c:pt idx="5">
                  <c:v>151402.777778989</c:v>
                </c:pt>
                <c:pt idx="6">
                  <c:v>151402.777778989</c:v>
                </c:pt>
                <c:pt idx="7">
                  <c:v>151402.777778989</c:v>
                </c:pt>
                <c:pt idx="8">
                  <c:v>151402.777778989</c:v>
                </c:pt>
                <c:pt idx="9">
                  <c:v>151402.777778989</c:v>
                </c:pt>
                <c:pt idx="10">
                  <c:v>151402.777778989</c:v>
                </c:pt>
                <c:pt idx="11">
                  <c:v>151402.777778989</c:v>
                </c:pt>
                <c:pt idx="12">
                  <c:v>151402.777778989</c:v>
                </c:pt>
                <c:pt idx="13">
                  <c:v>151402.777778989</c:v>
                </c:pt>
                <c:pt idx="14">
                  <c:v>151402.777778989</c:v>
                </c:pt>
                <c:pt idx="15">
                  <c:v>151402.777778989</c:v>
                </c:pt>
              </c:numCache>
            </c:numRef>
          </c:val>
        </c:ser>
        <c:ser>
          <c:idx val="2"/>
          <c:order val="2"/>
          <c:tx>
            <c:strRef>
              <c:f>LocationSummary!$B$60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0:$R$60</c:f>
              <c:numCache>
                <c:formatCode>General</c:formatCode>
                <c:ptCount val="16"/>
                <c:pt idx="0">
                  <c:v>26769.4444446586</c:v>
                </c:pt>
                <c:pt idx="1">
                  <c:v>26761.1111113252</c:v>
                </c:pt>
                <c:pt idx="2">
                  <c:v>26755.5555557696</c:v>
                </c:pt>
                <c:pt idx="3">
                  <c:v>26750.000000214</c:v>
                </c:pt>
                <c:pt idx="4">
                  <c:v>26730.5555557694</c:v>
                </c:pt>
                <c:pt idx="5">
                  <c:v>26725.0000002138</c:v>
                </c:pt>
                <c:pt idx="6">
                  <c:v>26738.8888891028</c:v>
                </c:pt>
                <c:pt idx="7">
                  <c:v>26722.222222436</c:v>
                </c:pt>
                <c:pt idx="8">
                  <c:v>26733.3333335472</c:v>
                </c:pt>
                <c:pt idx="9">
                  <c:v>26680.555555769</c:v>
                </c:pt>
                <c:pt idx="10">
                  <c:v>26727.7777779916</c:v>
                </c:pt>
                <c:pt idx="11">
                  <c:v>26711.1111113248</c:v>
                </c:pt>
                <c:pt idx="12">
                  <c:v>26708.333333547</c:v>
                </c:pt>
                <c:pt idx="13">
                  <c:v>26702.7777779914</c:v>
                </c:pt>
                <c:pt idx="14">
                  <c:v>26688.8888891024</c:v>
                </c:pt>
                <c:pt idx="15">
                  <c:v>26525.0000002122</c:v>
                </c:pt>
              </c:numCache>
            </c:numRef>
          </c:val>
        </c:ser>
        <c:ser>
          <c:idx val="3"/>
          <c:order val="3"/>
          <c:tx>
            <c:strRef>
              <c:f>LocationSummary!$B$61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1:$R$61</c:f>
              <c:numCache>
                <c:formatCode>General</c:formatCode>
                <c:ptCount val="16"/>
                <c:pt idx="0">
                  <c:v>29005.5555557876</c:v>
                </c:pt>
                <c:pt idx="1">
                  <c:v>29005.5555557876</c:v>
                </c:pt>
                <c:pt idx="2">
                  <c:v>29005.5555557876</c:v>
                </c:pt>
                <c:pt idx="3">
                  <c:v>29005.5555557876</c:v>
                </c:pt>
                <c:pt idx="4">
                  <c:v>29005.5555557876</c:v>
                </c:pt>
                <c:pt idx="5">
                  <c:v>29005.5555557876</c:v>
                </c:pt>
                <c:pt idx="6">
                  <c:v>29005.5555557876</c:v>
                </c:pt>
                <c:pt idx="7">
                  <c:v>29005.5555557876</c:v>
                </c:pt>
                <c:pt idx="8">
                  <c:v>29005.5555557876</c:v>
                </c:pt>
                <c:pt idx="9">
                  <c:v>29005.5555557876</c:v>
                </c:pt>
                <c:pt idx="10">
                  <c:v>29005.5555557876</c:v>
                </c:pt>
                <c:pt idx="11">
                  <c:v>29005.5555557876</c:v>
                </c:pt>
                <c:pt idx="12">
                  <c:v>29005.5555557876</c:v>
                </c:pt>
                <c:pt idx="13">
                  <c:v>29005.5555557876</c:v>
                </c:pt>
                <c:pt idx="14">
                  <c:v>29005.5555557876</c:v>
                </c:pt>
                <c:pt idx="15">
                  <c:v>29005.5555557876</c:v>
                </c:pt>
              </c:numCache>
            </c:numRef>
          </c:val>
        </c:ser>
        <c:ser>
          <c:idx val="4"/>
          <c:order val="4"/>
          <c:tx>
            <c:strRef>
              <c:f>LocationSummary!$B$63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3:$R$63</c:f>
              <c:numCache>
                <c:formatCode>General</c:formatCode>
                <c:ptCount val="16"/>
                <c:pt idx="0">
                  <c:v>22936.1111112946</c:v>
                </c:pt>
                <c:pt idx="1">
                  <c:v>23183.3333335188</c:v>
                </c:pt>
                <c:pt idx="2">
                  <c:v>32650.0000002612</c:v>
                </c:pt>
                <c:pt idx="3">
                  <c:v>22013.888889065</c:v>
                </c:pt>
                <c:pt idx="4">
                  <c:v>11363.8888889798</c:v>
                </c:pt>
                <c:pt idx="5">
                  <c:v>33002.7777780418</c:v>
                </c:pt>
                <c:pt idx="6">
                  <c:v>9897.2222223014</c:v>
                </c:pt>
                <c:pt idx="7">
                  <c:v>24016.6666668588</c:v>
                </c:pt>
                <c:pt idx="8">
                  <c:v>27080.5555557722</c:v>
                </c:pt>
                <c:pt idx="9">
                  <c:v>17030.5555556918</c:v>
                </c:pt>
                <c:pt idx="10">
                  <c:v>36697.2222225158</c:v>
                </c:pt>
                <c:pt idx="11">
                  <c:v>36755.5555558496</c:v>
                </c:pt>
                <c:pt idx="12">
                  <c:v>59480.5555560314</c:v>
                </c:pt>
                <c:pt idx="13">
                  <c:v>56700.0000004536</c:v>
                </c:pt>
                <c:pt idx="14">
                  <c:v>62886.1111116142</c:v>
                </c:pt>
                <c:pt idx="15">
                  <c:v>146625.000001173</c:v>
                </c:pt>
              </c:numCache>
            </c:numRef>
          </c:val>
        </c:ser>
        <c:gapWidth val="150"/>
        <c:overlap val="100"/>
        <c:axId val="36328578"/>
        <c:axId val="57891688"/>
      </c:barChart>
      <c:catAx>
        <c:axId val="36328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688"/>
        <c:crossesAt val="0"/>
        <c:auto val="1"/>
        <c:lblAlgn val="ctr"/>
        <c:lblOffset val="100"/>
        <c:noMultiLvlLbl val="0"/>
      </c:catAx>
      <c:valAx>
        <c:axId val="578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188100080405"/>
          <c:y val="0.049698495792194"/>
          <c:w val="0.258619874190039"/>
          <c:h val="0.273540520840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orage 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A$52</c:f>
              <c:strCache>
                <c:ptCount val="1"/>
                <c:pt idx="0">
                  <c:v>CLGSETP_FineStorage_S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2:$AB$52</c:f>
              <c:numCache>
                <c:formatCode>General</c:formatCode>
                <c:ptCount val="24"/>
                <c:pt idx="0">
                  <c:v>26.7</c:v>
                </c:pt>
                <c:pt idx="1">
                  <c:v>26.7</c:v>
                </c:pt>
                <c:pt idx="2">
                  <c:v>26.7</c:v>
                </c:pt>
                <c:pt idx="3">
                  <c:v>26.7</c:v>
                </c:pt>
                <c:pt idx="4">
                  <c:v>26.7</c:v>
                </c:pt>
                <c:pt idx="5">
                  <c:v>26.7</c:v>
                </c:pt>
                <c:pt idx="6">
                  <c:v>26.7</c:v>
                </c:pt>
                <c:pt idx="7">
                  <c:v>26.7</c:v>
                </c:pt>
                <c:pt idx="8">
                  <c:v>26.7</c:v>
                </c:pt>
                <c:pt idx="9">
                  <c:v>26.7</c:v>
                </c:pt>
                <c:pt idx="10">
                  <c:v>26.7</c:v>
                </c:pt>
                <c:pt idx="11">
                  <c:v>26.7</c:v>
                </c:pt>
                <c:pt idx="12">
                  <c:v>26.7</c:v>
                </c:pt>
                <c:pt idx="13">
                  <c:v>26.7</c:v>
                </c:pt>
                <c:pt idx="14">
                  <c:v>26.7</c:v>
                </c:pt>
                <c:pt idx="15">
                  <c:v>26.7</c:v>
                </c:pt>
                <c:pt idx="16">
                  <c:v>26.7</c:v>
                </c:pt>
                <c:pt idx="17">
                  <c:v>26.7</c:v>
                </c:pt>
                <c:pt idx="18">
                  <c:v>26.7</c:v>
                </c:pt>
                <c:pt idx="19">
                  <c:v>26.7</c:v>
                </c:pt>
                <c:pt idx="20">
                  <c:v>26.7</c:v>
                </c:pt>
                <c:pt idx="21">
                  <c:v>26.7</c:v>
                </c:pt>
                <c:pt idx="22">
                  <c:v>26.7</c:v>
                </c:pt>
                <c:pt idx="23">
                  <c:v>26.7</c:v>
                </c:pt>
              </c:numCache>
            </c:numRef>
          </c:val>
        </c:ser>
        <c:gapWidth val="150"/>
        <c:overlap val="0"/>
        <c:axId val="80199809"/>
        <c:axId val="30706979"/>
      </c:barChart>
      <c:catAx>
        <c:axId val="8019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979"/>
        <c:crossesAt val="0"/>
        <c:auto val="1"/>
        <c:lblAlgn val="ctr"/>
        <c:lblOffset val="100"/>
        <c:noMultiLvlLbl val="0"/>
      </c:catAx>
      <c:valAx>
        <c:axId val="30706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6803197275694"/>
          <c:y val="0.137697965674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106487310317408"/>
          <c:w val="0.894953412476943"/>
          <c:h val="0.893512689682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3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3:$R$73</c:f>
              <c:numCache>
                <c:formatCode>General</c:formatCode>
                <c:ptCount val="16"/>
                <c:pt idx="0">
                  <c:v>430</c:v>
                </c:pt>
                <c:pt idx="1">
                  <c:v>58220</c:v>
                </c:pt>
                <c:pt idx="2">
                  <c:v>27880</c:v>
                </c:pt>
                <c:pt idx="3">
                  <c:v>147780</c:v>
                </c:pt>
                <c:pt idx="4">
                  <c:v>9630</c:v>
                </c:pt>
                <c:pt idx="5">
                  <c:v>68560</c:v>
                </c:pt>
                <c:pt idx="6">
                  <c:v>56220</c:v>
                </c:pt>
                <c:pt idx="7">
                  <c:v>311760</c:v>
                </c:pt>
                <c:pt idx="8">
                  <c:v>213320</c:v>
                </c:pt>
                <c:pt idx="9">
                  <c:v>217940</c:v>
                </c:pt>
                <c:pt idx="10">
                  <c:v>462350</c:v>
                </c:pt>
                <c:pt idx="11">
                  <c:v>350470</c:v>
                </c:pt>
                <c:pt idx="12">
                  <c:v>687340</c:v>
                </c:pt>
                <c:pt idx="13">
                  <c:v>532860</c:v>
                </c:pt>
                <c:pt idx="14">
                  <c:v>764270</c:v>
                </c:pt>
                <c:pt idx="15">
                  <c:v>1376830</c:v>
                </c:pt>
              </c:numCache>
            </c:numRef>
          </c:val>
        </c:ser>
        <c:gapWidth val="150"/>
        <c:overlap val="100"/>
        <c:axId val="35063973"/>
        <c:axId val="92734140"/>
      </c:barChart>
      <c:catAx>
        <c:axId val="35063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140"/>
        <c:crossesAt val="0"/>
        <c:auto val="1"/>
        <c:lblAlgn val="ctr"/>
        <c:lblOffset val="100"/>
        <c:noMultiLvlLbl val="0"/>
      </c:catAx>
      <c:valAx>
        <c:axId val="927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M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9492030459254"/>
          <c:y val="0.178782055529786"/>
          <c:w val="0.200208106701982"/>
          <c:h val="0.100523490822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940973371802"/>
          <c:y val="0.0344576237492545"/>
          <c:w val="0.911034384902805"/>
          <c:h val="0.9561327943807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25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5:$R$125</c:f>
              <c:numCache>
                <c:formatCode>General</c:formatCode>
                <c:ptCount val="16"/>
                <c:pt idx="0">
                  <c:v>17.3893980099811</c:v>
                </c:pt>
                <c:pt idx="1">
                  <c:v>10.5023029370462</c:v>
                </c:pt>
                <c:pt idx="2">
                  <c:v>17.3604432559207</c:v>
                </c:pt>
                <c:pt idx="3">
                  <c:v>4.37423605983707</c:v>
                </c:pt>
                <c:pt idx="4">
                  <c:v>0.881051802123211</c:v>
                </c:pt>
                <c:pt idx="5">
                  <c:v>13.536347523231</c:v>
                </c:pt>
                <c:pt idx="6">
                  <c:v>0.426048524031412</c:v>
                </c:pt>
                <c:pt idx="7">
                  <c:v>3.67104917551338</c:v>
                </c:pt>
                <c:pt idx="8">
                  <c:v>3.49525245443246</c:v>
                </c:pt>
                <c:pt idx="9">
                  <c:v>0.337116065131651</c:v>
                </c:pt>
                <c:pt idx="10">
                  <c:v>2.7217468816764</c:v>
                </c:pt>
                <c:pt idx="11">
                  <c:v>2.01855999735271</c:v>
                </c:pt>
                <c:pt idx="12">
                  <c:v>2.23158425936841</c:v>
                </c:pt>
                <c:pt idx="13">
                  <c:v>1.18507671975728</c:v>
                </c:pt>
                <c:pt idx="14">
                  <c:v>0.670095736826104</c:v>
                </c:pt>
                <c:pt idx="15">
                  <c:v>0.227501639045899</c:v>
                </c:pt>
              </c:numCache>
            </c:numRef>
          </c:val>
        </c:ser>
        <c:ser>
          <c:idx val="1"/>
          <c:order val="1"/>
          <c:tx>
            <c:strRef>
              <c:f>LocationSummary!$B$126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6:$R$126</c:f>
              <c:numCache>
                <c:formatCode>General</c:formatCode>
                <c:ptCount val="16"/>
                <c:pt idx="0">
                  <c:v>112.727062147243</c:v>
                </c:pt>
                <c:pt idx="1">
                  <c:v>112.727062147243</c:v>
                </c:pt>
                <c:pt idx="2">
                  <c:v>112.727062147243</c:v>
                </c:pt>
                <c:pt idx="3">
                  <c:v>112.727062147243</c:v>
                </c:pt>
                <c:pt idx="4">
                  <c:v>112.727062147243</c:v>
                </c:pt>
                <c:pt idx="5">
                  <c:v>112.727062147243</c:v>
                </c:pt>
                <c:pt idx="6">
                  <c:v>112.727062147243</c:v>
                </c:pt>
                <c:pt idx="7">
                  <c:v>112.727062147243</c:v>
                </c:pt>
                <c:pt idx="8">
                  <c:v>112.727062147243</c:v>
                </c:pt>
                <c:pt idx="9">
                  <c:v>112.727062147243</c:v>
                </c:pt>
                <c:pt idx="10">
                  <c:v>112.727062147243</c:v>
                </c:pt>
                <c:pt idx="11">
                  <c:v>112.727062147243</c:v>
                </c:pt>
                <c:pt idx="12">
                  <c:v>112.727062147243</c:v>
                </c:pt>
                <c:pt idx="13">
                  <c:v>112.727062147243</c:v>
                </c:pt>
                <c:pt idx="14">
                  <c:v>112.727062147243</c:v>
                </c:pt>
                <c:pt idx="15">
                  <c:v>112.727062147243</c:v>
                </c:pt>
              </c:numCache>
            </c:numRef>
          </c:val>
        </c:ser>
        <c:ser>
          <c:idx val="2"/>
          <c:order val="2"/>
          <c:tx>
            <c:strRef>
              <c:f>LocationSummary!$B$127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7:$R$127</c:f>
              <c:numCache>
                <c:formatCode>General</c:formatCode>
                <c:ptCount val="16"/>
                <c:pt idx="0">
                  <c:v>19.9312117771394</c:v>
                </c:pt>
                <c:pt idx="1">
                  <c:v>19.9250071869836</c:v>
                </c:pt>
                <c:pt idx="2">
                  <c:v>19.9208707935464</c:v>
                </c:pt>
                <c:pt idx="3">
                  <c:v>19.9167344001092</c:v>
                </c:pt>
                <c:pt idx="4">
                  <c:v>19.902257023079</c:v>
                </c:pt>
                <c:pt idx="5">
                  <c:v>19.8981206296418</c:v>
                </c:pt>
                <c:pt idx="6">
                  <c:v>19.9084616132348</c:v>
                </c:pt>
                <c:pt idx="7">
                  <c:v>19.8960524329232</c:v>
                </c:pt>
                <c:pt idx="8">
                  <c:v>19.9043252197976</c:v>
                </c:pt>
                <c:pt idx="9">
                  <c:v>19.8650294821442</c:v>
                </c:pt>
                <c:pt idx="10">
                  <c:v>19.9001888263604</c:v>
                </c:pt>
                <c:pt idx="11">
                  <c:v>19.8877796460488</c:v>
                </c:pt>
                <c:pt idx="12">
                  <c:v>19.8857114493302</c:v>
                </c:pt>
                <c:pt idx="13">
                  <c:v>19.881575055893</c:v>
                </c:pt>
                <c:pt idx="14">
                  <c:v>19.8712340723</c:v>
                </c:pt>
                <c:pt idx="15">
                  <c:v>19.7492104659027</c:v>
                </c:pt>
              </c:numCache>
            </c:numRef>
          </c:val>
        </c:ser>
        <c:ser>
          <c:idx val="3"/>
          <c:order val="3"/>
          <c:tx>
            <c:strRef>
              <c:f>LocationSummary!$B$128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8:$R$128</c:f>
              <c:numCache>
                <c:formatCode>General</c:formatCode>
                <c:ptCount val="16"/>
                <c:pt idx="0">
                  <c:v>21.5961101356117</c:v>
                </c:pt>
                <c:pt idx="1">
                  <c:v>21.5961101356117</c:v>
                </c:pt>
                <c:pt idx="2">
                  <c:v>21.5961101356117</c:v>
                </c:pt>
                <c:pt idx="3">
                  <c:v>21.5961101356117</c:v>
                </c:pt>
                <c:pt idx="4">
                  <c:v>21.5961101356117</c:v>
                </c:pt>
                <c:pt idx="5">
                  <c:v>21.5961101356117</c:v>
                </c:pt>
                <c:pt idx="6">
                  <c:v>21.5961101356117</c:v>
                </c:pt>
                <c:pt idx="7">
                  <c:v>21.5961101356117</c:v>
                </c:pt>
                <c:pt idx="8">
                  <c:v>21.5961101356117</c:v>
                </c:pt>
                <c:pt idx="9">
                  <c:v>21.5961101356117</c:v>
                </c:pt>
                <c:pt idx="10">
                  <c:v>21.5961101356117</c:v>
                </c:pt>
                <c:pt idx="11">
                  <c:v>21.5961101356117</c:v>
                </c:pt>
                <c:pt idx="12">
                  <c:v>21.5961101356117</c:v>
                </c:pt>
                <c:pt idx="13">
                  <c:v>21.5961101356117</c:v>
                </c:pt>
                <c:pt idx="14">
                  <c:v>21.5961101356117</c:v>
                </c:pt>
                <c:pt idx="15">
                  <c:v>21.5961101356117</c:v>
                </c:pt>
              </c:numCache>
            </c:numRef>
          </c:val>
        </c:ser>
        <c:ser>
          <c:idx val="4"/>
          <c:order val="4"/>
          <c:tx>
            <c:strRef>
              <c:f>LocationSummary!$B$130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0:$R$130</c:f>
              <c:numCache>
                <c:formatCode>General</c:formatCode>
                <c:ptCount val="16"/>
                <c:pt idx="0">
                  <c:v>17.0771003054727</c:v>
                </c:pt>
                <c:pt idx="1">
                  <c:v>17.261169813428</c:v>
                </c:pt>
                <c:pt idx="2">
                  <c:v>24.3095842304137</c:v>
                </c:pt>
                <c:pt idx="3">
                  <c:v>16.3904589948978</c:v>
                </c:pt>
                <c:pt idx="4">
                  <c:v>8.46099277578886</c:v>
                </c:pt>
                <c:pt idx="5">
                  <c:v>24.5722452136757</c:v>
                </c:pt>
                <c:pt idx="6">
                  <c:v>7.36898490836854</c:v>
                </c:pt>
                <c:pt idx="7">
                  <c:v>17.8816288290077</c:v>
                </c:pt>
                <c:pt idx="8">
                  <c:v>20.1628498096225</c:v>
                </c:pt>
                <c:pt idx="9">
                  <c:v>12.680114081731</c:v>
                </c:pt>
                <c:pt idx="10">
                  <c:v>27.3229468494125</c:v>
                </c:pt>
                <c:pt idx="11">
                  <c:v>27.3663789805031</c:v>
                </c:pt>
                <c:pt idx="12">
                  <c:v>44.2862963353622</c:v>
                </c:pt>
                <c:pt idx="13">
                  <c:v>42.2160314200446</c:v>
                </c:pt>
                <c:pt idx="14">
                  <c:v>46.8219055123647</c:v>
                </c:pt>
                <c:pt idx="15">
                  <c:v>109.169763791253</c:v>
                </c:pt>
              </c:numCache>
            </c:numRef>
          </c:val>
        </c:ser>
        <c:ser>
          <c:idx val="5"/>
          <c:order val="5"/>
          <c:tx>
            <c:strRef>
              <c:f>LocationSummary!$B$140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0:$R$140</c:f>
              <c:numCache>
                <c:formatCode>General</c:formatCode>
                <c:ptCount val="16"/>
                <c:pt idx="0">
                  <c:v>0.0889324588997607</c:v>
                </c:pt>
                <c:pt idx="1">
                  <c:v>12.0410412956839</c:v>
                </c:pt>
                <c:pt idx="2">
                  <c:v>5.76613245145425</c:v>
                </c:pt>
                <c:pt idx="3">
                  <c:v>30.5638111074573</c:v>
                </c:pt>
                <c:pt idx="4">
                  <c:v>1.99167344001092</c:v>
                </c:pt>
                <c:pt idx="5">
                  <c:v>14.1795567027153</c:v>
                </c:pt>
                <c:pt idx="6">
                  <c:v>11.6274019519641</c:v>
                </c:pt>
                <c:pt idx="7">
                  <c:v>64.4781008990451</c:v>
                </c:pt>
                <c:pt idx="8">
                  <c:v>44.1187724011557</c:v>
                </c:pt>
                <c:pt idx="9">
                  <c:v>45.0742792851485</c:v>
                </c:pt>
                <c:pt idx="10">
                  <c:v>95.6230752844288</c:v>
                </c:pt>
                <c:pt idx="11">
                  <c:v>72.4840903967422</c:v>
                </c:pt>
                <c:pt idx="12">
                  <c:v>142.15543325619</c:v>
                </c:pt>
                <c:pt idx="13">
                  <c:v>110.205930347271</c:v>
                </c:pt>
                <c:pt idx="14">
                  <c:v>158.066070612372</c:v>
                </c:pt>
                <c:pt idx="15">
                  <c:v>284.755528806878</c:v>
                </c:pt>
              </c:numCache>
            </c:numRef>
          </c:val>
        </c:ser>
        <c:gapWidth val="150"/>
        <c:overlap val="100"/>
        <c:axId val="10899375"/>
        <c:axId val="77814098"/>
      </c:barChart>
      <c:catAx>
        <c:axId val="10899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098"/>
        <c:crossesAt val="0"/>
        <c:auto val="1"/>
        <c:lblAlgn val="ctr"/>
        <c:lblOffset val="100"/>
        <c:noMultiLvlLbl val="0"/>
      </c:catAx>
      <c:valAx>
        <c:axId val="77814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latin typeface="Arial"/>
                  </a:defRPr>
                </a:pPr>
                <a:r>
                  <a:rPr b="1" sz="1825" spc="-1" strike="noStrike">
                    <a:latin typeface="Arial"/>
                  </a:rPr>
                  <a:t>Annual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1371015837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4</c:v>
                </c:pt>
                <c:pt idx="8">
                  <c:v>0.7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3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Schedules!$D$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24</c:v>
                </c:pt>
                <c:pt idx="10">
                  <c:v>0.24</c:v>
                </c:pt>
                <c:pt idx="11">
                  <c:v>0.24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</c:numCache>
            </c:numRef>
          </c:val>
        </c:ser>
        <c:ser>
          <c:idx val="2"/>
          <c:order val="2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</c:numCache>
            </c:numRef>
          </c:val>
        </c:ser>
        <c:gapWidth val="150"/>
        <c:overlap val="0"/>
        <c:axId val="29687616"/>
        <c:axId val="13557699"/>
      </c:barChart>
      <c:catAx>
        <c:axId val="2968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699"/>
        <c:crossesAt val="0"/>
        <c:auto val="1"/>
        <c:lblAlgn val="ctr"/>
        <c:lblOffset val="100"/>
        <c:noMultiLvlLbl val="0"/>
      </c:catAx>
      <c:valAx>
        <c:axId val="135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5</c:v>
                </c:pt>
                <c:pt idx="8">
                  <c:v>0.8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4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Schedules!$D$1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2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</c:numCache>
            </c:numRef>
          </c:val>
        </c:ser>
        <c:ser>
          <c:idx val="2"/>
          <c:order val="2"/>
          <c:tx>
            <c:strRef>
              <c:f>Schedules!$D$1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</c:numCache>
            </c:numRef>
          </c:val>
        </c:ser>
        <c:gapWidth val="150"/>
        <c:overlap val="0"/>
        <c:axId val="49356211"/>
        <c:axId val="38819503"/>
      </c:barChart>
      <c:catAx>
        <c:axId val="4935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503"/>
        <c:crossesAt val="0"/>
        <c:auto val="1"/>
        <c:lblAlgn val="ctr"/>
        <c:lblOffset val="100"/>
        <c:noMultiLvlLbl val="0"/>
      </c:catAx>
      <c:valAx>
        <c:axId val="388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7659532171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5</c:v>
                </c:pt>
                <c:pt idx="8">
                  <c:v>0.7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5</c:v>
                </c:pt>
                <c:pt idx="13">
                  <c:v>0.85</c:v>
                </c:pt>
                <c:pt idx="14">
                  <c:v>0.85</c:v>
                </c:pt>
                <c:pt idx="15">
                  <c:v>0.85</c:v>
                </c:pt>
                <c:pt idx="16">
                  <c:v>0.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hedules!$D$9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Schedules!$D$1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618176"/>
        <c:axId val="35358192"/>
      </c:barChart>
      <c:catAx>
        <c:axId val="1761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192"/>
        <c:crossesAt val="0"/>
        <c:auto val="1"/>
        <c:lblAlgn val="ctr"/>
        <c:lblOffset val="100"/>
        <c:noMultiLvlLbl val="0"/>
      </c:catAx>
      <c:valAx>
        <c:axId val="3535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ffice 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2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2:$AB$42</c:f>
              <c:numCache>
                <c:formatCode>General</c:formatCode>
                <c:ptCount val="24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15.5</c:v>
                </c:pt>
                <c:pt idx="18">
                  <c:v>15.5</c:v>
                </c:pt>
                <c:pt idx="19">
                  <c:v>15.5</c:v>
                </c:pt>
                <c:pt idx="20">
                  <c:v>15.5</c:v>
                </c:pt>
                <c:pt idx="21">
                  <c:v>15.5</c:v>
                </c:pt>
                <c:pt idx="22">
                  <c:v>15.5</c:v>
                </c:pt>
                <c:pt idx="23">
                  <c:v>15.5</c:v>
                </c:pt>
              </c:numCache>
            </c:numRef>
          </c:val>
        </c:ser>
        <c:ser>
          <c:idx val="1"/>
          <c:order val="1"/>
          <c:tx>
            <c:strRef>
              <c:f>Schedules!$D$44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4:$AB$44</c:f>
              <c:numCache>
                <c:formatCode>General</c:formatCode>
                <c:ptCount val="24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15.5</c:v>
                </c:pt>
                <c:pt idx="17">
                  <c:v>15.5</c:v>
                </c:pt>
                <c:pt idx="18">
                  <c:v>15.5</c:v>
                </c:pt>
                <c:pt idx="19">
                  <c:v>15.5</c:v>
                </c:pt>
                <c:pt idx="20">
                  <c:v>15.5</c:v>
                </c:pt>
                <c:pt idx="21">
                  <c:v>15.5</c:v>
                </c:pt>
                <c:pt idx="22">
                  <c:v>15.5</c:v>
                </c:pt>
                <c:pt idx="23">
                  <c:v>15.5</c:v>
                </c:pt>
              </c:numCache>
            </c:numRef>
          </c:val>
        </c:ser>
        <c:ser>
          <c:idx val="2"/>
          <c:order val="2"/>
          <c:tx>
            <c:strRef>
              <c:f>Schedules!$D$45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5:$AB$45</c:f>
              <c:numCache>
                <c:formatCode>General</c:formatCode>
                <c:ptCount val="24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5</c:v>
                </c:pt>
                <c:pt idx="18">
                  <c:v>15.5</c:v>
                </c:pt>
                <c:pt idx="19">
                  <c:v>15.5</c:v>
                </c:pt>
                <c:pt idx="20">
                  <c:v>15.5</c:v>
                </c:pt>
                <c:pt idx="21">
                  <c:v>15.5</c:v>
                </c:pt>
                <c:pt idx="22">
                  <c:v>15.5</c:v>
                </c:pt>
                <c:pt idx="23">
                  <c:v>15.5</c:v>
                </c:pt>
              </c:numCache>
            </c:numRef>
          </c:val>
        </c:ser>
        <c:gapWidth val="150"/>
        <c:overlap val="0"/>
        <c:axId val="81731037"/>
        <c:axId val="21891075"/>
      </c:barChart>
      <c:catAx>
        <c:axId val="8173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075"/>
        <c:crossesAt val="0"/>
        <c:auto val="1"/>
        <c:lblAlgn val="ctr"/>
        <c:lblOffset val="100"/>
        <c:noMultiLvlLbl val="0"/>
      </c:catAx>
      <c:valAx>
        <c:axId val="21891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411483706191"/>
          <c:y val="0.13014379431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ffice 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8</c:f>
              <c:strCache>
                <c:ptCount val="1"/>
                <c:pt idx="0">
                  <c:v>WD, Summ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Schedules!$D$49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9:$AB$49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ser>
          <c:idx val="2"/>
          <c:order val="2"/>
          <c:tx>
            <c:strRef>
              <c:f>Schedules!$D$5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1:$AB$51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gapWidth val="150"/>
        <c:overlap val="0"/>
        <c:axId val="78408472"/>
        <c:axId val="62810523"/>
      </c:barChart>
      <c:catAx>
        <c:axId val="7840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523"/>
        <c:crossesAt val="0"/>
        <c:auto val="1"/>
        <c:lblAlgn val="ctr"/>
        <c:lblOffset val="100"/>
        <c:noMultiLvlLbl val="0"/>
      </c:catAx>
      <c:valAx>
        <c:axId val="62810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7033060587428"/>
          <c:y val="0.0354515936650984"/>
          <c:w val="0.25696447996973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orage 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A$46</c:f>
              <c:strCache>
                <c:ptCount val="1"/>
                <c:pt idx="0">
                  <c:v>HTGSETP_FineStorage_S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6:$AB$46</c:f>
              <c:numCache>
                <c:formatCode>General</c:formatCode>
                <c:ptCount val="24"/>
                <c:pt idx="0">
                  <c:v>15.5</c:v>
                </c:pt>
                <c:pt idx="1">
                  <c:v>15.5</c:v>
                </c:pt>
                <c:pt idx="2">
                  <c:v>15.5</c:v>
                </c:pt>
                <c:pt idx="3">
                  <c:v>15.5</c:v>
                </c:pt>
                <c:pt idx="4">
                  <c:v>15.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5</c:v>
                </c:pt>
                <c:pt idx="18">
                  <c:v>15.5</c:v>
                </c:pt>
                <c:pt idx="19">
                  <c:v>15.5</c:v>
                </c:pt>
                <c:pt idx="20">
                  <c:v>15.5</c:v>
                </c:pt>
                <c:pt idx="21">
                  <c:v>15.5</c:v>
                </c:pt>
                <c:pt idx="22">
                  <c:v>15.5</c:v>
                </c:pt>
                <c:pt idx="23">
                  <c:v>15.5</c:v>
                </c:pt>
              </c:numCache>
            </c:numRef>
          </c:val>
        </c:ser>
        <c:ser>
          <c:idx val="1"/>
          <c:order val="1"/>
          <c:tx>
            <c:strRef>
              <c:f>Schedules!$A$47</c:f>
              <c:strCache>
                <c:ptCount val="1"/>
                <c:pt idx="0">
                  <c:v>HTGSETP_BulkStorage_SC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7.2</c:v>
                </c:pt>
                <c:pt idx="1">
                  <c:v>7.2</c:v>
                </c:pt>
                <c:pt idx="2">
                  <c:v>7.2</c:v>
                </c:pt>
                <c:pt idx="3">
                  <c:v>7.2</c:v>
                </c:pt>
                <c:pt idx="4">
                  <c:v>7.2</c:v>
                </c:pt>
                <c:pt idx="5">
                  <c:v>7.2</c:v>
                </c:pt>
                <c:pt idx="6">
                  <c:v>7.2</c:v>
                </c:pt>
                <c:pt idx="7">
                  <c:v>7.2</c:v>
                </c:pt>
                <c:pt idx="8">
                  <c:v>7.2</c:v>
                </c:pt>
                <c:pt idx="9">
                  <c:v>7.2</c:v>
                </c:pt>
                <c:pt idx="10">
                  <c:v>7.2</c:v>
                </c:pt>
                <c:pt idx="11">
                  <c:v>7.2</c:v>
                </c:pt>
                <c:pt idx="12">
                  <c:v>7.2</c:v>
                </c:pt>
                <c:pt idx="13">
                  <c:v>7.2</c:v>
                </c:pt>
                <c:pt idx="14">
                  <c:v>7.2</c:v>
                </c:pt>
                <c:pt idx="15">
                  <c:v>7.2</c:v>
                </c:pt>
                <c:pt idx="16">
                  <c:v>7.2</c:v>
                </c:pt>
                <c:pt idx="17">
                  <c:v>7.2</c:v>
                </c:pt>
                <c:pt idx="18">
                  <c:v>7.2</c:v>
                </c:pt>
                <c:pt idx="19">
                  <c:v>7.2</c:v>
                </c:pt>
                <c:pt idx="20">
                  <c:v>7.2</c:v>
                </c:pt>
                <c:pt idx="21">
                  <c:v>7.2</c:v>
                </c:pt>
                <c:pt idx="22">
                  <c:v>7.2</c:v>
                </c:pt>
                <c:pt idx="23">
                  <c:v>7.2</c:v>
                </c:pt>
              </c:numCache>
            </c:numRef>
          </c:val>
        </c:ser>
        <c:gapWidth val="150"/>
        <c:overlap val="0"/>
        <c:axId val="57572516"/>
        <c:axId val="29351369"/>
      </c:barChart>
      <c:catAx>
        <c:axId val="5757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369"/>
        <c:crossesAt val="0"/>
        <c:auto val="1"/>
        <c:lblAlgn val="ctr"/>
        <c:lblOffset val="100"/>
        <c:noMultiLvlLbl val="0"/>
      </c:catAx>
      <c:valAx>
        <c:axId val="29351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6803197275694"/>
          <c:y val="0.116161950831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</xdr:row>
      <xdr:rowOff>75960</xdr:rowOff>
    </xdr:from>
    <xdr:to>
      <xdr:col>11</xdr:col>
      <xdr:colOff>479520</xdr:colOff>
      <xdr:row>26</xdr:row>
      <xdr:rowOff>66600</xdr:rowOff>
    </xdr:to>
    <xdr:pic>
      <xdr:nvPicPr>
        <xdr:cNvPr id="0" name="Picture 20" descr=""/>
        <xdr:cNvPicPr/>
      </xdr:nvPicPr>
      <xdr:blipFill>
        <a:blip r:embed="rId1"/>
        <a:srcRect l="9237" t="23222" r="11807" b="18447"/>
        <a:stretch/>
      </xdr:blipFill>
      <xdr:spPr>
        <a:xfrm>
          <a:off x="19440" y="676080"/>
          <a:ext cx="6362280" cy="29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76.5" hidden="false" customHeight="false" outlineLevel="0" collapsed="false">
      <c r="B8" s="11" t="s">
        <v>11</v>
      </c>
      <c r="C8" s="3" t="n">
        <v>4835.13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5</v>
      </c>
      <c r="C10" s="13" t="n">
        <v>0.45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6</v>
      </c>
      <c r="C11" s="3" t="n">
        <v>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B12" s="11" t="s">
        <v>1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5" t="s">
        <v>18</v>
      </c>
      <c r="C13" s="16" t="n">
        <v>0.0286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5" t="s">
        <v>19</v>
      </c>
      <c r="C14" s="16" t="n"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5" t="s">
        <v>20</v>
      </c>
      <c r="C15" s="16" t="n">
        <v>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B16" s="15" t="s">
        <v>21</v>
      </c>
      <c r="C16" s="16" t="n">
        <v>0.0076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5" t="s">
        <v>22</v>
      </c>
      <c r="C17" s="16" t="n">
        <v>0.0058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3</v>
      </c>
      <c r="C18" s="17" t="n"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11" t="s">
        <v>24</v>
      </c>
      <c r="C19" s="3" t="s">
        <v>2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B20" s="11" t="s">
        <v>26</v>
      </c>
      <c r="C20" s="17" t="n">
        <v>0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12.75" hidden="false" customHeight="false" outlineLevel="0" collapsed="false">
      <c r="B21" s="11" t="s">
        <v>27</v>
      </c>
      <c r="C21" s="3" t="s">
        <v>28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B22" s="11" t="s">
        <v>29</v>
      </c>
      <c r="C22" s="17" t="n">
        <v>8.53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11" t="s">
        <v>30</v>
      </c>
      <c r="C23" s="17" t="n">
        <v>8.53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B24" s="11" t="s">
        <v>31</v>
      </c>
      <c r="C24" s="4" t="s">
        <v>32</v>
      </c>
      <c r="D24" s="12" t="s">
        <v>33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false" outlineLevel="0" collapsed="false">
      <c r="A25" s="10" t="s">
        <v>34</v>
      </c>
    </row>
    <row r="26" customFormat="false" ht="12.75" hidden="false" customHeight="false" outlineLevel="0" collapsed="false">
      <c r="B26" s="10" t="s">
        <v>35</v>
      </c>
    </row>
    <row r="27" customFormat="false" ht="12.75" hidden="false" customHeight="false" outlineLevel="0" collapsed="false">
      <c r="B27" s="11" t="s">
        <v>36</v>
      </c>
      <c r="C27" s="4" t="s">
        <v>37</v>
      </c>
      <c r="D27" s="12" t="s">
        <v>33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8</v>
      </c>
      <c r="C28" s="19" t="n">
        <v>1977.67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4.25" hidden="false" customHeight="false" outlineLevel="0" collapsed="false">
      <c r="B29" s="11" t="s">
        <v>39</v>
      </c>
      <c r="C29" s="19" t="n">
        <v>1324.84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2.75" hidden="false" customHeight="false" outlineLevel="0" collapsed="false">
      <c r="B30" s="11" t="s">
        <v>40</v>
      </c>
      <c r="C30" s="20" t="n">
        <v>0.35192467062425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2.75" hidden="false" customHeight="false" outlineLevel="0" collapsed="false">
      <c r="B31" s="10" t="s">
        <v>41</v>
      </c>
    </row>
    <row r="32" customFormat="false" ht="12.75" hidden="false" customHeight="false" outlineLevel="0" collapsed="false">
      <c r="B32" s="11" t="s">
        <v>36</v>
      </c>
      <c r="C32" s="4" t="s">
        <v>32</v>
      </c>
      <c r="D32" s="12" t="s">
        <v>33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false" outlineLevel="0" collapsed="false">
      <c r="B33" s="11" t="s">
        <v>38</v>
      </c>
      <c r="C33" s="3" t="n">
        <v>4598.25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4.25" hidden="false" customHeight="false" outlineLevel="0" collapsed="false">
      <c r="B34" s="11" t="s">
        <v>39</v>
      </c>
      <c r="C34" s="3" t="n">
        <v>4598.25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2.75" hidden="false" customHeight="false" outlineLevel="0" collapsed="false">
      <c r="B35" s="11" t="s">
        <v>42</v>
      </c>
      <c r="C35" s="13" t="n">
        <v>0.648075329375751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4.25" hidden="false" customHeight="false" outlineLevel="0" collapsed="false">
      <c r="B36" s="10" t="s">
        <v>43</v>
      </c>
    </row>
    <row r="37" customFormat="false" ht="12.75" hidden="false" customHeight="false" outlineLevel="0" collapsed="false">
      <c r="B37" s="11" t="s">
        <v>18</v>
      </c>
      <c r="C37" s="21" t="n">
        <v>11.15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19</v>
      </c>
      <c r="C38" s="21" t="n">
        <v>0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1" t="s">
        <v>20</v>
      </c>
      <c r="C39" s="21" t="n">
        <v>0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1" t="s">
        <v>21</v>
      </c>
      <c r="C40" s="21" t="n">
        <v>6.51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4.25" hidden="false" customHeight="false" outlineLevel="0" collapsed="false">
      <c r="B41" s="11" t="s">
        <v>44</v>
      </c>
      <c r="C41" s="21" t="n">
        <f aca="false">SUM(C37:C40)</f>
        <v>17.66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4.25" hidden="false" customHeight="false" outlineLevel="0" collapsed="false">
      <c r="B42" s="11" t="s">
        <v>45</v>
      </c>
      <c r="C42" s="3" t="n">
        <v>0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2.75" hidden="false" customHeight="false" outlineLevel="0" collapsed="false">
      <c r="B43" s="10" t="s">
        <v>46</v>
      </c>
    </row>
    <row r="44" customFormat="false" ht="14.25" hidden="false" customHeight="false" outlineLevel="0" collapsed="false">
      <c r="B44" s="11" t="s">
        <v>47</v>
      </c>
      <c r="C44" s="3" t="n"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45</v>
      </c>
      <c r="C45" s="3" t="n">
        <v>0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48</v>
      </c>
    </row>
    <row r="47" customFormat="false" ht="12.75" hidden="false" customHeight="false" outlineLevel="0" collapsed="false">
      <c r="B47" s="11" t="s">
        <v>49</v>
      </c>
      <c r="C47" s="3" t="s">
        <v>50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2.75" hidden="false" customHeight="false" outlineLevel="0" collapsed="false">
      <c r="B48" s="11" t="s">
        <v>51</v>
      </c>
      <c r="C48" s="22" t="s">
        <v>52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4.25" hidden="false" customHeight="false" outlineLevel="0" collapsed="false">
      <c r="B49" s="11" t="s">
        <v>47</v>
      </c>
      <c r="C49" s="3" t="n">
        <v>4598.25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2.75" hidden="false" customHeight="false" outlineLevel="0" collapsed="false">
      <c r="B50" s="10" t="s">
        <v>53</v>
      </c>
    </row>
    <row r="51" customFormat="false" ht="12.75" hidden="false" customHeight="false" outlineLevel="0" collapsed="false">
      <c r="B51" s="11" t="s">
        <v>51</v>
      </c>
      <c r="C51" s="3" t="s">
        <v>54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4.25" hidden="false" customHeight="false" outlineLevel="0" collapsed="false">
      <c r="B52" s="11" t="s">
        <v>47</v>
      </c>
      <c r="C52" s="3" t="n">
        <v>539.71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55</v>
      </c>
    </row>
    <row r="54" customFormat="false" ht="12.75" hidden="false" customHeight="false" outlineLevel="0" collapsed="false">
      <c r="B54" s="11" t="s">
        <v>51</v>
      </c>
      <c r="C54" s="3" t="s">
        <v>56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B55" s="11" t="s">
        <v>47</v>
      </c>
      <c r="C55" s="3" t="n">
        <v>9670.26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B56" s="11" t="s">
        <v>57</v>
      </c>
      <c r="C56" s="23" t="n">
        <v>1.84E-007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B57" s="10" t="s">
        <v>58</v>
      </c>
    </row>
    <row r="58" customFormat="false" ht="12.75" hidden="false" customHeight="false" outlineLevel="0" collapsed="false">
      <c r="B58" s="11" t="s">
        <v>59</v>
      </c>
      <c r="C58" s="13" t="n">
        <v>0.21</v>
      </c>
      <c r="D58" s="18" t="s">
        <v>60</v>
      </c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2.75" hidden="false" customHeight="false" outlineLevel="0" collapsed="false">
      <c r="A59" s="10" t="s">
        <v>61</v>
      </c>
    </row>
    <row r="60" customFormat="false" ht="12.75" hidden="false" customHeight="false" outlineLevel="0" collapsed="false">
      <c r="B60" s="24" t="s">
        <v>62</v>
      </c>
      <c r="C60" s="3" t="s">
        <v>63</v>
      </c>
      <c r="D60" s="12" t="s">
        <v>33</v>
      </c>
    </row>
    <row r="61" customFormat="false" ht="12.75" hidden="false" customHeight="false" outlineLevel="0" collapsed="false">
      <c r="B61" s="11" t="s">
        <v>64</v>
      </c>
      <c r="C61" s="3" t="s">
        <v>65</v>
      </c>
      <c r="D61" s="12" t="s">
        <v>33</v>
      </c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1" t="s">
        <v>66</v>
      </c>
      <c r="C62" s="3" t="s">
        <v>67</v>
      </c>
      <c r="D62" s="12" t="s">
        <v>33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11" t="s">
        <v>68</v>
      </c>
      <c r="C63" s="3" t="s">
        <v>69</v>
      </c>
      <c r="D63" s="12" t="s">
        <v>33</v>
      </c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10" t="s">
        <v>70</v>
      </c>
    </row>
    <row r="65" customFormat="false" ht="12.75" hidden="false" customHeight="false" outlineLevel="0" collapsed="false">
      <c r="B65" s="11" t="s">
        <v>71</v>
      </c>
      <c r="C65" s="3" t="s">
        <v>72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11" t="s">
        <v>73</v>
      </c>
      <c r="C66" s="3" t="s">
        <v>72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11" t="s">
        <v>74</v>
      </c>
      <c r="C67" s="3" t="s">
        <v>72</v>
      </c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2.75" hidden="false" customHeight="false" outlineLevel="0" collapsed="false">
      <c r="B68" s="11" t="s">
        <v>75</v>
      </c>
      <c r="C68" s="3" t="s">
        <v>72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4.25" hidden="false" customHeight="false" outlineLevel="0" collapsed="false">
      <c r="B69" s="11" t="s">
        <v>76</v>
      </c>
      <c r="C69" s="3" t="s">
        <v>72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4"/>
      <c r="C70" s="25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4"/>
      <c r="C71" s="25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4"/>
      <c r="C72" s="25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4"/>
      <c r="C73" s="25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4"/>
      <c r="C74" s="25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24"/>
      <c r="C75" s="25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4"/>
      <c r="C76" s="25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4"/>
      <c r="C77" s="25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4"/>
      <c r="C78" s="25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4"/>
      <c r="C79" s="25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4"/>
      <c r="C80" s="25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4"/>
      <c r="C81" s="25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4"/>
      <c r="C82" s="25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4"/>
      <c r="C83" s="25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B84" s="24"/>
      <c r="C84" s="25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4"/>
      <c r="C85" s="25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2.75" hidden="false" customHeight="false" outlineLevel="0" collapsed="false">
      <c r="B86" s="24"/>
      <c r="C86" s="25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24"/>
      <c r="C87" s="25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24"/>
      <c r="C88" s="25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4"/>
      <c r="C89" s="25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B90" s="24"/>
      <c r="C90" s="25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4"/>
      <c r="C91" s="25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4"/>
      <c r="C92" s="25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4"/>
      <c r="C93" s="25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4"/>
      <c r="C94" s="25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2.75" hidden="false" customHeight="false" outlineLevel="0" collapsed="false">
      <c r="B95" s="24"/>
      <c r="C95" s="25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4"/>
      <c r="C96" s="25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8" customFormat="false" ht="12.75" hidden="false" customHeight="false" outlineLevel="0" collapsed="false">
      <c r="B98" s="10"/>
    </row>
    <row r="99" customFormat="false" ht="12.75" hidden="false" customHeight="false" outlineLevel="0" collapsed="false">
      <c r="B99" s="24"/>
      <c r="C99" s="25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4"/>
      <c r="C100" s="25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12.75" hidden="false" customHeight="false" outlineLevel="0" collapsed="false">
      <c r="B101" s="24"/>
      <c r="C101" s="25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4"/>
      <c r="C102" s="25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4"/>
      <c r="C103" s="25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4"/>
      <c r="C104" s="25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4"/>
      <c r="C105" s="25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24"/>
      <c r="C106" s="25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4"/>
      <c r="C107" s="25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4"/>
      <c r="C108" s="25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4"/>
      <c r="C109" s="25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4"/>
      <c r="C110" s="25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4"/>
      <c r="C111" s="25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4"/>
      <c r="C112" s="25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4"/>
      <c r="C113" s="25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4"/>
      <c r="C114" s="25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B115" s="24"/>
      <c r="C115" s="25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4"/>
      <c r="C116" s="25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</row>
    <row r="117" customFormat="false" ht="12.75" hidden="false" customHeight="false" outlineLevel="0" collapsed="false">
      <c r="B117" s="24"/>
      <c r="C117" s="25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24"/>
      <c r="C118" s="25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24"/>
      <c r="C119" s="25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4"/>
      <c r="C120" s="25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24"/>
      <c r="C121" s="25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4"/>
      <c r="C122" s="25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4"/>
      <c r="C123" s="25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4"/>
      <c r="C124" s="25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4"/>
      <c r="C125" s="25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12.75" hidden="false" customHeight="false" outlineLevel="0" collapsed="false">
      <c r="B126" s="24"/>
      <c r="C126" s="25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4"/>
      <c r="C127" s="25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24"/>
      <c r="C130" s="25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4"/>
      <c r="C131" s="25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</row>
    <row r="132" customFormat="false" ht="12.75" hidden="false" customHeight="false" outlineLevel="0" collapsed="false">
      <c r="B132" s="24"/>
      <c r="C132" s="25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4"/>
      <c r="C133" s="25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4"/>
      <c r="C134" s="25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4"/>
      <c r="C135" s="25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4"/>
      <c r="C136" s="25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B137" s="24"/>
      <c r="C137" s="25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4"/>
      <c r="C138" s="25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4"/>
      <c r="C139" s="25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4"/>
      <c r="C140" s="25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4"/>
      <c r="C141" s="25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4"/>
      <c r="C142" s="25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4"/>
      <c r="C143" s="25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4"/>
      <c r="C144" s="25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4"/>
      <c r="C145" s="25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B146" s="24"/>
      <c r="C146" s="25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4"/>
      <c r="C147" s="25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</row>
    <row r="148" customFormat="false" ht="12.75" hidden="false" customHeight="false" outlineLevel="0" collapsed="false">
      <c r="B148" s="24"/>
      <c r="C148" s="25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B149" s="24"/>
      <c r="C149" s="25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B150" s="24"/>
      <c r="C150" s="25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4"/>
      <c r="C151" s="25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B152" s="24"/>
      <c r="C152" s="25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4"/>
      <c r="C153" s="25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4"/>
      <c r="C154" s="25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4"/>
      <c r="C155" s="25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4"/>
      <c r="C156" s="25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</row>
    <row r="157" customFormat="false" ht="12.75" hidden="false" customHeight="false" outlineLevel="0" collapsed="false">
      <c r="B157" s="24"/>
      <c r="C157" s="25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4"/>
      <c r="C158" s="25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60" customFormat="false" ht="12.75" hidden="false" customHeight="false" outlineLevel="0" collapsed="false">
      <c r="B160" s="10"/>
    </row>
    <row r="161" customFormat="false" ht="12.75" hidden="false" customHeight="false" outlineLevel="0" collapsed="false">
      <c r="B161" s="24"/>
      <c r="C161" s="25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4"/>
      <c r="C162" s="25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</row>
    <row r="163" customFormat="false" ht="12.75" hidden="false" customHeight="false" outlineLevel="0" collapsed="false">
      <c r="B163" s="24"/>
      <c r="C163" s="25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4"/>
      <c r="C164" s="25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4"/>
      <c r="C165" s="25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4"/>
      <c r="C166" s="25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4"/>
      <c r="C167" s="25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B168" s="24"/>
      <c r="C168" s="25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4"/>
      <c r="C169" s="25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4"/>
      <c r="C170" s="25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4"/>
      <c r="C171" s="25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4"/>
      <c r="C172" s="25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4"/>
      <c r="C173" s="25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4"/>
      <c r="C174" s="25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4"/>
      <c r="C175" s="25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4"/>
      <c r="C176" s="25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.75" hidden="false" customHeight="false" outlineLevel="0" collapsed="false">
      <c r="B177" s="24"/>
      <c r="C177" s="25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4"/>
      <c r="C178" s="25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</row>
    <row r="179" customFormat="false" ht="12.75" hidden="false" customHeight="false" outlineLevel="0" collapsed="false">
      <c r="B179" s="24"/>
      <c r="C179" s="25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B180" s="24"/>
      <c r="C180" s="25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B181" s="24"/>
      <c r="C181" s="25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4"/>
      <c r="C182" s="25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B183" s="24"/>
      <c r="C183" s="25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4"/>
      <c r="C184" s="25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4"/>
      <c r="C185" s="25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4"/>
      <c r="C186" s="25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4"/>
      <c r="C187" s="25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12.75" hidden="false" customHeight="false" outlineLevel="0" collapsed="false">
      <c r="B188" s="24"/>
      <c r="C188" s="25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4"/>
      <c r="C189" s="25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1" customFormat="false" ht="12.75" hidden="false" customHeight="false" outlineLevel="0" collapsed="false">
      <c r="B191" s="10"/>
    </row>
    <row r="192" customFormat="false" ht="12.75" hidden="false" customHeight="false" outlineLevel="0" collapsed="false">
      <c r="B192" s="24"/>
      <c r="C192" s="25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4"/>
      <c r="C193" s="25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</row>
    <row r="194" customFormat="false" ht="12.75" hidden="false" customHeight="false" outlineLevel="0" collapsed="false">
      <c r="B194" s="24"/>
      <c r="C194" s="25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4"/>
      <c r="C195" s="25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4"/>
      <c r="C196" s="25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4"/>
      <c r="C197" s="25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4"/>
      <c r="C198" s="25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B199" s="24"/>
      <c r="C199" s="25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4"/>
      <c r="C200" s="25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4"/>
      <c r="C201" s="25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4"/>
      <c r="C202" s="25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4"/>
      <c r="C203" s="25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4"/>
      <c r="C204" s="25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4"/>
      <c r="C205" s="25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4"/>
      <c r="C206" s="25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4"/>
      <c r="C207" s="25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B208" s="24"/>
      <c r="C208" s="25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4"/>
      <c r="C209" s="25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</row>
    <row r="210" customFormat="false" ht="12.75" hidden="false" customHeight="false" outlineLevel="0" collapsed="false">
      <c r="B210" s="24"/>
      <c r="C210" s="25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B211" s="24"/>
      <c r="C211" s="25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B212" s="24"/>
      <c r="C212" s="25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4"/>
      <c r="C213" s="25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B214" s="24"/>
      <c r="C214" s="25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4"/>
      <c r="C215" s="25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4"/>
      <c r="C216" s="25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4"/>
      <c r="C217" s="25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4"/>
      <c r="C218" s="25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</row>
    <row r="219" customFormat="false" ht="12.75" hidden="false" customHeight="false" outlineLevel="0" collapsed="false">
      <c r="B219" s="24"/>
      <c r="C219" s="25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4"/>
      <c r="C220" s="25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2" customFormat="false" ht="12.75" hidden="false" customHeight="false" outlineLevel="0" collapsed="false">
      <c r="B222" s="10"/>
    </row>
    <row r="223" customFormat="false" ht="12.75" hidden="false" customHeight="false" outlineLevel="0" collapsed="false">
      <c r="B223" s="24"/>
      <c r="C223" s="25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4"/>
      <c r="C224" s="25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</row>
    <row r="225" customFormat="false" ht="12.75" hidden="false" customHeight="false" outlineLevel="0" collapsed="false">
      <c r="B225" s="24"/>
      <c r="C225" s="25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4"/>
      <c r="C226" s="25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4"/>
      <c r="C227" s="25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4"/>
      <c r="C228" s="25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4"/>
      <c r="C229" s="25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B230" s="24"/>
      <c r="C230" s="25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4"/>
      <c r="C231" s="25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4"/>
      <c r="C232" s="25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4"/>
      <c r="C233" s="25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4"/>
      <c r="C234" s="25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4"/>
      <c r="C235" s="25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4"/>
      <c r="C236" s="25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4"/>
      <c r="C237" s="25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4"/>
      <c r="C238" s="25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  <row r="239" customFormat="false" ht="12.75" hidden="false" customHeight="false" outlineLevel="0" collapsed="false">
      <c r="B239" s="24"/>
      <c r="C239" s="25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4"/>
      <c r="C240" s="25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</row>
    <row r="241" customFormat="false" ht="12.75" hidden="false" customHeight="false" outlineLevel="0" collapsed="false">
      <c r="B241" s="24"/>
      <c r="C241" s="25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B242" s="24"/>
      <c r="C242" s="25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B243" s="24"/>
      <c r="C243" s="25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4"/>
      <c r="C244" s="25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B245" s="24"/>
      <c r="C245" s="25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4"/>
      <c r="C246" s="25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4"/>
      <c r="C247" s="25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4"/>
      <c r="C248" s="25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4"/>
      <c r="C249" s="25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12.75" hidden="false" customHeight="false" outlineLevel="0" collapsed="false">
      <c r="B250" s="24"/>
      <c r="C250" s="25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4"/>
      <c r="C251" s="25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3" customFormat="false" ht="12.75" hidden="false" customHeight="false" outlineLevel="0" collapsed="false">
      <c r="B253" s="10"/>
    </row>
    <row r="254" customFormat="false" ht="12.75" hidden="false" customHeight="false" outlineLevel="0" collapsed="false">
      <c r="B254" s="24"/>
      <c r="C254" s="25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4"/>
      <c r="C255" s="25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12.75" hidden="false" customHeight="false" outlineLevel="0" collapsed="false">
      <c r="B256" s="24"/>
      <c r="C256" s="25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4"/>
      <c r="C257" s="25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4"/>
      <c r="C258" s="25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4"/>
      <c r="C259" s="25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4"/>
      <c r="C260" s="25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B261" s="24"/>
      <c r="C261" s="25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4"/>
      <c r="C262" s="25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4"/>
      <c r="C263" s="25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4"/>
      <c r="C264" s="25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4"/>
      <c r="C265" s="25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4"/>
      <c r="C266" s="25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4"/>
      <c r="C267" s="25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4"/>
      <c r="C268" s="25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4"/>
      <c r="C269" s="25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customFormat="false" ht="12.75" hidden="false" customHeight="false" outlineLevel="0" collapsed="false">
      <c r="B270" s="24"/>
      <c r="C270" s="25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4"/>
      <c r="C271" s="25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</row>
    <row r="272" customFormat="false" ht="12.75" hidden="false" customHeight="false" outlineLevel="0" collapsed="false">
      <c r="B272" s="24"/>
      <c r="C272" s="25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B273" s="24"/>
      <c r="C273" s="25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B274" s="24"/>
      <c r="C274" s="25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4"/>
      <c r="C275" s="25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B276" s="24"/>
      <c r="C276" s="25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4"/>
      <c r="C277" s="25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4"/>
      <c r="C278" s="25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4"/>
      <c r="C279" s="25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4"/>
      <c r="C280" s="25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</row>
    <row r="281" customFormat="false" ht="12.75" hidden="false" customHeight="false" outlineLevel="0" collapsed="false">
      <c r="B281" s="24"/>
      <c r="C281" s="25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4"/>
      <c r="C282" s="25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4" customFormat="false" ht="12.75" hidden="false" customHeight="false" outlineLevel="0" collapsed="false">
      <c r="B284" s="10"/>
    </row>
    <row r="285" customFormat="false" ht="12.75" hidden="false" customHeight="false" outlineLevel="0" collapsed="false">
      <c r="B285" s="24"/>
      <c r="C285" s="25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4"/>
      <c r="C286" s="25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</row>
    <row r="287" customFormat="false" ht="12.75" hidden="false" customHeight="false" outlineLevel="0" collapsed="false">
      <c r="B287" s="24"/>
      <c r="C287" s="25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4"/>
      <c r="C288" s="25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4"/>
      <c r="C289" s="25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4"/>
      <c r="C290" s="25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4"/>
      <c r="C291" s="25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B292" s="24"/>
      <c r="C292" s="25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4"/>
      <c r="C293" s="25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4"/>
      <c r="C294" s="25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4"/>
      <c r="C295" s="25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4"/>
      <c r="C296" s="25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4"/>
      <c r="C297" s="25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4"/>
      <c r="C298" s="25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4"/>
      <c r="C299" s="25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4"/>
      <c r="C300" s="25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</row>
    <row r="301" customFormat="false" ht="12.75" hidden="false" customHeight="false" outlineLevel="0" collapsed="false">
      <c r="B301" s="24"/>
      <c r="C301" s="25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4"/>
      <c r="C302" s="25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</row>
    <row r="303" customFormat="false" ht="12.75" hidden="false" customHeight="false" outlineLevel="0" collapsed="false">
      <c r="B303" s="24"/>
      <c r="C303" s="25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B304" s="24"/>
      <c r="C304" s="25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B305" s="24"/>
      <c r="C305" s="25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4"/>
      <c r="C306" s="25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B307" s="24"/>
      <c r="C307" s="25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4"/>
      <c r="C308" s="25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4"/>
      <c r="C309" s="25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4"/>
      <c r="C310" s="25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4"/>
      <c r="C311" s="25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12.75" hidden="false" customHeight="false" outlineLevel="0" collapsed="false">
      <c r="B312" s="24"/>
      <c r="C312" s="25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4"/>
      <c r="C313" s="25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5" customFormat="false" ht="12.75" hidden="false" customHeight="false" outlineLevel="0" collapsed="false">
      <c r="B315" s="10"/>
    </row>
    <row r="316" customFormat="false" ht="12.75" hidden="false" customHeight="false" outlineLevel="0" collapsed="false">
      <c r="B316" s="24"/>
      <c r="C316" s="25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4"/>
      <c r="C317" s="25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</row>
    <row r="318" customFormat="false" ht="12.75" hidden="false" customHeight="false" outlineLevel="0" collapsed="false">
      <c r="B318" s="24"/>
      <c r="C318" s="25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4"/>
      <c r="C319" s="25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4"/>
      <c r="C320" s="25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4"/>
      <c r="C321" s="25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4"/>
      <c r="C322" s="25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B323" s="24"/>
      <c r="C323" s="25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4"/>
      <c r="C324" s="25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4"/>
      <c r="C325" s="25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4"/>
      <c r="C326" s="25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4"/>
      <c r="C327" s="25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4"/>
      <c r="C328" s="25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4"/>
      <c r="C329" s="25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4"/>
      <c r="C330" s="25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4"/>
      <c r="C331" s="25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</row>
    <row r="332" customFormat="false" ht="12.75" hidden="false" customHeight="false" outlineLevel="0" collapsed="false">
      <c r="B332" s="24"/>
      <c r="C332" s="25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4"/>
      <c r="C333" s="25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</row>
    <row r="334" customFormat="false" ht="12.75" hidden="false" customHeight="false" outlineLevel="0" collapsed="false">
      <c r="B334" s="24"/>
      <c r="C334" s="25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B335" s="24"/>
      <c r="C335" s="25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B336" s="24"/>
      <c r="C336" s="25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4"/>
      <c r="C337" s="25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B338" s="24"/>
      <c r="C338" s="25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4"/>
      <c r="C339" s="25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4"/>
      <c r="C340" s="25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4"/>
      <c r="C341" s="25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4"/>
      <c r="C342" s="25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12.75" hidden="false" customHeight="false" outlineLevel="0" collapsed="false">
      <c r="B343" s="24"/>
      <c r="C343" s="25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4"/>
      <c r="C344" s="25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6" customFormat="false" ht="12.75" hidden="false" customHeight="false" outlineLevel="0" collapsed="false">
      <c r="B346" s="10"/>
    </row>
    <row r="347" customFormat="false" ht="12.75" hidden="false" customHeight="false" outlineLevel="0" collapsed="false">
      <c r="B347" s="24"/>
      <c r="C347" s="25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4"/>
      <c r="C348" s="25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</row>
    <row r="349" customFormat="false" ht="12.75" hidden="false" customHeight="false" outlineLevel="0" collapsed="false">
      <c r="B349" s="24"/>
      <c r="C349" s="25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4"/>
      <c r="C350" s="25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4"/>
      <c r="C351" s="25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4"/>
      <c r="C352" s="25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4"/>
      <c r="C353" s="25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B354" s="24"/>
      <c r="C354" s="25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4"/>
      <c r="C355" s="25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4"/>
      <c r="C356" s="25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4"/>
      <c r="C357" s="25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4"/>
      <c r="C358" s="25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4"/>
      <c r="C359" s="25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4"/>
      <c r="C360" s="25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4"/>
      <c r="C361" s="25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4"/>
      <c r="C362" s="25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customFormat="false" ht="12.75" hidden="false" customHeight="false" outlineLevel="0" collapsed="false">
      <c r="B363" s="24"/>
      <c r="C363" s="25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4"/>
      <c r="C364" s="25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</row>
    <row r="365" customFormat="false" ht="12.75" hidden="false" customHeight="false" outlineLevel="0" collapsed="false">
      <c r="B365" s="24"/>
      <c r="C365" s="25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B366" s="24"/>
      <c r="C366" s="25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B367" s="24"/>
      <c r="C367" s="25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4"/>
      <c r="C368" s="25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B369" s="24"/>
      <c r="C369" s="25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4"/>
      <c r="C370" s="25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4"/>
      <c r="C371" s="25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4"/>
      <c r="C372" s="25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4"/>
      <c r="C373" s="25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12.75" hidden="false" customHeight="false" outlineLevel="0" collapsed="false">
      <c r="B374" s="24"/>
      <c r="C374" s="25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4"/>
      <c r="C375" s="25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7" customFormat="false" ht="12.75" hidden="false" customHeight="false" outlineLevel="0" collapsed="false">
      <c r="B377" s="10"/>
    </row>
    <row r="378" customFormat="false" ht="12.75" hidden="false" customHeight="false" outlineLevel="0" collapsed="false">
      <c r="B378" s="24"/>
      <c r="C378" s="25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4"/>
      <c r="C379" s="25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</row>
    <row r="380" customFormat="false" ht="12.75" hidden="false" customHeight="false" outlineLevel="0" collapsed="false">
      <c r="B380" s="24"/>
      <c r="C380" s="25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4"/>
      <c r="C381" s="25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4"/>
      <c r="C382" s="25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4"/>
      <c r="C383" s="25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4"/>
      <c r="C384" s="25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B385" s="24"/>
      <c r="C385" s="25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4"/>
      <c r="C386" s="25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4"/>
      <c r="C387" s="25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4"/>
      <c r="C388" s="25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4"/>
      <c r="C389" s="25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4"/>
      <c r="C390" s="25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4"/>
      <c r="C391" s="25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4"/>
      <c r="C392" s="25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4"/>
      <c r="C393" s="25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B394" s="24"/>
      <c r="C394" s="25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4"/>
      <c r="C395" s="25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</row>
    <row r="396" customFormat="false" ht="12.75" hidden="false" customHeight="false" outlineLevel="0" collapsed="false">
      <c r="B396" s="24"/>
      <c r="C396" s="25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B397" s="24"/>
      <c r="C397" s="25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B398" s="24"/>
      <c r="C398" s="25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4"/>
      <c r="C399" s="25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B400" s="24"/>
      <c r="C400" s="25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4"/>
      <c r="C401" s="25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4"/>
      <c r="C402" s="25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4"/>
      <c r="C403" s="25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4"/>
      <c r="C404" s="25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2.75" hidden="false" customHeight="false" outlineLevel="0" collapsed="false">
      <c r="B405" s="24"/>
      <c r="C405" s="25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4"/>
      <c r="C406" s="25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8" customFormat="false" ht="12.75" hidden="false" customHeight="false" outlineLevel="0" collapsed="false">
      <c r="B408" s="10"/>
    </row>
    <row r="409" customFormat="false" ht="12.75" hidden="false" customHeight="false" outlineLevel="0" collapsed="false">
      <c r="B409" s="24"/>
      <c r="C409" s="25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4"/>
      <c r="C410" s="25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</row>
    <row r="411" customFormat="false" ht="12.75" hidden="false" customHeight="false" outlineLevel="0" collapsed="false">
      <c r="B411" s="24"/>
      <c r="C411" s="25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4"/>
      <c r="C412" s="25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4"/>
      <c r="C413" s="25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4"/>
      <c r="C414" s="25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4"/>
      <c r="C415" s="25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B416" s="24"/>
      <c r="C416" s="25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4"/>
      <c r="C417" s="25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4"/>
      <c r="C418" s="25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4"/>
      <c r="C419" s="25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4"/>
      <c r="C420" s="25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4"/>
      <c r="C421" s="25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4"/>
      <c r="C422" s="25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4"/>
      <c r="C423" s="25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4"/>
      <c r="C424" s="25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</row>
    <row r="425" customFormat="false" ht="12.75" hidden="false" customHeight="false" outlineLevel="0" collapsed="false">
      <c r="B425" s="24"/>
      <c r="C425" s="25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4"/>
      <c r="C426" s="25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</row>
    <row r="427" customFormat="false" ht="12.75" hidden="false" customHeight="false" outlineLevel="0" collapsed="false">
      <c r="B427" s="24"/>
      <c r="C427" s="25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B428" s="24"/>
      <c r="C428" s="25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B429" s="24"/>
      <c r="C429" s="25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B430" s="24"/>
      <c r="C430" s="25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B431" s="24"/>
      <c r="C431" s="25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B432" s="24"/>
      <c r="C432" s="25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B433" s="24"/>
      <c r="C433" s="25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4"/>
      <c r="C434" s="25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</row>
    <row r="435" customFormat="false" ht="12.75" hidden="false" customHeight="false" outlineLevel="0" collapsed="false">
      <c r="B435" s="24"/>
      <c r="C435" s="25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2.75" hidden="false" customHeight="false" outlineLevel="0" collapsed="false">
      <c r="B436" s="24"/>
      <c r="C436" s="25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</row>
    <row r="437" customFormat="false" ht="12.75" hidden="false" customHeight="false" outlineLevel="0" collapsed="false">
      <c r="B437" s="24"/>
      <c r="C437" s="25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7" activeCellId="0" sqref="G7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30.15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7.82"/>
    <col collapsed="false" customWidth="true" hidden="false" outlineLevel="0" max="5" min="5" style="4" width="10.5"/>
    <col collapsed="false" customWidth="false" hidden="false" outlineLevel="0" max="6" min="6" style="4" width="9.32"/>
    <col collapsed="false" customWidth="true" hidden="false" outlineLevel="0" max="7" min="7" style="4" width="10.8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3.82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6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78</v>
      </c>
      <c r="B2" s="27" t="s">
        <v>79</v>
      </c>
      <c r="C2" s="27" t="s">
        <v>80</v>
      </c>
      <c r="D2" s="28" t="s">
        <v>81</v>
      </c>
      <c r="E2" s="28" t="s">
        <v>82</v>
      </c>
      <c r="F2" s="27" t="s">
        <v>83</v>
      </c>
      <c r="G2" s="27" t="s">
        <v>84</v>
      </c>
      <c r="H2" s="27" t="s">
        <v>85</v>
      </c>
      <c r="I2" s="29" t="s">
        <v>86</v>
      </c>
      <c r="J2" s="29" t="s">
        <v>87</v>
      </c>
      <c r="K2" s="29" t="s">
        <v>88</v>
      </c>
      <c r="L2" s="29" t="s">
        <v>89</v>
      </c>
      <c r="M2" s="29" t="s">
        <v>90</v>
      </c>
      <c r="N2" s="30" t="s">
        <v>91</v>
      </c>
      <c r="O2" s="29" t="s">
        <v>92</v>
      </c>
      <c r="P2" s="29" t="s">
        <v>93</v>
      </c>
      <c r="Q2" s="29" t="s">
        <v>94</v>
      </c>
      <c r="R2" s="29" t="s">
        <v>95</v>
      </c>
      <c r="S2" s="29" t="s">
        <v>59</v>
      </c>
    </row>
    <row r="3" customFormat="false" ht="12.75" hidden="false" customHeight="false" outlineLevel="0" collapsed="false">
      <c r="A3" s="31" t="s">
        <v>96</v>
      </c>
      <c r="B3" s="31" t="s">
        <v>97</v>
      </c>
      <c r="C3" s="31" t="n">
        <v>1</v>
      </c>
      <c r="D3" s="32" t="n">
        <v>236.88</v>
      </c>
      <c r="E3" s="32" t="n">
        <v>1010.76</v>
      </c>
      <c r="F3" s="33" t="n">
        <v>4.26697061803445</v>
      </c>
      <c r="G3" s="34" t="n">
        <v>149.56</v>
      </c>
      <c r="H3" s="34" t="n">
        <v>17.66</v>
      </c>
      <c r="I3" s="33" t="n">
        <v>47.376</v>
      </c>
      <c r="J3" s="33" t="n">
        <v>5</v>
      </c>
      <c r="K3" s="33" t="n">
        <v>11.836</v>
      </c>
      <c r="L3" s="33" t="n">
        <v>8.074</v>
      </c>
      <c r="M3" s="33" t="n">
        <v>0</v>
      </c>
      <c r="N3" s="35" t="n">
        <v>0</v>
      </c>
      <c r="O3" s="33" t="n">
        <v>2.5</v>
      </c>
      <c r="P3" s="33" t="n">
        <v>0.3</v>
      </c>
      <c r="Q3" s="33" t="n">
        <v>83.564</v>
      </c>
      <c r="R3" s="33" t="n">
        <v>0</v>
      </c>
      <c r="S3" s="33" t="n">
        <v>0.161043325542732</v>
      </c>
    </row>
    <row r="4" customFormat="false" ht="12.75" hidden="false" customHeight="false" outlineLevel="0" collapsed="false">
      <c r="A4" s="31" t="s">
        <v>98</v>
      </c>
      <c r="B4" s="31" t="s">
        <v>97</v>
      </c>
      <c r="C4" s="31" t="n">
        <v>1</v>
      </c>
      <c r="D4" s="32" t="n">
        <v>1393.41</v>
      </c>
      <c r="E4" s="32" t="n">
        <v>10880.57</v>
      </c>
      <c r="F4" s="33" t="n">
        <v>8.53398921631033</v>
      </c>
      <c r="G4" s="34" t="n">
        <v>760.8</v>
      </c>
      <c r="H4" s="34" t="n">
        <v>0</v>
      </c>
      <c r="I4" s="33" t="n">
        <v>0</v>
      </c>
      <c r="J4" s="33" t="n">
        <v>0</v>
      </c>
      <c r="K4" s="33" t="n">
        <v>15.064</v>
      </c>
      <c r="L4" s="33" t="n">
        <v>0</v>
      </c>
      <c r="M4" s="33" t="n">
        <v>0</v>
      </c>
      <c r="N4" s="35" t="n">
        <v>0</v>
      </c>
      <c r="O4" s="33" t="n">
        <v>0</v>
      </c>
      <c r="P4" s="33" t="n">
        <v>0.3</v>
      </c>
      <c r="Q4" s="33" t="n">
        <v>418.023</v>
      </c>
      <c r="R4" s="33" t="n">
        <v>0</v>
      </c>
      <c r="S4" s="33" t="n">
        <v>0.215482224208465</v>
      </c>
    </row>
    <row r="5" customFormat="false" ht="12.75" hidden="false" customHeight="false" outlineLevel="0" collapsed="false">
      <c r="A5" s="31" t="s">
        <v>99</v>
      </c>
      <c r="B5" s="31" t="s">
        <v>97</v>
      </c>
      <c r="C5" s="31" t="n">
        <v>1</v>
      </c>
      <c r="D5" s="32" t="n">
        <v>3204.84</v>
      </c>
      <c r="E5" s="32" t="n">
        <v>27350.07</v>
      </c>
      <c r="F5" s="33" t="n">
        <v>8.53398921631033</v>
      </c>
      <c r="G5" s="34" t="n">
        <v>1586.63</v>
      </c>
      <c r="H5" s="34" t="n">
        <v>0</v>
      </c>
      <c r="I5" s="33" t="n">
        <v>0</v>
      </c>
      <c r="J5" s="33" t="n">
        <v>0</v>
      </c>
      <c r="K5" s="33" t="n">
        <v>9.684</v>
      </c>
      <c r="L5" s="33" t="n">
        <v>2.559</v>
      </c>
      <c r="M5" s="33" t="n">
        <v>0</v>
      </c>
      <c r="N5" s="35" t="n">
        <v>0</v>
      </c>
      <c r="O5" s="33" t="n">
        <v>0</v>
      </c>
      <c r="P5" s="33" t="n">
        <v>0.3</v>
      </c>
      <c r="Q5" s="33" t="n">
        <v>961.452</v>
      </c>
      <c r="R5" s="33" t="n">
        <v>0</v>
      </c>
      <c r="S5" s="33" t="n">
        <v>0.190671323727806</v>
      </c>
    </row>
    <row r="6" customFormat="false" ht="12.75" hidden="false" customHeight="false" outlineLevel="0" collapsed="false">
      <c r="A6" s="36" t="s">
        <v>100</v>
      </c>
      <c r="B6" s="37"/>
      <c r="C6" s="37"/>
      <c r="D6" s="38" t="n">
        <f aca="false">SUMIF($B3:$B5,"yes",D3:D5)</f>
        <v>4835.13</v>
      </c>
      <c r="E6" s="38" t="n">
        <f aca="false">SUM(E3:E5)</f>
        <v>39241.4</v>
      </c>
      <c r="F6" s="37"/>
      <c r="G6" s="38" t="n">
        <f aca="false">SUM(G3:G5)</f>
        <v>2496.99</v>
      </c>
      <c r="H6" s="38" t="n">
        <f aca="false">SUM(H3:H5)</f>
        <v>17.66</v>
      </c>
      <c r="I6" s="37"/>
      <c r="J6" s="38" t="n">
        <f aca="false">SUM(J3:J5)</f>
        <v>5</v>
      </c>
      <c r="Q6" s="38"/>
    </row>
    <row r="7" customFormat="false" ht="12.75" hidden="false" customHeight="false" outlineLevel="0" collapsed="false">
      <c r="G7" s="3"/>
    </row>
    <row r="8" customFormat="false" ht="12.75" hidden="false" customHeight="false" outlineLevel="0" collapsed="false">
      <c r="A8" s="36" t="s">
        <v>2</v>
      </c>
      <c r="D8" s="3"/>
      <c r="I8" s="4" t="n">
        <v>1</v>
      </c>
      <c r="K8" s="4" t="n">
        <v>2</v>
      </c>
      <c r="L8" s="4" t="n">
        <v>4</v>
      </c>
      <c r="M8" s="4" t="n">
        <v>4</v>
      </c>
      <c r="N8" s="4" t="n">
        <v>4</v>
      </c>
      <c r="O8" s="4" t="n">
        <v>3</v>
      </c>
      <c r="P8" s="4" t="n">
        <v>3</v>
      </c>
      <c r="Q8" s="4" t="n">
        <v>3</v>
      </c>
      <c r="R8" s="4" t="n">
        <v>4</v>
      </c>
      <c r="S8" s="4" t="n">
        <v>4</v>
      </c>
    </row>
    <row r="9" customFormat="false" ht="12.75" hidden="false" customHeight="false" outlineLevel="0" collapsed="false">
      <c r="D9" s="3"/>
    </row>
    <row r="10" customFormat="false" ht="12.75" hidden="false" customHeight="false" outlineLevel="0" collapsed="false">
      <c r="A10" s="36" t="s">
        <v>101</v>
      </c>
    </row>
    <row r="11" customFormat="false" ht="12.75" hidden="false" customHeight="false" outlineLevel="0" collapsed="false">
      <c r="A11" s="39" t="s">
        <v>102</v>
      </c>
    </row>
    <row r="12" customFormat="false" ht="12.75" hidden="false" customHeight="false" outlineLevel="0" collapsed="false">
      <c r="A12" s="39" t="s">
        <v>103</v>
      </c>
    </row>
    <row r="13" customFormat="false" ht="12.75" hidden="false" customHeight="false" outlineLevel="0" collapsed="false">
      <c r="A13" s="39" t="s">
        <v>104</v>
      </c>
    </row>
    <row r="14" customFormat="false" ht="12.75" hidden="false" customHeight="false" outlineLevel="0" collapsed="false">
      <c r="A14" s="39" t="s">
        <v>105</v>
      </c>
    </row>
    <row r="15" customFormat="false" ht="12.75" hidden="false" customHeight="false" outlineLevel="0" collapsed="false">
      <c r="A15" s="39" t="s">
        <v>106</v>
      </c>
    </row>
    <row r="16" customFormat="false" ht="12.75" hidden="false" customHeight="false" outlineLevel="0" collapsed="false">
      <c r="A16" s="39"/>
      <c r="D16" s="40"/>
    </row>
    <row r="17" customFormat="false" ht="12.75" hidden="false" customHeight="false" outlineLevel="0" collapsed="false">
      <c r="A17" s="39"/>
      <c r="D17" s="40"/>
    </row>
    <row r="18" customFormat="false" ht="12.75" hidden="false" customHeight="false" outlineLevel="0" collapsed="false">
      <c r="A18" s="39"/>
    </row>
    <row r="19" customFormat="false" ht="12.75" hidden="false" customHeight="false" outlineLevel="0" collapsed="false">
      <c r="A19" s="39"/>
      <c r="D19" s="3"/>
    </row>
    <row r="20" customFormat="false" ht="12.75" hidden="false" customHeight="false" outlineLevel="0" collapsed="false">
      <c r="A20" s="39"/>
    </row>
    <row r="21" customFormat="false" ht="12.75" hidden="false" customHeight="false" outlineLevel="0" collapsed="false">
      <c r="A21" s="39"/>
    </row>
    <row r="22" customFormat="false" ht="12.75" hidden="false" customHeight="false" outlineLevel="0" collapsed="false">
      <c r="A22" s="39"/>
    </row>
    <row r="23" customFormat="false" ht="12.75" hidden="false" customHeight="false" outlineLevel="0" collapsed="false">
      <c r="A23" s="39"/>
    </row>
    <row r="24" customFormat="false" ht="12.75" hidden="false" customHeight="false" outlineLevel="0" collapsed="false">
      <c r="A24" s="39"/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A26" s="39"/>
    </row>
    <row r="27" customFormat="false" ht="12.75" hidden="false" customHeight="false" outlineLevel="0" collapsed="false">
      <c r="A27" s="39"/>
    </row>
    <row r="28" customFormat="false" ht="12.75" hidden="false" customHeight="false" outlineLevel="0" collapsed="false">
      <c r="A28" s="39"/>
    </row>
    <row r="29" customFormat="false" ht="12.75" hidden="false" customHeight="false" outlineLevel="0" collapsed="false">
      <c r="A29" s="39"/>
    </row>
    <row r="30" customFormat="false" ht="12.75" hidden="false" customHeight="false" outlineLevel="0" collapsed="false">
      <c r="A30" s="39"/>
    </row>
    <row r="31" customFormat="false" ht="12.75" hidden="false" customHeight="false" outlineLevel="0" collapsed="false">
      <c r="A31" s="39"/>
    </row>
    <row r="32" customFormat="false" ht="12.75" hidden="false" customHeight="false" outlineLevel="0" collapsed="false">
      <c r="A32" s="39"/>
    </row>
    <row r="33" customFormat="false" ht="12.75" hidden="false" customHeight="false" outlineLevel="0" collapsed="false">
      <c r="A33" s="39"/>
    </row>
    <row r="34" customFormat="false" ht="12.75" hidden="false" customHeight="false" outlineLevel="0" collapsed="false">
      <c r="A34" s="39"/>
    </row>
    <row r="35" customFormat="false" ht="12.75" hidden="false" customHeight="false" outlineLevel="0" collapsed="false">
      <c r="A35" s="39"/>
    </row>
    <row r="36" customFormat="false" ht="12.75" hidden="false" customHeight="false" outlineLevel="0" collapsed="false">
      <c r="A36" s="39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39"/>
    </row>
    <row r="39" customFormat="false" ht="12.75" hidden="false" customHeight="false" outlineLevel="0" collapsed="false">
      <c r="A39" s="39"/>
    </row>
    <row r="40" customFormat="false" ht="12.75" hidden="false" customHeight="false" outlineLevel="0" collapsed="false">
      <c r="A40" s="39"/>
    </row>
    <row r="41" customFormat="false" ht="12.75" hidden="false" customHeight="false" outlineLevel="0" collapsed="false">
      <c r="A41" s="39"/>
    </row>
    <row r="42" customFormat="false" ht="12.75" hidden="false" customHeight="false" outlineLevel="0" collapsed="false">
      <c r="A42" s="39"/>
    </row>
    <row r="43" customFormat="false" ht="12.75" hidden="false" customHeight="false" outlineLevel="0" collapsed="false">
      <c r="A43" s="39"/>
    </row>
    <row r="44" customFormat="false" ht="12.75" hidden="false" customHeight="false" outlineLevel="0" collapsed="false">
      <c r="A44" s="39"/>
    </row>
    <row r="45" customFormat="false" ht="12.75" hidden="false" customHeight="false" outlineLevel="0" collapsed="false">
      <c r="A45" s="39"/>
    </row>
    <row r="46" customFormat="false" ht="12.75" hidden="false" customHeight="false" outlineLevel="0" collapsed="false">
      <c r="A46" s="39"/>
    </row>
    <row r="47" customFormat="false" ht="12.75" hidden="false" customHeight="false" outlineLevel="0" collapsed="false">
      <c r="A47" s="39"/>
    </row>
    <row r="48" customFormat="false" ht="12.75" hidden="false" customHeight="false" outlineLevel="0" collapsed="false">
      <c r="A48" s="39"/>
    </row>
    <row r="49" customFormat="false" ht="12.75" hidden="false" customHeight="false" outlineLevel="0" collapsed="false">
      <c r="A49" s="39"/>
    </row>
    <row r="50" customFormat="false" ht="12.75" hidden="false" customHeight="false" outlineLevel="0" collapsed="false">
      <c r="A50" s="39"/>
    </row>
    <row r="51" customFormat="false" ht="12.75" hidden="false" customHeight="false" outlineLevel="0" collapsed="false">
      <c r="A51" s="39"/>
    </row>
    <row r="52" customFormat="false" ht="12.75" hidden="false" customHeight="false" outlineLevel="0" collapsed="false">
      <c r="A52" s="39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39"/>
    </row>
    <row r="55" customFormat="false" ht="12.75" hidden="false" customHeight="false" outlineLevel="0" collapsed="false">
      <c r="A55" s="39"/>
    </row>
    <row r="56" customFormat="false" ht="12.75" hidden="false" customHeight="false" outlineLevel="0" collapsed="false">
      <c r="A56" s="39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0.5" zeroHeight="false" outlineLevelRow="0" outlineLevelCol="0"/>
  <cols>
    <col collapsed="false" customWidth="true" hidden="false" outlineLevel="0" max="1" min="1" style="40" width="53.32"/>
    <col collapsed="false" customWidth="true" hidden="false" outlineLevel="0" max="2" min="2" style="40" width="24.32"/>
    <col collapsed="false" customWidth="true" hidden="false" outlineLevel="0" max="7" min="3" style="40" width="15.82"/>
    <col collapsed="false" customWidth="true" hidden="false" outlineLevel="0" max="8" min="8" style="40" width="20.99"/>
    <col collapsed="false" customWidth="true" hidden="false" outlineLevel="0" max="9" min="9" style="40" width="15.82"/>
  </cols>
  <sheetData>
    <row r="1" s="42" customFormat="true" ht="10.5" hidden="false" customHeight="false" outlineLevel="0" collapsed="false">
      <c r="A1" s="41" t="s">
        <v>107</v>
      </c>
    </row>
    <row r="2" customFormat="false" ht="42" hidden="false" customHeight="false" outlineLevel="0" collapsed="false">
      <c r="A2" s="43"/>
      <c r="B2" s="44" t="s">
        <v>108</v>
      </c>
      <c r="C2" s="44" t="s">
        <v>109</v>
      </c>
      <c r="D2" s="44" t="s">
        <v>110</v>
      </c>
    </row>
    <row r="3" customFormat="false" ht="10.5" hidden="false" customHeight="false" outlineLevel="0" collapsed="false">
      <c r="A3" s="44" t="s">
        <v>111</v>
      </c>
      <c r="B3" s="44" t="n">
        <v>912.94</v>
      </c>
      <c r="C3" s="44" t="n">
        <v>188.81</v>
      </c>
      <c r="D3" s="44" t="n">
        <v>188.81</v>
      </c>
    </row>
    <row r="4" customFormat="false" ht="10.5" hidden="false" customHeight="false" outlineLevel="0" collapsed="false">
      <c r="A4" s="44" t="s">
        <v>112</v>
      </c>
      <c r="B4" s="44" t="n">
        <v>912.94</v>
      </c>
      <c r="C4" s="44" t="n">
        <v>188.81</v>
      </c>
      <c r="D4" s="44" t="n">
        <v>188.81</v>
      </c>
    </row>
    <row r="5" customFormat="false" ht="10.5" hidden="false" customHeight="false" outlineLevel="0" collapsed="false">
      <c r="A5" s="44" t="s">
        <v>113</v>
      </c>
      <c r="B5" s="44" t="n">
        <v>3027.25</v>
      </c>
      <c r="C5" s="44" t="n">
        <v>626.09</v>
      </c>
      <c r="D5" s="44" t="n">
        <v>626.09</v>
      </c>
    </row>
    <row r="6" customFormat="false" ht="10.5" hidden="false" customHeight="false" outlineLevel="0" collapsed="false">
      <c r="A6" s="44" t="s">
        <v>114</v>
      </c>
      <c r="B6" s="44" t="n">
        <v>3027.25</v>
      </c>
      <c r="C6" s="44" t="n">
        <v>626.09</v>
      </c>
      <c r="D6" s="44" t="n">
        <v>626.09</v>
      </c>
    </row>
    <row r="8" customFormat="false" ht="10.5" hidden="false" customHeight="false" outlineLevel="0" collapsed="false">
      <c r="A8" s="43"/>
      <c r="B8" s="44" t="s">
        <v>115</v>
      </c>
    </row>
    <row r="9" customFormat="false" ht="10.5" hidden="false" customHeight="false" outlineLevel="0" collapsed="false">
      <c r="A9" s="44" t="s">
        <v>116</v>
      </c>
      <c r="B9" s="44" t="n">
        <v>4835.13</v>
      </c>
    </row>
    <row r="10" customFormat="false" ht="10.5" hidden="false" customHeight="false" outlineLevel="0" collapsed="false">
      <c r="A10" s="44" t="s">
        <v>117</v>
      </c>
      <c r="B10" s="44" t="n">
        <v>4835.13</v>
      </c>
    </row>
    <row r="12" customFormat="false" ht="21" hidden="false" customHeight="false" outlineLevel="0" collapsed="false">
      <c r="A12" s="43"/>
      <c r="B12" s="44" t="s">
        <v>118</v>
      </c>
      <c r="C12" s="44" t="s">
        <v>119</v>
      </c>
      <c r="D12" s="44" t="s">
        <v>120</v>
      </c>
      <c r="E12" s="44" t="s">
        <v>121</v>
      </c>
      <c r="F12" s="44" t="s">
        <v>122</v>
      </c>
      <c r="G12" s="44" t="s">
        <v>123</v>
      </c>
    </row>
    <row r="13" customFormat="false" ht="10.5" hidden="false" customHeight="false" outlineLevel="0" collapsed="false">
      <c r="A13" s="44" t="s">
        <v>124</v>
      </c>
      <c r="B13" s="44" t="n">
        <v>0</v>
      </c>
      <c r="C13" s="44" t="n">
        <v>0.43</v>
      </c>
      <c r="D13" s="44" t="n">
        <v>0</v>
      </c>
      <c r="E13" s="44" t="n">
        <v>0</v>
      </c>
      <c r="F13" s="44" t="n">
        <v>0</v>
      </c>
      <c r="G13" s="44" t="n">
        <v>0</v>
      </c>
    </row>
    <row r="14" customFormat="false" ht="10.5" hidden="false" customHeight="false" outlineLevel="0" collapsed="false">
      <c r="A14" s="44" t="s">
        <v>125</v>
      </c>
      <c r="B14" s="44" t="n">
        <v>84.08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</row>
    <row r="15" customFormat="false" ht="10.5" hidden="false" customHeight="false" outlineLevel="0" collapsed="false">
      <c r="A15" s="44" t="s">
        <v>126</v>
      </c>
      <c r="B15" s="44" t="n">
        <v>545.05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</row>
    <row r="16" customFormat="false" ht="10.5" hidden="false" customHeight="false" outlineLevel="0" collapsed="false">
      <c r="A16" s="44" t="s">
        <v>127</v>
      </c>
      <c r="B16" s="44" t="n">
        <v>96.37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</row>
    <row r="17" customFormat="false" ht="10.5" hidden="false" customHeight="false" outlineLevel="0" collapsed="false">
      <c r="A17" s="44" t="s">
        <v>128</v>
      </c>
      <c r="B17" s="44" t="n">
        <v>104.42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</row>
    <row r="18" customFormat="false" ht="10.5" hidden="false" customHeight="false" outlineLevel="0" collapsed="false">
      <c r="A18" s="44" t="s">
        <v>129</v>
      </c>
      <c r="B18" s="44" t="n">
        <v>0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</row>
    <row r="19" customFormat="false" ht="10.5" hidden="false" customHeight="false" outlineLevel="0" collapsed="false">
      <c r="A19" s="44" t="s">
        <v>130</v>
      </c>
      <c r="B19" s="44" t="n">
        <v>82.57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</row>
    <row r="20" customFormat="false" ht="10.5" hidden="false" customHeight="false" outlineLevel="0" collapsed="false">
      <c r="A20" s="44" t="s">
        <v>131</v>
      </c>
      <c r="B20" s="44" t="n">
        <v>0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</row>
    <row r="21" customFormat="false" ht="10.5" hidden="false" customHeight="false" outlineLevel="0" collapsed="false">
      <c r="A21" s="44" t="s">
        <v>132</v>
      </c>
      <c r="B21" s="44" t="n">
        <v>0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</row>
    <row r="22" customFormat="false" ht="10.5" hidden="false" customHeight="false" outlineLevel="0" collapsed="false">
      <c r="A22" s="44" t="s">
        <v>133</v>
      </c>
      <c r="B22" s="44" t="n">
        <v>0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</row>
    <row r="23" customFormat="false" ht="10.5" hidden="false" customHeight="false" outlineLevel="0" collapsed="false">
      <c r="A23" s="44" t="s">
        <v>134</v>
      </c>
      <c r="B23" s="44" t="n">
        <v>0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</row>
    <row r="24" customFormat="false" ht="10.5" hidden="false" customHeight="false" outlineLevel="0" collapsed="false">
      <c r="A24" s="44" t="s">
        <v>135</v>
      </c>
      <c r="B24" s="44" t="n">
        <v>0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</row>
    <row r="25" customFormat="false" ht="10.5" hidden="false" customHeight="false" outlineLevel="0" collapsed="false">
      <c r="A25" s="44" t="s">
        <v>136</v>
      </c>
      <c r="B25" s="44" t="n">
        <v>0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</row>
    <row r="26" customFormat="false" ht="10.5" hidden="false" customHeight="false" outlineLevel="0" collapsed="false">
      <c r="A26" s="44" t="s">
        <v>137</v>
      </c>
      <c r="B26" s="44" t="n">
        <v>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</row>
    <row r="27" customFormat="false" ht="10.5" hidden="false" customHeight="false" outlineLevel="0" collapsed="false">
      <c r="A27" s="44"/>
      <c r="B27" s="44"/>
      <c r="C27" s="44"/>
      <c r="D27" s="44"/>
      <c r="E27" s="44"/>
      <c r="F27" s="44"/>
      <c r="G27" s="44"/>
    </row>
    <row r="28" customFormat="false" ht="10.5" hidden="false" customHeight="false" outlineLevel="0" collapsed="false">
      <c r="A28" s="44" t="s">
        <v>138</v>
      </c>
      <c r="B28" s="44" t="n">
        <v>912.5</v>
      </c>
      <c r="C28" s="44" t="n">
        <v>0.43</v>
      </c>
      <c r="D28" s="44" t="n">
        <v>0</v>
      </c>
      <c r="E28" s="44" t="n">
        <v>0</v>
      </c>
      <c r="F28" s="44" t="n">
        <v>0</v>
      </c>
      <c r="G28" s="44" t="n">
        <v>0</v>
      </c>
    </row>
    <row r="30" customFormat="false" ht="21" hidden="false" customHeight="false" outlineLevel="0" collapsed="false">
      <c r="A30" s="43"/>
      <c r="B30" s="44" t="s">
        <v>118</v>
      </c>
      <c r="C30" s="44" t="s">
        <v>139</v>
      </c>
    </row>
    <row r="31" customFormat="false" ht="10.5" hidden="false" customHeight="false" outlineLevel="0" collapsed="false">
      <c r="A31" s="44" t="s">
        <v>140</v>
      </c>
      <c r="B31" s="44" t="n">
        <v>0</v>
      </c>
      <c r="C31" s="44" t="n">
        <v>0</v>
      </c>
    </row>
    <row r="32" customFormat="false" ht="10.5" hidden="false" customHeight="false" outlineLevel="0" collapsed="false">
      <c r="A32" s="44" t="s">
        <v>141</v>
      </c>
      <c r="B32" s="44" t="n">
        <v>0</v>
      </c>
      <c r="C32" s="44" t="n">
        <v>0</v>
      </c>
    </row>
    <row r="33" customFormat="false" ht="10.5" hidden="false" customHeight="false" outlineLevel="0" collapsed="false">
      <c r="A33" s="44" t="s">
        <v>142</v>
      </c>
      <c r="B33" s="44" t="n">
        <v>0</v>
      </c>
      <c r="C33" s="44" t="n">
        <v>0</v>
      </c>
    </row>
    <row r="34" customFormat="false" ht="10.5" hidden="false" customHeight="false" outlineLevel="0" collapsed="false">
      <c r="A34" s="44" t="s">
        <v>143</v>
      </c>
      <c r="B34" s="44" t="n">
        <v>0</v>
      </c>
      <c r="C34" s="44" t="n">
        <v>0</v>
      </c>
    </row>
    <row r="35" customFormat="false" ht="10.5" hidden="false" customHeight="false" outlineLevel="0" collapsed="false">
      <c r="A35" s="44" t="s">
        <v>144</v>
      </c>
      <c r="B35" s="44" t="n">
        <v>0</v>
      </c>
      <c r="C35" s="44" t="n">
        <v>0</v>
      </c>
    </row>
    <row r="36" customFormat="false" ht="10.5" hidden="false" customHeight="false" outlineLevel="0" collapsed="false">
      <c r="A36" s="44" t="s">
        <v>145</v>
      </c>
      <c r="B36" s="44" t="n">
        <v>0</v>
      </c>
      <c r="C36" s="44" t="n">
        <v>0</v>
      </c>
    </row>
    <row r="37" customFormat="false" ht="10.5" hidden="false" customHeight="false" outlineLevel="0" collapsed="false">
      <c r="A37" s="44"/>
      <c r="B37" s="44"/>
      <c r="C37" s="44"/>
    </row>
    <row r="38" customFormat="false" ht="10.5" hidden="false" customHeight="false" outlineLevel="0" collapsed="false">
      <c r="A38" s="44" t="s">
        <v>146</v>
      </c>
      <c r="B38" s="44" t="n">
        <v>912.5</v>
      </c>
      <c r="C38" s="44" t="n">
        <v>100</v>
      </c>
    </row>
    <row r="39" customFormat="false" ht="10.5" hidden="false" customHeight="false" outlineLevel="0" collapsed="false">
      <c r="A39" s="44" t="s">
        <v>147</v>
      </c>
      <c r="B39" s="44" t="n">
        <v>0</v>
      </c>
      <c r="C39" s="44" t="n">
        <v>0</v>
      </c>
    </row>
    <row r="40" customFormat="false" ht="10.5" hidden="false" customHeight="false" outlineLevel="0" collapsed="false">
      <c r="A40" s="44" t="s">
        <v>148</v>
      </c>
      <c r="B40" s="44" t="n">
        <v>912.5</v>
      </c>
      <c r="C40" s="44" t="n">
        <v>100</v>
      </c>
    </row>
    <row r="41" customFormat="false" ht="10.5" hidden="false" customHeight="false" outlineLevel="0" collapsed="false">
      <c r="A41" s="44"/>
      <c r="B41" s="44"/>
      <c r="C41" s="44"/>
    </row>
    <row r="42" customFormat="false" ht="10.5" hidden="false" customHeight="false" outlineLevel="0" collapsed="false">
      <c r="A42" s="44" t="s">
        <v>149</v>
      </c>
      <c r="B42" s="44" t="n">
        <v>912.5</v>
      </c>
      <c r="C42" s="44" t="n">
        <v>100</v>
      </c>
    </row>
    <row r="43" customFormat="false" ht="10.5" hidden="false" customHeight="false" outlineLevel="0" collapsed="false">
      <c r="A43" s="44" t="s">
        <v>150</v>
      </c>
      <c r="B43" s="44" t="n">
        <v>912.5</v>
      </c>
      <c r="C43" s="44" t="n">
        <v>100</v>
      </c>
    </row>
    <row r="45" customFormat="false" ht="21" hidden="false" customHeight="false" outlineLevel="0" collapsed="false">
      <c r="A45" s="43"/>
      <c r="B45" s="44" t="s">
        <v>51</v>
      </c>
      <c r="C45" s="44" t="s">
        <v>151</v>
      </c>
      <c r="D45" s="44" t="s">
        <v>152</v>
      </c>
      <c r="E45" s="44" t="s">
        <v>153</v>
      </c>
      <c r="F45" s="44" t="s">
        <v>154</v>
      </c>
      <c r="G45" s="44" t="s">
        <v>155</v>
      </c>
      <c r="H45" s="44" t="s">
        <v>156</v>
      </c>
      <c r="I45" s="44" t="s">
        <v>157</v>
      </c>
    </row>
    <row r="46" customFormat="false" ht="10.5" hidden="false" customHeight="false" outlineLevel="0" collapsed="false">
      <c r="A46" s="44" t="s">
        <v>158</v>
      </c>
      <c r="B46" s="44" t="s">
        <v>159</v>
      </c>
      <c r="C46" s="44" t="n">
        <v>0.8</v>
      </c>
      <c r="D46" s="44" t="n">
        <v>0.641</v>
      </c>
      <c r="E46" s="44" t="n">
        <v>0.71</v>
      </c>
      <c r="F46" s="44" t="n">
        <v>110.54</v>
      </c>
      <c r="G46" s="44" t="n">
        <v>180</v>
      </c>
      <c r="H46" s="44" t="n">
        <v>90</v>
      </c>
      <c r="I46" s="44" t="s">
        <v>160</v>
      </c>
    </row>
    <row r="47" customFormat="false" ht="10.5" hidden="false" customHeight="false" outlineLevel="0" collapsed="false">
      <c r="A47" s="44" t="s">
        <v>161</v>
      </c>
      <c r="B47" s="44" t="s">
        <v>159</v>
      </c>
      <c r="C47" s="44" t="n">
        <v>0.8</v>
      </c>
      <c r="D47" s="44" t="n">
        <v>0.641</v>
      </c>
      <c r="E47" s="44" t="n">
        <v>0.71</v>
      </c>
      <c r="F47" s="44" t="n">
        <v>39.02</v>
      </c>
      <c r="G47" s="44" t="n">
        <v>90</v>
      </c>
      <c r="H47" s="44" t="n">
        <v>90</v>
      </c>
      <c r="I47" s="44" t="s">
        <v>162</v>
      </c>
    </row>
    <row r="48" customFormat="false" ht="10.5" hidden="false" customHeight="false" outlineLevel="0" collapsed="false">
      <c r="A48" s="44" t="s">
        <v>163</v>
      </c>
      <c r="B48" s="44" t="s">
        <v>159</v>
      </c>
      <c r="C48" s="44" t="n">
        <v>0.8</v>
      </c>
      <c r="D48" s="44" t="n">
        <v>0.641</v>
      </c>
      <c r="E48" s="44" t="n">
        <v>0.71</v>
      </c>
      <c r="F48" s="44" t="n">
        <v>110.54</v>
      </c>
      <c r="G48" s="44" t="n">
        <v>0</v>
      </c>
      <c r="H48" s="44" t="n">
        <v>90</v>
      </c>
      <c r="I48" s="44" t="s">
        <v>164</v>
      </c>
    </row>
    <row r="49" customFormat="false" ht="10.5" hidden="false" customHeight="false" outlineLevel="0" collapsed="false">
      <c r="A49" s="44" t="s">
        <v>165</v>
      </c>
      <c r="B49" s="44" t="s">
        <v>159</v>
      </c>
      <c r="C49" s="44" t="n">
        <v>0.8</v>
      </c>
      <c r="D49" s="44" t="n">
        <v>0.641</v>
      </c>
      <c r="E49" s="44" t="n">
        <v>0.71</v>
      </c>
      <c r="F49" s="44" t="n">
        <v>39.02</v>
      </c>
      <c r="G49" s="44" t="n">
        <v>270</v>
      </c>
      <c r="H49" s="44" t="n">
        <v>90</v>
      </c>
      <c r="I49" s="44" t="s">
        <v>166</v>
      </c>
    </row>
    <row r="50" customFormat="false" ht="10.5" hidden="false" customHeight="false" outlineLevel="0" collapsed="false">
      <c r="A50" s="44" t="s">
        <v>167</v>
      </c>
      <c r="B50" s="44" t="s">
        <v>168</v>
      </c>
      <c r="C50" s="44" t="n">
        <v>0.3</v>
      </c>
      <c r="D50" s="44" t="n">
        <v>1.627</v>
      </c>
      <c r="E50" s="44" t="n">
        <v>2.69</v>
      </c>
      <c r="F50" s="44" t="n">
        <v>236.88</v>
      </c>
      <c r="G50" s="44" t="n">
        <v>0</v>
      </c>
      <c r="H50" s="44" t="n">
        <v>180</v>
      </c>
      <c r="I50" s="44"/>
    </row>
    <row r="51" customFormat="false" ht="10.5" hidden="false" customHeight="false" outlineLevel="0" collapsed="false">
      <c r="A51" s="44" t="s">
        <v>169</v>
      </c>
      <c r="B51" s="44" t="s">
        <v>159</v>
      </c>
      <c r="C51" s="44" t="n">
        <v>0.8</v>
      </c>
      <c r="D51" s="44" t="n">
        <v>0.641</v>
      </c>
      <c r="E51" s="44" t="n">
        <v>0.71</v>
      </c>
      <c r="F51" s="44" t="n">
        <v>169.07</v>
      </c>
      <c r="G51" s="44" t="n">
        <v>180</v>
      </c>
      <c r="H51" s="44" t="n">
        <v>90</v>
      </c>
      <c r="I51" s="44" t="s">
        <v>160</v>
      </c>
    </row>
    <row r="52" customFormat="false" ht="10.5" hidden="false" customHeight="false" outlineLevel="0" collapsed="false">
      <c r="A52" s="44" t="s">
        <v>170</v>
      </c>
      <c r="B52" s="44" t="s">
        <v>159</v>
      </c>
      <c r="C52" s="44" t="n">
        <v>0.8</v>
      </c>
      <c r="D52" s="44" t="n">
        <v>0.641</v>
      </c>
      <c r="E52" s="44" t="n">
        <v>0.71</v>
      </c>
      <c r="F52" s="44" t="n">
        <v>260.1</v>
      </c>
      <c r="G52" s="44" t="n">
        <v>90</v>
      </c>
      <c r="H52" s="44" t="n">
        <v>90</v>
      </c>
      <c r="I52" s="44" t="s">
        <v>162</v>
      </c>
    </row>
    <row r="53" customFormat="false" ht="10.5" hidden="false" customHeight="false" outlineLevel="0" collapsed="false">
      <c r="A53" s="44" t="s">
        <v>171</v>
      </c>
      <c r="B53" s="44" t="s">
        <v>172</v>
      </c>
      <c r="C53" s="44" t="n">
        <v>0.3</v>
      </c>
      <c r="D53" s="44" t="n">
        <v>3.242</v>
      </c>
      <c r="E53" s="44" t="n">
        <v>6.3</v>
      </c>
      <c r="F53" s="44" t="n">
        <v>390.16</v>
      </c>
      <c r="G53" s="44" t="n">
        <v>0</v>
      </c>
      <c r="H53" s="44" t="n">
        <v>90</v>
      </c>
      <c r="I53" s="44" t="s">
        <v>164</v>
      </c>
    </row>
    <row r="54" customFormat="false" ht="10.5" hidden="false" customHeight="false" outlineLevel="0" collapsed="false">
      <c r="A54" s="44" t="s">
        <v>173</v>
      </c>
      <c r="B54" s="44" t="s">
        <v>159</v>
      </c>
      <c r="C54" s="44" t="n">
        <v>0.8</v>
      </c>
      <c r="D54" s="44" t="n">
        <v>0.641</v>
      </c>
      <c r="E54" s="44" t="n">
        <v>0.71</v>
      </c>
      <c r="F54" s="44" t="n">
        <v>182.07</v>
      </c>
      <c r="G54" s="44" t="n">
        <v>270</v>
      </c>
      <c r="H54" s="44" t="n">
        <v>90</v>
      </c>
      <c r="I54" s="44" t="s">
        <v>166</v>
      </c>
    </row>
    <row r="55" customFormat="false" ht="10.5" hidden="false" customHeight="false" outlineLevel="0" collapsed="false">
      <c r="A55" s="44" t="s">
        <v>174</v>
      </c>
      <c r="B55" s="44" t="s">
        <v>159</v>
      </c>
      <c r="C55" s="44" t="n">
        <v>0.8</v>
      </c>
      <c r="D55" s="44" t="n">
        <v>0.641</v>
      </c>
      <c r="E55" s="44" t="n">
        <v>0.71</v>
      </c>
      <c r="F55" s="44" t="n">
        <v>110.54</v>
      </c>
      <c r="G55" s="44" t="n">
        <v>180</v>
      </c>
      <c r="H55" s="44" t="n">
        <v>90</v>
      </c>
      <c r="I55" s="44" t="s">
        <v>160</v>
      </c>
    </row>
    <row r="56" customFormat="false" ht="10.5" hidden="false" customHeight="false" outlineLevel="0" collapsed="false">
      <c r="A56" s="44" t="s">
        <v>175</v>
      </c>
      <c r="B56" s="44" t="s">
        <v>159</v>
      </c>
      <c r="C56" s="44" t="n">
        <v>0.8</v>
      </c>
      <c r="D56" s="44" t="n">
        <v>0.641</v>
      </c>
      <c r="E56" s="44" t="n">
        <v>0.71</v>
      </c>
      <c r="F56" s="44" t="n">
        <v>39.02</v>
      </c>
      <c r="G56" s="44" t="n">
        <v>270</v>
      </c>
      <c r="H56" s="44" t="n">
        <v>90</v>
      </c>
      <c r="I56" s="44" t="s">
        <v>166</v>
      </c>
    </row>
    <row r="57" customFormat="false" ht="10.5" hidden="false" customHeight="false" outlineLevel="0" collapsed="false">
      <c r="A57" s="44" t="s">
        <v>176</v>
      </c>
      <c r="B57" s="44" t="s">
        <v>168</v>
      </c>
      <c r="C57" s="44" t="n">
        <v>0.3</v>
      </c>
      <c r="D57" s="44" t="n">
        <v>1.627</v>
      </c>
      <c r="E57" s="44" t="n">
        <v>2.69</v>
      </c>
      <c r="F57" s="44" t="n">
        <v>1156.53</v>
      </c>
      <c r="G57" s="44" t="n">
        <v>0</v>
      </c>
      <c r="H57" s="44" t="n">
        <v>180</v>
      </c>
      <c r="I57" s="44"/>
    </row>
    <row r="58" customFormat="false" ht="10.5" hidden="false" customHeight="false" outlineLevel="0" collapsed="false">
      <c r="A58" s="44" t="s">
        <v>177</v>
      </c>
      <c r="B58" s="44" t="s">
        <v>178</v>
      </c>
      <c r="C58" s="44" t="n">
        <v>0.3</v>
      </c>
      <c r="D58" s="44" t="n">
        <v>0.369</v>
      </c>
      <c r="E58" s="44" t="n">
        <v>0.4</v>
      </c>
      <c r="F58" s="44" t="n">
        <v>1393.41</v>
      </c>
      <c r="G58" s="44" t="n">
        <v>0</v>
      </c>
      <c r="H58" s="44" t="n">
        <v>0</v>
      </c>
      <c r="I58" s="44"/>
    </row>
    <row r="59" customFormat="false" ht="10.5" hidden="false" customHeight="false" outlineLevel="0" collapsed="false">
      <c r="A59" s="44" t="s">
        <v>179</v>
      </c>
      <c r="B59" s="44" t="s">
        <v>159</v>
      </c>
      <c r="C59" s="44" t="n">
        <v>0.8</v>
      </c>
      <c r="D59" s="44" t="n">
        <v>0.641</v>
      </c>
      <c r="E59" s="44" t="n">
        <v>0.71</v>
      </c>
      <c r="F59" s="44" t="n">
        <v>598.24</v>
      </c>
      <c r="G59" s="44" t="n">
        <v>90</v>
      </c>
      <c r="H59" s="44" t="n">
        <v>90</v>
      </c>
      <c r="I59" s="44" t="s">
        <v>162</v>
      </c>
    </row>
    <row r="60" customFormat="false" ht="10.5" hidden="false" customHeight="false" outlineLevel="0" collapsed="false">
      <c r="A60" s="44" t="s">
        <v>180</v>
      </c>
      <c r="B60" s="44" t="s">
        <v>159</v>
      </c>
      <c r="C60" s="44" t="n">
        <v>0.8</v>
      </c>
      <c r="D60" s="44" t="n">
        <v>0.641</v>
      </c>
      <c r="E60" s="44" t="n">
        <v>0.71</v>
      </c>
      <c r="F60" s="44" t="n">
        <v>390.16</v>
      </c>
      <c r="G60" s="44" t="n">
        <v>0</v>
      </c>
      <c r="H60" s="44" t="n">
        <v>90</v>
      </c>
      <c r="I60" s="44" t="s">
        <v>164</v>
      </c>
    </row>
    <row r="61" customFormat="false" ht="10.5" hidden="false" customHeight="false" outlineLevel="0" collapsed="false">
      <c r="A61" s="44" t="s">
        <v>181</v>
      </c>
      <c r="B61" s="44" t="s">
        <v>159</v>
      </c>
      <c r="C61" s="44" t="n">
        <v>0.8</v>
      </c>
      <c r="D61" s="44" t="n">
        <v>0.641</v>
      </c>
      <c r="E61" s="44" t="n">
        <v>0.71</v>
      </c>
      <c r="F61" s="44" t="n">
        <v>598.24</v>
      </c>
      <c r="G61" s="44" t="n">
        <v>270</v>
      </c>
      <c r="H61" s="44" t="n">
        <v>90</v>
      </c>
      <c r="I61" s="44" t="s">
        <v>166</v>
      </c>
    </row>
    <row r="62" customFormat="false" ht="10.5" hidden="false" customHeight="false" outlineLevel="0" collapsed="false">
      <c r="A62" s="44" t="s">
        <v>182</v>
      </c>
      <c r="B62" s="44" t="s">
        <v>168</v>
      </c>
      <c r="C62" s="44" t="n">
        <v>0.3</v>
      </c>
      <c r="D62" s="44" t="n">
        <v>1.627</v>
      </c>
      <c r="E62" s="44" t="n">
        <v>2.69</v>
      </c>
      <c r="F62" s="44" t="n">
        <v>3204.84</v>
      </c>
      <c r="G62" s="44" t="n">
        <v>0</v>
      </c>
      <c r="H62" s="44" t="n">
        <v>180</v>
      </c>
      <c r="I62" s="44"/>
    </row>
    <row r="63" customFormat="false" ht="10.5" hidden="false" customHeight="false" outlineLevel="0" collapsed="false">
      <c r="A63" s="44" t="s">
        <v>183</v>
      </c>
      <c r="B63" s="44" t="s">
        <v>178</v>
      </c>
      <c r="C63" s="44" t="n">
        <v>0.3</v>
      </c>
      <c r="D63" s="44" t="n">
        <v>0.369</v>
      </c>
      <c r="E63" s="44" t="n">
        <v>0.4</v>
      </c>
      <c r="F63" s="44" t="n">
        <v>3204.84</v>
      </c>
      <c r="G63" s="44" t="n">
        <v>180</v>
      </c>
      <c r="H63" s="44" t="n">
        <v>0</v>
      </c>
      <c r="I63" s="44"/>
    </row>
    <row r="65" customFormat="false" ht="21" hidden="false" customHeight="false" outlineLevel="0" collapsed="false">
      <c r="A65" s="43"/>
      <c r="B65" s="44" t="s">
        <v>51</v>
      </c>
      <c r="C65" s="44" t="s">
        <v>184</v>
      </c>
      <c r="D65" s="44" t="s">
        <v>185</v>
      </c>
      <c r="E65" s="44" t="s">
        <v>186</v>
      </c>
      <c r="F65" s="44" t="s">
        <v>187</v>
      </c>
      <c r="G65" s="44" t="s">
        <v>188</v>
      </c>
      <c r="H65" s="44" t="s">
        <v>189</v>
      </c>
    </row>
    <row r="66" customFormat="false" ht="10.5" hidden="false" customHeight="false" outlineLevel="0" collapsed="false">
      <c r="A66" s="44" t="s">
        <v>190</v>
      </c>
      <c r="B66" s="44" t="s">
        <v>191</v>
      </c>
      <c r="C66" s="44" t="n">
        <v>5.58</v>
      </c>
      <c r="D66" s="44" t="n">
        <v>6.88</v>
      </c>
      <c r="E66" s="44" t="n">
        <v>0.25</v>
      </c>
      <c r="F66" s="44" t="n">
        <v>0.25</v>
      </c>
      <c r="G66" s="44" t="s">
        <v>192</v>
      </c>
      <c r="H66" s="44" t="s">
        <v>158</v>
      </c>
    </row>
    <row r="67" customFormat="false" ht="10.5" hidden="false" customHeight="false" outlineLevel="0" collapsed="false">
      <c r="A67" s="44" t="s">
        <v>193</v>
      </c>
      <c r="B67" s="44" t="s">
        <v>191</v>
      </c>
      <c r="C67" s="44" t="n">
        <v>5.58</v>
      </c>
      <c r="D67" s="44" t="n">
        <v>6.88</v>
      </c>
      <c r="E67" s="44" t="n">
        <v>0.25</v>
      </c>
      <c r="F67" s="44" t="n">
        <v>0.25</v>
      </c>
      <c r="G67" s="44" t="s">
        <v>192</v>
      </c>
      <c r="H67" s="44" t="s">
        <v>158</v>
      </c>
    </row>
    <row r="68" customFormat="false" ht="10.5" hidden="false" customHeight="false" outlineLevel="0" collapsed="false">
      <c r="A68" s="44" t="s">
        <v>194</v>
      </c>
      <c r="B68" s="44" t="s">
        <v>195</v>
      </c>
      <c r="C68" s="44" t="n">
        <v>3.25</v>
      </c>
      <c r="D68" s="44" t="n">
        <v>6.88</v>
      </c>
      <c r="E68" s="44" t="n">
        <v>0.25</v>
      </c>
      <c r="F68" s="44" t="n">
        <v>0.25</v>
      </c>
      <c r="G68" s="44" t="s">
        <v>192</v>
      </c>
      <c r="H68" s="44" t="s">
        <v>165</v>
      </c>
    </row>
    <row r="69" customFormat="false" ht="10.5" hidden="false" customHeight="false" outlineLevel="0" collapsed="false">
      <c r="A69" s="44" t="s">
        <v>196</v>
      </c>
      <c r="B69" s="44" t="s">
        <v>195</v>
      </c>
      <c r="C69" s="44" t="n">
        <v>3.25</v>
      </c>
      <c r="D69" s="44" t="n">
        <v>6.88</v>
      </c>
      <c r="E69" s="44" t="n">
        <v>0.25</v>
      </c>
      <c r="F69" s="44" t="n">
        <v>0.25</v>
      </c>
      <c r="G69" s="44" t="s">
        <v>192</v>
      </c>
      <c r="H69" s="44" t="s">
        <v>165</v>
      </c>
    </row>
    <row r="71" customFormat="false" ht="21" hidden="false" customHeight="false" outlineLevel="0" collapsed="false">
      <c r="A71" s="43"/>
      <c r="B71" s="44" t="s">
        <v>197</v>
      </c>
      <c r="C71" s="44" t="s">
        <v>198</v>
      </c>
      <c r="D71" s="44" t="s">
        <v>199</v>
      </c>
    </row>
    <row r="72" customFormat="false" ht="10.5" hidden="false" customHeight="false" outlineLevel="0" collapsed="false">
      <c r="A72" s="44" t="s">
        <v>200</v>
      </c>
      <c r="B72" s="44" t="s">
        <v>201</v>
      </c>
      <c r="C72" s="44" t="n">
        <v>21181.63</v>
      </c>
      <c r="D72" s="44" t="n">
        <v>3.69</v>
      </c>
    </row>
    <row r="73" customFormat="false" ht="10.5" hidden="false" customHeight="false" outlineLevel="0" collapsed="false">
      <c r="A73" s="44" t="s">
        <v>202</v>
      </c>
      <c r="B73" s="44" t="s">
        <v>201</v>
      </c>
      <c r="C73" s="44" t="n">
        <v>79309.23</v>
      </c>
      <c r="D73" s="44" t="n">
        <v>3.69</v>
      </c>
    </row>
    <row r="75" customFormat="false" ht="21" hidden="false" customHeight="false" outlineLevel="0" collapsed="false">
      <c r="A75" s="43"/>
      <c r="B75" s="44" t="s">
        <v>197</v>
      </c>
      <c r="C75" s="44" t="s">
        <v>203</v>
      </c>
      <c r="D75" s="44" t="s">
        <v>204</v>
      </c>
      <c r="E75" s="44" t="s">
        <v>205</v>
      </c>
      <c r="F75" s="44" t="s">
        <v>206</v>
      </c>
      <c r="G75" s="44" t="s">
        <v>207</v>
      </c>
      <c r="H75" s="44" t="s">
        <v>208</v>
      </c>
    </row>
    <row r="76" customFormat="false" ht="10.5" hidden="false" customHeight="false" outlineLevel="0" collapsed="false">
      <c r="A76" s="44" t="s">
        <v>209</v>
      </c>
      <c r="B76" s="44" t="s">
        <v>210</v>
      </c>
      <c r="C76" s="44" t="n">
        <v>0.03</v>
      </c>
      <c r="D76" s="44" t="n">
        <v>50</v>
      </c>
      <c r="E76" s="44" t="n">
        <v>37.76</v>
      </c>
      <c r="F76" s="44" t="n">
        <v>71598.98</v>
      </c>
      <c r="G76" s="44" t="n">
        <v>1</v>
      </c>
      <c r="H76" s="44" t="s">
        <v>211</v>
      </c>
    </row>
    <row r="77" customFormat="false" ht="10.5" hidden="false" customHeight="false" outlineLevel="0" collapsed="false">
      <c r="A77" s="44" t="s">
        <v>212</v>
      </c>
      <c r="B77" s="44" t="s">
        <v>213</v>
      </c>
      <c r="C77" s="44" t="n">
        <v>0.35</v>
      </c>
      <c r="D77" s="44" t="n">
        <v>500</v>
      </c>
      <c r="E77" s="44" t="n">
        <v>1.05</v>
      </c>
      <c r="F77" s="44" t="n">
        <v>1502.32</v>
      </c>
      <c r="G77" s="44" t="n">
        <v>1</v>
      </c>
      <c r="H77" s="44" t="s">
        <v>214</v>
      </c>
    </row>
    <row r="78" customFormat="false" ht="10.5" hidden="false" customHeight="false" outlineLevel="0" collapsed="false">
      <c r="A78" s="44" t="s">
        <v>215</v>
      </c>
      <c r="B78" s="44" t="s">
        <v>213</v>
      </c>
      <c r="C78" s="44" t="n">
        <v>0.35</v>
      </c>
      <c r="D78" s="44" t="n">
        <v>500</v>
      </c>
      <c r="E78" s="44" t="n">
        <v>3.37</v>
      </c>
      <c r="F78" s="44" t="n">
        <v>4811.32</v>
      </c>
      <c r="G78" s="44" t="n">
        <v>1</v>
      </c>
      <c r="H78" s="44" t="s">
        <v>214</v>
      </c>
    </row>
    <row r="80" customFormat="false" ht="10.5" hidden="false" customHeight="false" outlineLevel="0" collapsed="false">
      <c r="A80" s="43"/>
      <c r="B80" s="44" t="s">
        <v>216</v>
      </c>
    </row>
    <row r="81" customFormat="false" ht="10.5" hidden="false" customHeight="false" outlineLevel="0" collapsed="false">
      <c r="A81" s="44" t="s">
        <v>217</v>
      </c>
      <c r="B81" s="44" t="n">
        <v>1854312.46</v>
      </c>
    </row>
    <row r="82" customFormat="false" ht="10.5" hidden="false" customHeight="false" outlineLevel="0" collapsed="false">
      <c r="A82" s="44" t="s">
        <v>218</v>
      </c>
      <c r="B82" s="44" t="n">
        <v>12238.15</v>
      </c>
    </row>
    <row r="83" customFormat="false" ht="10.5" hidden="false" customHeight="false" outlineLevel="0" collapsed="false">
      <c r="A83" s="44" t="s">
        <v>219</v>
      </c>
      <c r="B83" s="44" t="n">
        <v>16614.14</v>
      </c>
    </row>
    <row r="85" customFormat="false" ht="31.5" hidden="false" customHeight="false" outlineLevel="0" collapsed="false">
      <c r="A85" s="43"/>
      <c r="B85" s="44" t="s">
        <v>220</v>
      </c>
      <c r="C85" s="44" t="s">
        <v>221</v>
      </c>
      <c r="D85" s="44" t="s">
        <v>222</v>
      </c>
      <c r="E85" s="44" t="s">
        <v>223</v>
      </c>
      <c r="F85" s="44" t="s">
        <v>224</v>
      </c>
      <c r="G85" s="44" t="s">
        <v>225</v>
      </c>
      <c r="H85" s="44" t="s">
        <v>226</v>
      </c>
    </row>
    <row r="86" customFormat="false" ht="10.5" hidden="false" customHeight="false" outlineLevel="0" collapsed="false">
      <c r="A86" s="44" t="s">
        <v>227</v>
      </c>
      <c r="B86" s="44" t="n">
        <v>12621.9562</v>
      </c>
      <c r="C86" s="44" t="n">
        <v>22.2457</v>
      </c>
      <c r="D86" s="44" t="n">
        <v>84.9626</v>
      </c>
      <c r="E86" s="44" t="n">
        <v>0</v>
      </c>
      <c r="F86" s="44" t="n">
        <v>0.0004</v>
      </c>
      <c r="G86" s="44" t="n">
        <v>10515.2751</v>
      </c>
      <c r="H86" s="44" t="n">
        <v>5449.4944</v>
      </c>
    </row>
    <row r="87" customFormat="false" ht="10.5" hidden="false" customHeight="false" outlineLevel="0" collapsed="false">
      <c r="A87" s="44" t="s">
        <v>228</v>
      </c>
      <c r="B87" s="44" t="n">
        <v>11466.8784</v>
      </c>
      <c r="C87" s="44" t="n">
        <v>20.221</v>
      </c>
      <c r="D87" s="44" t="n">
        <v>77.2748</v>
      </c>
      <c r="E87" s="44" t="n">
        <v>0</v>
      </c>
      <c r="F87" s="44" t="n">
        <v>0.0004</v>
      </c>
      <c r="G87" s="44" t="n">
        <v>9563.8091</v>
      </c>
      <c r="H87" s="44" t="n">
        <v>4951.9052</v>
      </c>
    </row>
    <row r="88" customFormat="false" ht="10.5" hidden="false" customHeight="false" outlineLevel="0" collapsed="false">
      <c r="A88" s="44" t="s">
        <v>229</v>
      </c>
      <c r="B88" s="44" t="n">
        <v>13406.101</v>
      </c>
      <c r="C88" s="44" t="n">
        <v>23.641</v>
      </c>
      <c r="D88" s="44" t="n">
        <v>90.3457</v>
      </c>
      <c r="E88" s="44" t="n">
        <v>0</v>
      </c>
      <c r="F88" s="44" t="n">
        <v>0.0004</v>
      </c>
      <c r="G88" s="44" t="n">
        <v>11181.5089</v>
      </c>
      <c r="H88" s="44" t="n">
        <v>5789.3796</v>
      </c>
    </row>
    <row r="89" customFormat="false" ht="10.5" hidden="false" customHeight="false" outlineLevel="0" collapsed="false">
      <c r="A89" s="44" t="s">
        <v>230</v>
      </c>
      <c r="B89" s="44" t="n">
        <v>12704.213</v>
      </c>
      <c r="C89" s="44" t="n">
        <v>22.4052</v>
      </c>
      <c r="D89" s="44" t="n">
        <v>85.631</v>
      </c>
      <c r="E89" s="44" t="n">
        <v>0</v>
      </c>
      <c r="F89" s="44" t="n">
        <v>0.0004</v>
      </c>
      <c r="G89" s="44" t="n">
        <v>10598.0072</v>
      </c>
      <c r="H89" s="44" t="n">
        <v>5486.4686</v>
      </c>
    </row>
    <row r="90" customFormat="false" ht="10.5" hidden="false" customHeight="false" outlineLevel="0" collapsed="false">
      <c r="A90" s="44" t="s">
        <v>231</v>
      </c>
      <c r="B90" s="44" t="n">
        <v>14158.4201</v>
      </c>
      <c r="C90" s="44" t="n">
        <v>24.9699</v>
      </c>
      <c r="D90" s="44" t="n">
        <v>95.4329</v>
      </c>
      <c r="E90" s="44" t="n">
        <v>0</v>
      </c>
      <c r="F90" s="44" t="n">
        <v>0.0004</v>
      </c>
      <c r="G90" s="44" t="n">
        <v>11811.1242</v>
      </c>
      <c r="H90" s="44" t="n">
        <v>6114.4856</v>
      </c>
    </row>
    <row r="91" customFormat="false" ht="10.5" hidden="false" customHeight="false" outlineLevel="0" collapsed="false">
      <c r="A91" s="44" t="s">
        <v>232</v>
      </c>
      <c r="B91" s="44" t="n">
        <v>14600.5204</v>
      </c>
      <c r="C91" s="44" t="n">
        <v>25.7496</v>
      </c>
      <c r="D91" s="44" t="n">
        <v>98.4128</v>
      </c>
      <c r="E91" s="44" t="n">
        <v>0</v>
      </c>
      <c r="F91" s="44" t="n">
        <v>0.0004</v>
      </c>
      <c r="G91" s="44" t="n">
        <v>12179.9296</v>
      </c>
      <c r="H91" s="44" t="n">
        <v>6305.4119</v>
      </c>
    </row>
    <row r="92" customFormat="false" ht="10.5" hidden="false" customHeight="false" outlineLevel="0" collapsed="false">
      <c r="A92" s="44" t="s">
        <v>233</v>
      </c>
      <c r="B92" s="44" t="n">
        <v>14514.1528</v>
      </c>
      <c r="C92" s="44" t="n">
        <v>25.5972</v>
      </c>
      <c r="D92" s="44" t="n">
        <v>97.8307</v>
      </c>
      <c r="E92" s="44" t="n">
        <v>0</v>
      </c>
      <c r="F92" s="44" t="n">
        <v>0.0004</v>
      </c>
      <c r="G92" s="44" t="n">
        <v>12107.8807</v>
      </c>
      <c r="H92" s="44" t="n">
        <v>6268.113</v>
      </c>
    </row>
    <row r="93" customFormat="false" ht="10.5" hidden="false" customHeight="false" outlineLevel="0" collapsed="false">
      <c r="A93" s="44" t="s">
        <v>234</v>
      </c>
      <c r="B93" s="44" t="n">
        <v>15546.7601</v>
      </c>
      <c r="C93" s="44" t="n">
        <v>27.4184</v>
      </c>
      <c r="D93" s="44" t="n">
        <v>104.7908</v>
      </c>
      <c r="E93" s="44" t="n">
        <v>0</v>
      </c>
      <c r="F93" s="44" t="n">
        <v>0.0005</v>
      </c>
      <c r="G93" s="44" t="n">
        <v>12969.2941</v>
      </c>
      <c r="H93" s="44" t="n">
        <v>6714.057</v>
      </c>
    </row>
    <row r="94" customFormat="false" ht="10.5" hidden="false" customHeight="false" outlineLevel="0" collapsed="false">
      <c r="A94" s="44" t="s">
        <v>235</v>
      </c>
      <c r="B94" s="44" t="n">
        <v>13520.1633</v>
      </c>
      <c r="C94" s="44" t="n">
        <v>23.8442</v>
      </c>
      <c r="D94" s="44" t="n">
        <v>91.1308</v>
      </c>
      <c r="E94" s="44" t="n">
        <v>0</v>
      </c>
      <c r="F94" s="44" t="n">
        <v>0.0004</v>
      </c>
      <c r="G94" s="44" t="n">
        <v>11278.6827</v>
      </c>
      <c r="H94" s="44" t="n">
        <v>5838.8466</v>
      </c>
    </row>
    <row r="95" customFormat="false" ht="10.5" hidden="false" customHeight="false" outlineLevel="0" collapsed="false">
      <c r="A95" s="44" t="s">
        <v>236</v>
      </c>
      <c r="B95" s="44" t="n">
        <v>13419.5481</v>
      </c>
      <c r="C95" s="44" t="n">
        <v>23.6668</v>
      </c>
      <c r="D95" s="44" t="n">
        <v>90.4526</v>
      </c>
      <c r="E95" s="44" t="n">
        <v>0</v>
      </c>
      <c r="F95" s="44" t="n">
        <v>0.0004</v>
      </c>
      <c r="G95" s="44" t="n">
        <v>11194.7483</v>
      </c>
      <c r="H95" s="44" t="n">
        <v>5795.3947</v>
      </c>
    </row>
    <row r="96" customFormat="false" ht="10.5" hidden="false" customHeight="false" outlineLevel="0" collapsed="false">
      <c r="A96" s="44" t="s">
        <v>237</v>
      </c>
      <c r="B96" s="44" t="n">
        <v>12729.2714</v>
      </c>
      <c r="C96" s="44" t="n">
        <v>22.4494</v>
      </c>
      <c r="D96" s="44" t="n">
        <v>85.7999</v>
      </c>
      <c r="E96" s="44" t="n">
        <v>0</v>
      </c>
      <c r="F96" s="44" t="n">
        <v>0.0004</v>
      </c>
      <c r="G96" s="44" t="n">
        <v>10618.9112</v>
      </c>
      <c r="H96" s="44" t="n">
        <v>5497.2903</v>
      </c>
    </row>
    <row r="97" customFormat="false" ht="10.5" hidden="false" customHeight="false" outlineLevel="0" collapsed="false">
      <c r="A97" s="44" t="s">
        <v>238</v>
      </c>
      <c r="B97" s="44" t="n">
        <v>12300.151</v>
      </c>
      <c r="C97" s="44" t="n">
        <v>21.6918</v>
      </c>
      <c r="D97" s="44" t="n">
        <v>82.9014</v>
      </c>
      <c r="E97" s="44" t="n">
        <v>0</v>
      </c>
      <c r="F97" s="44" t="n">
        <v>0.0004</v>
      </c>
      <c r="G97" s="44" t="n">
        <v>10260.1757</v>
      </c>
      <c r="H97" s="44" t="n">
        <v>5311.8916</v>
      </c>
    </row>
    <row r="98" customFormat="false" ht="10.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customFormat="false" ht="10.5" hidden="false" customHeight="false" outlineLevel="0" collapsed="false">
      <c r="A99" s="44" t="s">
        <v>239</v>
      </c>
      <c r="B99" s="44" t="n">
        <v>160988.1358</v>
      </c>
      <c r="C99" s="44" t="n">
        <v>283.9002</v>
      </c>
      <c r="D99" s="44" t="n">
        <v>1084.9659</v>
      </c>
      <c r="E99" s="44" t="n">
        <v>0</v>
      </c>
      <c r="F99" s="44" t="n">
        <v>0.0049</v>
      </c>
      <c r="G99" s="44" t="n">
        <v>134279.3468</v>
      </c>
      <c r="H99" s="44" t="n">
        <v>69522.7386</v>
      </c>
    </row>
    <row r="100" customFormat="false" ht="10.5" hidden="false" customHeight="false" outlineLevel="0" collapsed="false">
      <c r="A100" s="44" t="s">
        <v>240</v>
      </c>
      <c r="B100" s="44" t="n">
        <v>11466.8784</v>
      </c>
      <c r="C100" s="44" t="n">
        <v>20.221</v>
      </c>
      <c r="D100" s="44" t="n">
        <v>77.2748</v>
      </c>
      <c r="E100" s="44" t="n">
        <v>0</v>
      </c>
      <c r="F100" s="44" t="n">
        <v>0.0004</v>
      </c>
      <c r="G100" s="44" t="n">
        <v>9563.8091</v>
      </c>
      <c r="H100" s="44" t="n">
        <v>4951.9052</v>
      </c>
    </row>
    <row r="101" customFormat="false" ht="10.5" hidden="false" customHeight="false" outlineLevel="0" collapsed="false">
      <c r="A101" s="44" t="s">
        <v>241</v>
      </c>
      <c r="B101" s="44" t="n">
        <v>15546.7601</v>
      </c>
      <c r="C101" s="44" t="n">
        <v>27.4184</v>
      </c>
      <c r="D101" s="44" t="n">
        <v>104.7908</v>
      </c>
      <c r="E101" s="44" t="n">
        <v>0</v>
      </c>
      <c r="F101" s="44" t="n">
        <v>0.0005</v>
      </c>
      <c r="G101" s="44" t="n">
        <v>12969.2941</v>
      </c>
      <c r="H101" s="44" t="n">
        <v>6714.057</v>
      </c>
    </row>
    <row r="103" customFormat="false" ht="73.5" hidden="false" customHeight="false" outlineLevel="0" collapsed="false">
      <c r="A103" s="43"/>
      <c r="B103" s="44" t="s">
        <v>242</v>
      </c>
      <c r="C103" s="44" t="s">
        <v>243</v>
      </c>
      <c r="D103" s="44" t="s">
        <v>244</v>
      </c>
      <c r="E103" s="44" t="s">
        <v>245</v>
      </c>
      <c r="F103" s="44" t="s">
        <v>246</v>
      </c>
      <c r="G103" s="44" t="s">
        <v>247</v>
      </c>
      <c r="H103" s="44" t="s">
        <v>248</v>
      </c>
      <c r="I103" s="44" t="s">
        <v>249</v>
      </c>
      <c r="J103" s="44" t="s">
        <v>250</v>
      </c>
      <c r="K103" s="44" t="s">
        <v>251</v>
      </c>
      <c r="L103" s="44" t="s">
        <v>252</v>
      </c>
      <c r="M103" s="44" t="s">
        <v>253</v>
      </c>
      <c r="N103" s="44" t="s">
        <v>254</v>
      </c>
      <c r="O103" s="44" t="s">
        <v>255</v>
      </c>
      <c r="P103" s="44" t="s">
        <v>256</v>
      </c>
      <c r="Q103" s="44" t="s">
        <v>257</v>
      </c>
      <c r="R103" s="44" t="s">
        <v>258</v>
      </c>
      <c r="S103" s="44" t="s">
        <v>259</v>
      </c>
    </row>
    <row r="104" customFormat="false" ht="10.5" hidden="false" customHeight="false" outlineLevel="0" collapsed="false">
      <c r="A104" s="44" t="s">
        <v>227</v>
      </c>
      <c r="B104" s="45" t="n">
        <v>71457100000</v>
      </c>
      <c r="C104" s="44" t="n">
        <v>73541.431</v>
      </c>
      <c r="D104" s="44" t="s">
        <v>260</v>
      </c>
      <c r="E104" s="44" t="n">
        <v>49331.035</v>
      </c>
      <c r="F104" s="44" t="n">
        <v>9104.406</v>
      </c>
      <c r="G104" s="44" t="n">
        <v>6313.642</v>
      </c>
      <c r="H104" s="44" t="n">
        <v>0</v>
      </c>
      <c r="I104" s="44" t="n">
        <v>8792.347</v>
      </c>
      <c r="J104" s="44" t="n">
        <v>0</v>
      </c>
      <c r="K104" s="44" t="n">
        <v>0</v>
      </c>
      <c r="L104" s="44" t="n">
        <v>0</v>
      </c>
      <c r="M104" s="44" t="n">
        <v>0</v>
      </c>
      <c r="N104" s="44" t="n">
        <v>0</v>
      </c>
      <c r="O104" s="44" t="n">
        <v>0</v>
      </c>
      <c r="P104" s="44" t="n">
        <v>0</v>
      </c>
      <c r="Q104" s="44" t="n">
        <v>0</v>
      </c>
      <c r="R104" s="44" t="n">
        <v>0</v>
      </c>
      <c r="S104" s="44" t="n">
        <v>0</v>
      </c>
    </row>
    <row r="105" customFormat="false" ht="10.5" hidden="false" customHeight="false" outlineLevel="0" collapsed="false">
      <c r="A105" s="44" t="s">
        <v>228</v>
      </c>
      <c r="B105" s="45" t="n">
        <v>64991400000</v>
      </c>
      <c r="C105" s="44" t="n">
        <v>76260.263</v>
      </c>
      <c r="D105" s="44" t="s">
        <v>261</v>
      </c>
      <c r="E105" s="44" t="n">
        <v>49331.035</v>
      </c>
      <c r="F105" s="44" t="n">
        <v>9104.406</v>
      </c>
      <c r="G105" s="44" t="n">
        <v>6313.642</v>
      </c>
      <c r="H105" s="44" t="n">
        <v>0</v>
      </c>
      <c r="I105" s="44" t="n">
        <v>11511.179</v>
      </c>
      <c r="J105" s="44" t="n">
        <v>0</v>
      </c>
      <c r="K105" s="44" t="n">
        <v>0</v>
      </c>
      <c r="L105" s="44" t="n">
        <v>0</v>
      </c>
      <c r="M105" s="44" t="n">
        <v>0</v>
      </c>
      <c r="N105" s="44" t="n">
        <v>0</v>
      </c>
      <c r="O105" s="44" t="n">
        <v>0</v>
      </c>
      <c r="P105" s="44" t="n">
        <v>0</v>
      </c>
      <c r="Q105" s="44" t="n">
        <v>0</v>
      </c>
      <c r="R105" s="44" t="n">
        <v>0</v>
      </c>
      <c r="S105" s="44" t="n">
        <v>0</v>
      </c>
    </row>
    <row r="106" customFormat="false" ht="10.5" hidden="false" customHeight="false" outlineLevel="0" collapsed="false">
      <c r="A106" s="44" t="s">
        <v>229</v>
      </c>
      <c r="B106" s="45" t="n">
        <v>75984600000</v>
      </c>
      <c r="C106" s="44" t="n">
        <v>77644.796</v>
      </c>
      <c r="D106" s="44" t="s">
        <v>262</v>
      </c>
      <c r="E106" s="44" t="n">
        <v>49331.035</v>
      </c>
      <c r="F106" s="44" t="n">
        <v>9104.406</v>
      </c>
      <c r="G106" s="44" t="n">
        <v>6313.642</v>
      </c>
      <c r="H106" s="44" t="n">
        <v>0</v>
      </c>
      <c r="I106" s="44" t="n">
        <v>12895.713</v>
      </c>
      <c r="J106" s="44" t="n">
        <v>0</v>
      </c>
      <c r="K106" s="44" t="n">
        <v>0</v>
      </c>
      <c r="L106" s="44" t="n">
        <v>0</v>
      </c>
      <c r="M106" s="44" t="n">
        <v>0</v>
      </c>
      <c r="N106" s="44" t="n">
        <v>0</v>
      </c>
      <c r="O106" s="44" t="n">
        <v>0</v>
      </c>
      <c r="P106" s="44" t="n">
        <v>0</v>
      </c>
      <c r="Q106" s="44" t="n">
        <v>0</v>
      </c>
      <c r="R106" s="44" t="n">
        <v>0</v>
      </c>
      <c r="S106" s="44" t="n">
        <v>0</v>
      </c>
    </row>
    <row r="107" customFormat="false" ht="10.5" hidden="false" customHeight="false" outlineLevel="0" collapsed="false">
      <c r="A107" s="44" t="s">
        <v>230</v>
      </c>
      <c r="B107" s="45" t="n">
        <v>72019300000</v>
      </c>
      <c r="C107" s="44" t="n">
        <v>80238.792</v>
      </c>
      <c r="D107" s="44" t="s">
        <v>263</v>
      </c>
      <c r="E107" s="44" t="n">
        <v>49331.035</v>
      </c>
      <c r="F107" s="44" t="n">
        <v>9104.406</v>
      </c>
      <c r="G107" s="44" t="n">
        <v>6313.642</v>
      </c>
      <c r="H107" s="44" t="n">
        <v>0</v>
      </c>
      <c r="I107" s="44" t="n">
        <v>15489.708</v>
      </c>
      <c r="J107" s="44" t="n">
        <v>0</v>
      </c>
      <c r="K107" s="44" t="n">
        <v>0</v>
      </c>
      <c r="L107" s="44" t="n">
        <v>0</v>
      </c>
      <c r="M107" s="44" t="n">
        <v>0</v>
      </c>
      <c r="N107" s="44" t="n">
        <v>0</v>
      </c>
      <c r="O107" s="44" t="n">
        <v>0</v>
      </c>
      <c r="P107" s="44" t="n">
        <v>0</v>
      </c>
      <c r="Q107" s="44" t="n">
        <v>0</v>
      </c>
      <c r="R107" s="44" t="n">
        <v>0</v>
      </c>
      <c r="S107" s="44" t="n">
        <v>0</v>
      </c>
    </row>
    <row r="108" customFormat="false" ht="10.5" hidden="false" customHeight="false" outlineLevel="0" collapsed="false">
      <c r="A108" s="44" t="s">
        <v>231</v>
      </c>
      <c r="B108" s="45" t="n">
        <v>80263200000</v>
      </c>
      <c r="C108" s="44" t="n">
        <v>84262.549</v>
      </c>
      <c r="D108" s="44" t="s">
        <v>264</v>
      </c>
      <c r="E108" s="44" t="n">
        <v>49331.035</v>
      </c>
      <c r="F108" s="44" t="n">
        <v>9104.406</v>
      </c>
      <c r="G108" s="44" t="n">
        <v>6313.642</v>
      </c>
      <c r="H108" s="44" t="n">
        <v>0</v>
      </c>
      <c r="I108" s="44" t="n">
        <v>19513.466</v>
      </c>
      <c r="J108" s="44" t="n">
        <v>0</v>
      </c>
      <c r="K108" s="44" t="n">
        <v>0</v>
      </c>
      <c r="L108" s="44" t="n">
        <v>0</v>
      </c>
      <c r="M108" s="44" t="n">
        <v>0</v>
      </c>
      <c r="N108" s="44" t="n">
        <v>0</v>
      </c>
      <c r="O108" s="44" t="n">
        <v>0</v>
      </c>
      <c r="P108" s="44" t="n">
        <v>0</v>
      </c>
      <c r="Q108" s="44" t="n">
        <v>0</v>
      </c>
      <c r="R108" s="44" t="n">
        <v>0</v>
      </c>
      <c r="S108" s="44" t="n">
        <v>0</v>
      </c>
    </row>
    <row r="109" customFormat="false" ht="10.5" hidden="false" customHeight="false" outlineLevel="0" collapsed="false">
      <c r="A109" s="44" t="s">
        <v>232</v>
      </c>
      <c r="B109" s="45" t="n">
        <v>82769400000</v>
      </c>
      <c r="C109" s="44" t="n">
        <v>86267.975</v>
      </c>
      <c r="D109" s="44" t="s">
        <v>265</v>
      </c>
      <c r="E109" s="44" t="n">
        <v>49331.035</v>
      </c>
      <c r="F109" s="44" t="n">
        <v>9104.406</v>
      </c>
      <c r="G109" s="44" t="n">
        <v>6313.642</v>
      </c>
      <c r="H109" s="44" t="n">
        <v>0</v>
      </c>
      <c r="I109" s="44" t="n">
        <v>21518.891</v>
      </c>
      <c r="J109" s="44" t="n">
        <v>0</v>
      </c>
      <c r="K109" s="44" t="n">
        <v>0</v>
      </c>
      <c r="L109" s="44" t="n">
        <v>0</v>
      </c>
      <c r="M109" s="44" t="n">
        <v>0</v>
      </c>
      <c r="N109" s="44" t="n">
        <v>0</v>
      </c>
      <c r="O109" s="44" t="n">
        <v>0</v>
      </c>
      <c r="P109" s="44" t="n">
        <v>0</v>
      </c>
      <c r="Q109" s="44" t="n">
        <v>0</v>
      </c>
      <c r="R109" s="44" t="n">
        <v>0</v>
      </c>
      <c r="S109" s="44" t="n">
        <v>0</v>
      </c>
    </row>
    <row r="110" customFormat="false" ht="10.5" hidden="false" customHeight="false" outlineLevel="0" collapsed="false">
      <c r="A110" s="44" t="s">
        <v>233</v>
      </c>
      <c r="B110" s="45" t="n">
        <v>82279800000</v>
      </c>
      <c r="C110" s="44" t="n">
        <v>84977.05</v>
      </c>
      <c r="D110" s="44" t="s">
        <v>266</v>
      </c>
      <c r="E110" s="44" t="n">
        <v>49331.035</v>
      </c>
      <c r="F110" s="44" t="n">
        <v>9104.406</v>
      </c>
      <c r="G110" s="44" t="n">
        <v>6313.642</v>
      </c>
      <c r="H110" s="44" t="n">
        <v>0</v>
      </c>
      <c r="I110" s="44" t="n">
        <v>20227.966</v>
      </c>
      <c r="J110" s="44" t="n">
        <v>0</v>
      </c>
      <c r="K110" s="44" t="n">
        <v>0</v>
      </c>
      <c r="L110" s="44" t="n">
        <v>0</v>
      </c>
      <c r="M110" s="44" t="n">
        <v>0</v>
      </c>
      <c r="N110" s="44" t="n">
        <v>0</v>
      </c>
      <c r="O110" s="44" t="n">
        <v>0</v>
      </c>
      <c r="P110" s="44" t="n">
        <v>0</v>
      </c>
      <c r="Q110" s="44" t="n">
        <v>0</v>
      </c>
      <c r="R110" s="44" t="n">
        <v>0</v>
      </c>
      <c r="S110" s="44" t="n">
        <v>0</v>
      </c>
    </row>
    <row r="111" customFormat="false" ht="10.5" hidden="false" customHeight="false" outlineLevel="0" collapsed="false">
      <c r="A111" s="44" t="s">
        <v>234</v>
      </c>
      <c r="B111" s="45" t="n">
        <v>88133600000</v>
      </c>
      <c r="C111" s="44" t="n">
        <v>85841.867</v>
      </c>
      <c r="D111" s="44" t="s">
        <v>267</v>
      </c>
      <c r="E111" s="44" t="n">
        <v>49331.035</v>
      </c>
      <c r="F111" s="44" t="n">
        <v>9104.406</v>
      </c>
      <c r="G111" s="44" t="n">
        <v>6313.642</v>
      </c>
      <c r="H111" s="44" t="n">
        <v>0</v>
      </c>
      <c r="I111" s="44" t="n">
        <v>21092.784</v>
      </c>
      <c r="J111" s="44" t="n">
        <v>0</v>
      </c>
      <c r="K111" s="44" t="n">
        <v>0</v>
      </c>
      <c r="L111" s="44" t="n">
        <v>0</v>
      </c>
      <c r="M111" s="44" t="n">
        <v>0</v>
      </c>
      <c r="N111" s="44" t="n">
        <v>0</v>
      </c>
      <c r="O111" s="44" t="n">
        <v>0</v>
      </c>
      <c r="P111" s="44" t="n">
        <v>0</v>
      </c>
      <c r="Q111" s="44" t="n">
        <v>0</v>
      </c>
      <c r="R111" s="44" t="n">
        <v>0</v>
      </c>
      <c r="S111" s="44" t="n">
        <v>0</v>
      </c>
    </row>
    <row r="112" customFormat="false" ht="10.5" hidden="false" customHeight="false" outlineLevel="0" collapsed="false">
      <c r="A112" s="44" t="s">
        <v>235</v>
      </c>
      <c r="B112" s="45" t="n">
        <v>76644900000</v>
      </c>
      <c r="C112" s="44" t="n">
        <v>83460.015</v>
      </c>
      <c r="D112" s="44" t="s">
        <v>268</v>
      </c>
      <c r="E112" s="44" t="n">
        <v>49331.035</v>
      </c>
      <c r="F112" s="44" t="n">
        <v>9104.406</v>
      </c>
      <c r="G112" s="44" t="n">
        <v>6313.642</v>
      </c>
      <c r="H112" s="44" t="n">
        <v>0</v>
      </c>
      <c r="I112" s="44" t="n">
        <v>18710.931</v>
      </c>
      <c r="J112" s="44" t="n">
        <v>0</v>
      </c>
      <c r="K112" s="44" t="n">
        <v>0</v>
      </c>
      <c r="L112" s="44" t="n">
        <v>0</v>
      </c>
      <c r="M112" s="44" t="n">
        <v>0</v>
      </c>
      <c r="N112" s="44" t="n">
        <v>0</v>
      </c>
      <c r="O112" s="44" t="n">
        <v>0</v>
      </c>
      <c r="P112" s="44" t="n">
        <v>0</v>
      </c>
      <c r="Q112" s="44" t="n">
        <v>0</v>
      </c>
      <c r="R112" s="44" t="n">
        <v>0</v>
      </c>
      <c r="S112" s="44" t="n">
        <v>0</v>
      </c>
    </row>
    <row r="113" customFormat="false" ht="10.5" hidden="false" customHeight="false" outlineLevel="0" collapsed="false">
      <c r="A113" s="44" t="s">
        <v>236</v>
      </c>
      <c r="B113" s="45" t="n">
        <v>76074500000</v>
      </c>
      <c r="C113" s="44" t="n">
        <v>81820.661</v>
      </c>
      <c r="D113" s="44" t="s">
        <v>269</v>
      </c>
      <c r="E113" s="44" t="n">
        <v>49331.035</v>
      </c>
      <c r="F113" s="44" t="n">
        <v>9104.406</v>
      </c>
      <c r="G113" s="44" t="n">
        <v>6313.642</v>
      </c>
      <c r="H113" s="44" t="n">
        <v>0</v>
      </c>
      <c r="I113" s="44" t="n">
        <v>17071.577</v>
      </c>
      <c r="J113" s="44" t="n">
        <v>0</v>
      </c>
      <c r="K113" s="44" t="n">
        <v>0</v>
      </c>
      <c r="L113" s="44" t="n">
        <v>0</v>
      </c>
      <c r="M113" s="44" t="n">
        <v>0</v>
      </c>
      <c r="N113" s="44" t="n">
        <v>0</v>
      </c>
      <c r="O113" s="44" t="n">
        <v>0</v>
      </c>
      <c r="P113" s="44" t="n">
        <v>0</v>
      </c>
      <c r="Q113" s="44" t="n">
        <v>0</v>
      </c>
      <c r="R113" s="44" t="n">
        <v>0</v>
      </c>
      <c r="S113" s="44" t="n">
        <v>0</v>
      </c>
    </row>
    <row r="114" customFormat="false" ht="10.5" hidden="false" customHeight="false" outlineLevel="0" collapsed="false">
      <c r="A114" s="44" t="s">
        <v>237</v>
      </c>
      <c r="B114" s="45" t="n">
        <v>72161400000</v>
      </c>
      <c r="C114" s="44" t="n">
        <v>77509.672</v>
      </c>
      <c r="D114" s="44" t="s">
        <v>270</v>
      </c>
      <c r="E114" s="44" t="n">
        <v>49331.035</v>
      </c>
      <c r="F114" s="44" t="n">
        <v>9104.406</v>
      </c>
      <c r="G114" s="44" t="n">
        <v>6313.642</v>
      </c>
      <c r="H114" s="44" t="n">
        <v>0</v>
      </c>
      <c r="I114" s="44" t="n">
        <v>12760.589</v>
      </c>
      <c r="J114" s="44" t="n">
        <v>0</v>
      </c>
      <c r="K114" s="44" t="n">
        <v>0</v>
      </c>
      <c r="L114" s="44" t="n">
        <v>0</v>
      </c>
      <c r="M114" s="44" t="n">
        <v>0</v>
      </c>
      <c r="N114" s="44" t="n">
        <v>0</v>
      </c>
      <c r="O114" s="44" t="n">
        <v>0</v>
      </c>
      <c r="P114" s="44" t="n">
        <v>0</v>
      </c>
      <c r="Q114" s="44" t="n">
        <v>0</v>
      </c>
      <c r="R114" s="44" t="n">
        <v>0</v>
      </c>
      <c r="S114" s="44" t="n">
        <v>0</v>
      </c>
    </row>
    <row r="115" customFormat="false" ht="10.5" hidden="false" customHeight="false" outlineLevel="0" collapsed="false">
      <c r="A115" s="44" t="s">
        <v>238</v>
      </c>
      <c r="B115" s="45" t="n">
        <v>69723600000</v>
      </c>
      <c r="C115" s="44" t="n">
        <v>73844.612</v>
      </c>
      <c r="D115" s="44" t="s">
        <v>271</v>
      </c>
      <c r="E115" s="44" t="n">
        <v>49331.035</v>
      </c>
      <c r="F115" s="44" t="n">
        <v>9104.406</v>
      </c>
      <c r="G115" s="44" t="n">
        <v>6313.642</v>
      </c>
      <c r="H115" s="44" t="n">
        <v>0</v>
      </c>
      <c r="I115" s="44" t="n">
        <v>9095.528</v>
      </c>
      <c r="J115" s="44" t="n">
        <v>0</v>
      </c>
      <c r="K115" s="44" t="n">
        <v>0</v>
      </c>
      <c r="L115" s="44" t="n">
        <v>0</v>
      </c>
      <c r="M115" s="44" t="n">
        <v>0</v>
      </c>
      <c r="N115" s="44" t="n">
        <v>0</v>
      </c>
      <c r="O115" s="44" t="n">
        <v>0</v>
      </c>
      <c r="P115" s="44" t="n">
        <v>0</v>
      </c>
      <c r="Q115" s="44" t="n">
        <v>0</v>
      </c>
      <c r="R115" s="44" t="n">
        <v>0</v>
      </c>
      <c r="S115" s="44" t="n">
        <v>0</v>
      </c>
    </row>
    <row r="116" customFormat="false" ht="10.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</row>
    <row r="117" customFormat="false" ht="10.5" hidden="false" customHeight="false" outlineLevel="0" collapsed="false">
      <c r="A117" s="44" t="s">
        <v>239</v>
      </c>
      <c r="B117" s="45" t="n">
        <v>912503000000</v>
      </c>
      <c r="C117" s="44"/>
      <c r="D117" s="44"/>
      <c r="E117" s="44"/>
      <c r="F117" s="44"/>
      <c r="G117" s="44"/>
      <c r="H117" s="44"/>
      <c r="I117" s="44"/>
      <c r="J117" s="44"/>
      <c r="K117" s="44" t="n">
        <v>0</v>
      </c>
      <c r="L117" s="44" t="n">
        <v>0</v>
      </c>
      <c r="M117" s="44" t="n">
        <v>0</v>
      </c>
      <c r="N117" s="44" t="n">
        <v>0</v>
      </c>
      <c r="O117" s="44" t="n">
        <v>0</v>
      </c>
      <c r="P117" s="44" t="n">
        <v>0</v>
      </c>
      <c r="Q117" s="44" t="n">
        <v>0</v>
      </c>
      <c r="R117" s="44" t="n">
        <v>0</v>
      </c>
      <c r="S117" s="44" t="n">
        <v>0</v>
      </c>
    </row>
    <row r="118" customFormat="false" ht="10.5" hidden="false" customHeight="false" outlineLevel="0" collapsed="false">
      <c r="A118" s="44" t="s">
        <v>240</v>
      </c>
      <c r="B118" s="45" t="n">
        <v>64991400000</v>
      </c>
      <c r="C118" s="44" t="n">
        <v>73541.431</v>
      </c>
      <c r="D118" s="44"/>
      <c r="E118" s="44" t="n">
        <v>49331.035</v>
      </c>
      <c r="F118" s="44" t="n">
        <v>9104.406</v>
      </c>
      <c r="G118" s="44" t="n">
        <v>6313.642</v>
      </c>
      <c r="H118" s="44" t="n">
        <v>0</v>
      </c>
      <c r="I118" s="44" t="n">
        <v>8792.347</v>
      </c>
      <c r="J118" s="44" t="n">
        <v>0</v>
      </c>
      <c r="K118" s="44" t="n">
        <v>0</v>
      </c>
      <c r="L118" s="44" t="n">
        <v>0</v>
      </c>
      <c r="M118" s="44" t="n">
        <v>0</v>
      </c>
      <c r="N118" s="44" t="n">
        <v>0</v>
      </c>
      <c r="O118" s="44" t="n">
        <v>0</v>
      </c>
      <c r="P118" s="44" t="n">
        <v>0</v>
      </c>
      <c r="Q118" s="44" t="n">
        <v>0</v>
      </c>
      <c r="R118" s="44" t="n">
        <v>0</v>
      </c>
      <c r="S118" s="44" t="n">
        <v>0</v>
      </c>
    </row>
    <row r="119" customFormat="false" ht="10.5" hidden="false" customHeight="false" outlineLevel="0" collapsed="false">
      <c r="A119" s="44" t="s">
        <v>241</v>
      </c>
      <c r="B119" s="45" t="n">
        <v>88133600000</v>
      </c>
      <c r="C119" s="44" t="n">
        <v>86267.975</v>
      </c>
      <c r="D119" s="44"/>
      <c r="E119" s="44" t="n">
        <v>49331.035</v>
      </c>
      <c r="F119" s="44" t="n">
        <v>9104.406</v>
      </c>
      <c r="G119" s="44" t="n">
        <v>6313.642</v>
      </c>
      <c r="H119" s="44" t="n">
        <v>0</v>
      </c>
      <c r="I119" s="44" t="n">
        <v>21518.891</v>
      </c>
      <c r="J119" s="44" t="n">
        <v>0</v>
      </c>
      <c r="K119" s="44" t="n">
        <v>0</v>
      </c>
      <c r="L119" s="44" t="n">
        <v>0</v>
      </c>
      <c r="M119" s="44" t="n">
        <v>0</v>
      </c>
      <c r="N119" s="44" t="n">
        <v>0</v>
      </c>
      <c r="O119" s="44" t="n">
        <v>0</v>
      </c>
      <c r="P119" s="44" t="n">
        <v>0</v>
      </c>
      <c r="Q119" s="44" t="n">
        <v>0</v>
      </c>
      <c r="R119" s="44" t="n">
        <v>0</v>
      </c>
      <c r="S119" s="44" t="n">
        <v>0</v>
      </c>
    </row>
    <row r="121" customFormat="false" ht="10.5" hidden="false" customHeight="false" outlineLevel="0" collapsed="false">
      <c r="A121" s="43"/>
      <c r="B121" s="44" t="s">
        <v>272</v>
      </c>
      <c r="C121" s="44" t="s">
        <v>273</v>
      </c>
      <c r="D121" s="44" t="s">
        <v>274</v>
      </c>
      <c r="E121" s="44" t="s">
        <v>22</v>
      </c>
    </row>
    <row r="122" customFormat="false" ht="10.5" hidden="false" customHeight="false" outlineLevel="0" collapsed="false">
      <c r="A122" s="44" t="s">
        <v>275</v>
      </c>
      <c r="B122" s="44" t="n">
        <v>23153.76</v>
      </c>
      <c r="C122" s="44" t="n">
        <v>4.97</v>
      </c>
      <c r="D122" s="44" t="n">
        <v>0</v>
      </c>
      <c r="E122" s="44" t="n">
        <v>23158.73</v>
      </c>
    </row>
    <row r="123" customFormat="false" ht="10.5" hidden="false" customHeight="false" outlineLevel="0" collapsed="false">
      <c r="A123" s="44" t="s">
        <v>276</v>
      </c>
      <c r="B123" s="44" t="n">
        <v>4.79</v>
      </c>
      <c r="C123" s="44" t="n">
        <v>0</v>
      </c>
      <c r="D123" s="44" t="n">
        <v>0</v>
      </c>
      <c r="E123" s="44" t="n">
        <v>4.79</v>
      </c>
    </row>
    <row r="124" customFormat="false" ht="10.5" hidden="false" customHeight="false" outlineLevel="0" collapsed="false">
      <c r="A124" s="44" t="s">
        <v>277</v>
      </c>
      <c r="B124" s="44" t="n">
        <v>4.79</v>
      </c>
      <c r="C124" s="44" t="n">
        <v>0</v>
      </c>
      <c r="D124" s="44" t="n">
        <v>0</v>
      </c>
      <c r="E124" s="44" t="n">
        <v>4.79</v>
      </c>
    </row>
    <row r="201" s="42" customFormat="true" ht="10.5" hidden="false" customHeight="false" outlineLevel="0" collapsed="false">
      <c r="A201" s="41" t="s">
        <v>278</v>
      </c>
    </row>
    <row r="202" customFormat="false" ht="42" hidden="false" customHeight="false" outlineLevel="0" collapsed="false">
      <c r="A202" s="43"/>
      <c r="B202" s="44" t="s">
        <v>108</v>
      </c>
      <c r="C202" s="44" t="s">
        <v>109</v>
      </c>
      <c r="D202" s="44" t="s">
        <v>110</v>
      </c>
    </row>
    <row r="203" customFormat="false" ht="10.5" hidden="false" customHeight="false" outlineLevel="0" collapsed="false">
      <c r="A203" s="44" t="s">
        <v>111</v>
      </c>
      <c r="B203" s="44" t="n">
        <v>938.27</v>
      </c>
      <c r="C203" s="44" t="n">
        <v>194.05</v>
      </c>
      <c r="D203" s="44" t="n">
        <v>194.05</v>
      </c>
    </row>
    <row r="204" customFormat="false" ht="10.5" hidden="false" customHeight="false" outlineLevel="0" collapsed="false">
      <c r="A204" s="44" t="s">
        <v>112</v>
      </c>
      <c r="B204" s="44" t="n">
        <v>938.27</v>
      </c>
      <c r="C204" s="44" t="n">
        <v>194.05</v>
      </c>
      <c r="D204" s="44" t="n">
        <v>194.05</v>
      </c>
    </row>
    <row r="205" customFormat="false" ht="10.5" hidden="false" customHeight="false" outlineLevel="0" collapsed="false">
      <c r="A205" s="44" t="s">
        <v>113</v>
      </c>
      <c r="B205" s="44" t="n">
        <v>63.57</v>
      </c>
      <c r="C205" s="44" t="n">
        <v>13.15</v>
      </c>
      <c r="D205" s="44" t="n">
        <v>13.15</v>
      </c>
    </row>
    <row r="206" customFormat="false" ht="10.5" hidden="false" customHeight="false" outlineLevel="0" collapsed="false">
      <c r="A206" s="44" t="s">
        <v>114</v>
      </c>
      <c r="B206" s="44" t="n">
        <v>63.57</v>
      </c>
      <c r="C206" s="44" t="n">
        <v>13.15</v>
      </c>
      <c r="D206" s="44" t="n">
        <v>13.15</v>
      </c>
    </row>
    <row r="208" customFormat="false" ht="10.5" hidden="false" customHeight="false" outlineLevel="0" collapsed="false">
      <c r="A208" s="43"/>
      <c r="B208" s="44" t="s">
        <v>115</v>
      </c>
    </row>
    <row r="209" customFormat="false" ht="10.5" hidden="false" customHeight="false" outlineLevel="0" collapsed="false">
      <c r="A209" s="44" t="s">
        <v>116</v>
      </c>
      <c r="B209" s="44" t="n">
        <v>4835.13</v>
      </c>
    </row>
    <row r="210" customFormat="false" ht="10.5" hidden="false" customHeight="false" outlineLevel="0" collapsed="false">
      <c r="A210" s="44" t="s">
        <v>117</v>
      </c>
      <c r="B210" s="44" t="n">
        <v>4835.13</v>
      </c>
    </row>
    <row r="212" customFormat="false" ht="21" hidden="false" customHeight="false" outlineLevel="0" collapsed="false">
      <c r="A212" s="43"/>
      <c r="B212" s="44" t="s">
        <v>118</v>
      </c>
      <c r="C212" s="44" t="s">
        <v>119</v>
      </c>
      <c r="D212" s="44" t="s">
        <v>120</v>
      </c>
      <c r="E212" s="44" t="s">
        <v>121</v>
      </c>
      <c r="F212" s="44" t="s">
        <v>122</v>
      </c>
      <c r="G212" s="44" t="s">
        <v>123</v>
      </c>
    </row>
    <row r="213" customFormat="false" ht="10.5" hidden="false" customHeight="false" outlineLevel="0" collapsed="false">
      <c r="A213" s="44" t="s">
        <v>124</v>
      </c>
      <c r="B213" s="44" t="n">
        <v>0</v>
      </c>
      <c r="C213" s="44" t="n">
        <v>58.22</v>
      </c>
      <c r="D213" s="44" t="n">
        <v>0</v>
      </c>
      <c r="E213" s="44" t="n">
        <v>0</v>
      </c>
      <c r="F213" s="44" t="n">
        <v>0</v>
      </c>
      <c r="G213" s="44" t="n">
        <v>0</v>
      </c>
    </row>
    <row r="214" customFormat="false" ht="10.5" hidden="false" customHeight="false" outlineLevel="0" collapsed="false">
      <c r="A214" s="44" t="s">
        <v>125</v>
      </c>
      <c r="B214" s="44" t="n">
        <v>50.78</v>
      </c>
      <c r="C214" s="44" t="n">
        <v>0</v>
      </c>
      <c r="D214" s="44" t="n">
        <v>0</v>
      </c>
      <c r="E214" s="44" t="n">
        <v>0</v>
      </c>
      <c r="F214" s="44" t="n">
        <v>0</v>
      </c>
      <c r="G214" s="44" t="n">
        <v>0</v>
      </c>
    </row>
    <row r="215" customFormat="false" ht="10.5" hidden="false" customHeight="false" outlineLevel="0" collapsed="false">
      <c r="A215" s="44" t="s">
        <v>126</v>
      </c>
      <c r="B215" s="44" t="n">
        <v>545.05</v>
      </c>
      <c r="C215" s="44" t="n">
        <v>0</v>
      </c>
      <c r="D215" s="44" t="n">
        <v>0</v>
      </c>
      <c r="E215" s="44" t="n">
        <v>0</v>
      </c>
      <c r="F215" s="44" t="n">
        <v>0</v>
      </c>
      <c r="G215" s="44" t="n">
        <v>0</v>
      </c>
    </row>
    <row r="216" customFormat="false" ht="10.5" hidden="false" customHeight="false" outlineLevel="0" collapsed="false">
      <c r="A216" s="44" t="s">
        <v>127</v>
      </c>
      <c r="B216" s="44" t="n">
        <v>96.34</v>
      </c>
      <c r="C216" s="44" t="n">
        <v>0</v>
      </c>
      <c r="D216" s="44" t="n">
        <v>0</v>
      </c>
      <c r="E216" s="44" t="n">
        <v>0</v>
      </c>
      <c r="F216" s="44" t="n">
        <v>0</v>
      </c>
      <c r="G216" s="44" t="n">
        <v>0</v>
      </c>
    </row>
    <row r="217" customFormat="false" ht="10.5" hidden="false" customHeight="false" outlineLevel="0" collapsed="false">
      <c r="A217" s="44" t="s">
        <v>128</v>
      </c>
      <c r="B217" s="44" t="n">
        <v>104.42</v>
      </c>
      <c r="C217" s="44" t="n">
        <v>0</v>
      </c>
      <c r="D217" s="44" t="n">
        <v>0</v>
      </c>
      <c r="E217" s="44" t="n">
        <v>0</v>
      </c>
      <c r="F217" s="44" t="n">
        <v>0</v>
      </c>
      <c r="G217" s="44" t="n">
        <v>0</v>
      </c>
    </row>
    <row r="218" customFormat="false" ht="10.5" hidden="false" customHeight="false" outlineLevel="0" collapsed="false">
      <c r="A218" s="44" t="s">
        <v>129</v>
      </c>
      <c r="B218" s="44" t="n">
        <v>0</v>
      </c>
      <c r="C218" s="44" t="n">
        <v>0</v>
      </c>
      <c r="D218" s="44" t="n">
        <v>0</v>
      </c>
      <c r="E218" s="44" t="n">
        <v>0</v>
      </c>
      <c r="F218" s="44" t="n">
        <v>0</v>
      </c>
      <c r="G218" s="44" t="n">
        <v>0</v>
      </c>
    </row>
    <row r="219" customFormat="false" ht="10.5" hidden="false" customHeight="false" outlineLevel="0" collapsed="false">
      <c r="A219" s="44" t="s">
        <v>130</v>
      </c>
      <c r="B219" s="44" t="n">
        <v>83.46</v>
      </c>
      <c r="C219" s="44" t="n">
        <v>0</v>
      </c>
      <c r="D219" s="44" t="n">
        <v>0</v>
      </c>
      <c r="E219" s="44" t="n">
        <v>0</v>
      </c>
      <c r="F219" s="44" t="n">
        <v>0</v>
      </c>
      <c r="G219" s="44" t="n">
        <v>0</v>
      </c>
    </row>
    <row r="220" customFormat="false" ht="10.5" hidden="false" customHeight="false" outlineLevel="0" collapsed="false">
      <c r="A220" s="44" t="s">
        <v>131</v>
      </c>
      <c r="B220" s="44" t="n">
        <v>0</v>
      </c>
      <c r="C220" s="44" t="n">
        <v>0</v>
      </c>
      <c r="D220" s="44" t="n">
        <v>0</v>
      </c>
      <c r="E220" s="44" t="n">
        <v>0</v>
      </c>
      <c r="F220" s="44" t="n">
        <v>0</v>
      </c>
      <c r="G220" s="44" t="n">
        <v>0</v>
      </c>
    </row>
    <row r="221" customFormat="false" ht="10.5" hidden="false" customHeight="false" outlineLevel="0" collapsed="false">
      <c r="A221" s="44" t="s">
        <v>132</v>
      </c>
      <c r="B221" s="44" t="n">
        <v>0</v>
      </c>
      <c r="C221" s="44" t="n">
        <v>0</v>
      </c>
      <c r="D221" s="44" t="n">
        <v>0</v>
      </c>
      <c r="E221" s="44" t="n">
        <v>0</v>
      </c>
      <c r="F221" s="44" t="n">
        <v>0</v>
      </c>
      <c r="G221" s="44" t="n">
        <v>0</v>
      </c>
    </row>
    <row r="222" customFormat="false" ht="10.5" hidden="false" customHeight="false" outlineLevel="0" collapsed="false">
      <c r="A222" s="44" t="s">
        <v>133</v>
      </c>
      <c r="B222" s="44" t="n">
        <v>0</v>
      </c>
      <c r="C222" s="44" t="n">
        <v>0</v>
      </c>
      <c r="D222" s="44" t="n">
        <v>0</v>
      </c>
      <c r="E222" s="44" t="n">
        <v>0</v>
      </c>
      <c r="F222" s="44" t="n">
        <v>0</v>
      </c>
      <c r="G222" s="44" t="n">
        <v>0</v>
      </c>
    </row>
    <row r="223" customFormat="false" ht="10.5" hidden="false" customHeight="false" outlineLevel="0" collapsed="false">
      <c r="A223" s="44" t="s">
        <v>134</v>
      </c>
      <c r="B223" s="44" t="n">
        <v>0</v>
      </c>
      <c r="C223" s="44" t="n">
        <v>0</v>
      </c>
      <c r="D223" s="44" t="n">
        <v>0</v>
      </c>
      <c r="E223" s="44" t="n">
        <v>0</v>
      </c>
      <c r="F223" s="44" t="n">
        <v>0</v>
      </c>
      <c r="G223" s="44" t="n">
        <v>0</v>
      </c>
    </row>
    <row r="224" customFormat="false" ht="10.5" hidden="false" customHeight="false" outlineLevel="0" collapsed="false">
      <c r="A224" s="44" t="s">
        <v>135</v>
      </c>
      <c r="B224" s="44" t="n">
        <v>0</v>
      </c>
      <c r="C224" s="44" t="n">
        <v>0</v>
      </c>
      <c r="D224" s="44" t="n">
        <v>0</v>
      </c>
      <c r="E224" s="44" t="n">
        <v>0</v>
      </c>
      <c r="F224" s="44" t="n">
        <v>0</v>
      </c>
      <c r="G224" s="44" t="n">
        <v>0</v>
      </c>
    </row>
    <row r="225" customFormat="false" ht="10.5" hidden="false" customHeight="false" outlineLevel="0" collapsed="false">
      <c r="A225" s="44" t="s">
        <v>136</v>
      </c>
      <c r="B225" s="44" t="n">
        <v>0</v>
      </c>
      <c r="C225" s="44" t="n">
        <v>0</v>
      </c>
      <c r="D225" s="44" t="n">
        <v>0</v>
      </c>
      <c r="E225" s="44" t="n">
        <v>0</v>
      </c>
      <c r="F225" s="44" t="n">
        <v>0</v>
      </c>
      <c r="G225" s="44" t="n">
        <v>0</v>
      </c>
    </row>
    <row r="226" customFormat="false" ht="10.5" hidden="false" customHeight="false" outlineLevel="0" collapsed="false">
      <c r="A226" s="44" t="s">
        <v>137</v>
      </c>
      <c r="B226" s="44" t="n">
        <v>0</v>
      </c>
      <c r="C226" s="44" t="n">
        <v>0</v>
      </c>
      <c r="D226" s="44" t="n">
        <v>0</v>
      </c>
      <c r="E226" s="44" t="n">
        <v>0</v>
      </c>
      <c r="F226" s="44" t="n">
        <v>0</v>
      </c>
      <c r="G226" s="44" t="n">
        <v>0</v>
      </c>
    </row>
    <row r="227" customFormat="false" ht="10.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0.5" hidden="false" customHeight="false" outlineLevel="0" collapsed="false">
      <c r="A228" s="44" t="s">
        <v>138</v>
      </c>
      <c r="B228" s="44" t="n">
        <v>880.05</v>
      </c>
      <c r="C228" s="44" t="n">
        <v>58.22</v>
      </c>
      <c r="D228" s="44" t="n">
        <v>0</v>
      </c>
      <c r="E228" s="44" t="n">
        <v>0</v>
      </c>
      <c r="F228" s="44" t="n">
        <v>0</v>
      </c>
      <c r="G228" s="44" t="n">
        <v>0</v>
      </c>
    </row>
    <row r="230" customFormat="false" ht="21" hidden="false" customHeight="false" outlineLevel="0" collapsed="false">
      <c r="A230" s="43"/>
      <c r="B230" s="44" t="s">
        <v>118</v>
      </c>
      <c r="C230" s="44" t="s">
        <v>139</v>
      </c>
    </row>
    <row r="231" customFormat="false" ht="10.5" hidden="false" customHeight="false" outlineLevel="0" collapsed="false">
      <c r="A231" s="44" t="s">
        <v>140</v>
      </c>
      <c r="B231" s="44" t="n">
        <v>0</v>
      </c>
      <c r="C231" s="44" t="n">
        <v>0</v>
      </c>
    </row>
    <row r="232" customFormat="false" ht="10.5" hidden="false" customHeight="false" outlineLevel="0" collapsed="false">
      <c r="A232" s="44" t="s">
        <v>141</v>
      </c>
      <c r="B232" s="44" t="n">
        <v>0</v>
      </c>
      <c r="C232" s="44" t="n">
        <v>0</v>
      </c>
    </row>
    <row r="233" customFormat="false" ht="10.5" hidden="false" customHeight="false" outlineLevel="0" collapsed="false">
      <c r="A233" s="44" t="s">
        <v>142</v>
      </c>
      <c r="B233" s="44" t="n">
        <v>0</v>
      </c>
      <c r="C233" s="44" t="n">
        <v>0</v>
      </c>
    </row>
    <row r="234" customFormat="false" ht="10.5" hidden="false" customHeight="false" outlineLevel="0" collapsed="false">
      <c r="A234" s="44" t="s">
        <v>143</v>
      </c>
      <c r="B234" s="44" t="n">
        <v>0</v>
      </c>
      <c r="C234" s="44" t="n">
        <v>0</v>
      </c>
    </row>
    <row r="235" customFormat="false" ht="10.5" hidden="false" customHeight="false" outlineLevel="0" collapsed="false">
      <c r="A235" s="44" t="s">
        <v>144</v>
      </c>
      <c r="B235" s="44" t="n">
        <v>0</v>
      </c>
      <c r="C235" s="44" t="n">
        <v>0</v>
      </c>
    </row>
    <row r="236" customFormat="false" ht="10.5" hidden="false" customHeight="false" outlineLevel="0" collapsed="false">
      <c r="A236" s="44" t="s">
        <v>145</v>
      </c>
      <c r="B236" s="44" t="n">
        <v>0</v>
      </c>
      <c r="C236" s="44" t="n">
        <v>0</v>
      </c>
    </row>
    <row r="237" customFormat="false" ht="10.5" hidden="false" customHeight="false" outlineLevel="0" collapsed="false">
      <c r="A237" s="44"/>
      <c r="B237" s="44"/>
      <c r="C237" s="44"/>
    </row>
    <row r="238" customFormat="false" ht="10.5" hidden="false" customHeight="false" outlineLevel="0" collapsed="false">
      <c r="A238" s="44" t="s">
        <v>146</v>
      </c>
      <c r="B238" s="44" t="n">
        <v>880.05</v>
      </c>
      <c r="C238" s="44" t="n">
        <v>100</v>
      </c>
    </row>
    <row r="239" customFormat="false" ht="10.5" hidden="false" customHeight="false" outlineLevel="0" collapsed="false">
      <c r="A239" s="44" t="s">
        <v>147</v>
      </c>
      <c r="B239" s="44" t="n">
        <v>0</v>
      </c>
      <c r="C239" s="44" t="n">
        <v>0</v>
      </c>
    </row>
    <row r="240" customFormat="false" ht="10.5" hidden="false" customHeight="false" outlineLevel="0" collapsed="false">
      <c r="A240" s="44" t="s">
        <v>148</v>
      </c>
      <c r="B240" s="44" t="n">
        <v>880.05</v>
      </c>
      <c r="C240" s="44" t="n">
        <v>100</v>
      </c>
    </row>
    <row r="241" customFormat="false" ht="10.5" hidden="false" customHeight="false" outlineLevel="0" collapsed="false">
      <c r="A241" s="44"/>
      <c r="B241" s="44"/>
      <c r="C241" s="44"/>
    </row>
    <row r="242" customFormat="false" ht="10.5" hidden="false" customHeight="false" outlineLevel="0" collapsed="false">
      <c r="A242" s="44" t="s">
        <v>149</v>
      </c>
      <c r="B242" s="44" t="n">
        <v>880.05</v>
      </c>
      <c r="C242" s="44" t="n">
        <v>100</v>
      </c>
    </row>
    <row r="243" customFormat="false" ht="10.5" hidden="false" customHeight="false" outlineLevel="0" collapsed="false">
      <c r="A243" s="44" t="s">
        <v>150</v>
      </c>
      <c r="B243" s="44" t="n">
        <v>880.05</v>
      </c>
      <c r="C243" s="44" t="n">
        <v>100</v>
      </c>
    </row>
    <row r="245" customFormat="false" ht="21" hidden="false" customHeight="false" outlineLevel="0" collapsed="false">
      <c r="A245" s="43"/>
      <c r="B245" s="44" t="s">
        <v>51</v>
      </c>
      <c r="C245" s="44" t="s">
        <v>151</v>
      </c>
      <c r="D245" s="44" t="s">
        <v>152</v>
      </c>
      <c r="E245" s="44" t="s">
        <v>153</v>
      </c>
      <c r="F245" s="44" t="s">
        <v>154</v>
      </c>
      <c r="G245" s="44" t="s">
        <v>155</v>
      </c>
      <c r="H245" s="44" t="s">
        <v>156</v>
      </c>
      <c r="I245" s="44" t="s">
        <v>157</v>
      </c>
    </row>
    <row r="246" customFormat="false" ht="10.5" hidden="false" customHeight="false" outlineLevel="0" collapsed="false">
      <c r="A246" s="44" t="s">
        <v>158</v>
      </c>
      <c r="B246" s="44" t="s">
        <v>159</v>
      </c>
      <c r="C246" s="44" t="n">
        <v>0.8</v>
      </c>
      <c r="D246" s="44" t="n">
        <v>0.641</v>
      </c>
      <c r="E246" s="44" t="n">
        <v>0.71</v>
      </c>
      <c r="F246" s="44" t="n">
        <v>110.54</v>
      </c>
      <c r="G246" s="44" t="n">
        <v>180</v>
      </c>
      <c r="H246" s="44" t="n">
        <v>90</v>
      </c>
      <c r="I246" s="44" t="s">
        <v>160</v>
      </c>
    </row>
    <row r="247" customFormat="false" ht="10.5" hidden="false" customHeight="false" outlineLevel="0" collapsed="false">
      <c r="A247" s="44" t="s">
        <v>161</v>
      </c>
      <c r="B247" s="44" t="s">
        <v>159</v>
      </c>
      <c r="C247" s="44" t="n">
        <v>0.8</v>
      </c>
      <c r="D247" s="44" t="n">
        <v>0.641</v>
      </c>
      <c r="E247" s="44" t="n">
        <v>0.71</v>
      </c>
      <c r="F247" s="44" t="n">
        <v>39.02</v>
      </c>
      <c r="G247" s="44" t="n">
        <v>90</v>
      </c>
      <c r="H247" s="44" t="n">
        <v>90</v>
      </c>
      <c r="I247" s="44" t="s">
        <v>162</v>
      </c>
    </row>
    <row r="248" customFormat="false" ht="10.5" hidden="false" customHeight="false" outlineLevel="0" collapsed="false">
      <c r="A248" s="44" t="s">
        <v>163</v>
      </c>
      <c r="B248" s="44" t="s">
        <v>159</v>
      </c>
      <c r="C248" s="44" t="n">
        <v>0.8</v>
      </c>
      <c r="D248" s="44" t="n">
        <v>0.641</v>
      </c>
      <c r="E248" s="44" t="n">
        <v>0.71</v>
      </c>
      <c r="F248" s="44" t="n">
        <v>110.54</v>
      </c>
      <c r="G248" s="44" t="n">
        <v>0</v>
      </c>
      <c r="H248" s="44" t="n">
        <v>90</v>
      </c>
      <c r="I248" s="44" t="s">
        <v>164</v>
      </c>
    </row>
    <row r="249" customFormat="false" ht="10.5" hidden="false" customHeight="false" outlineLevel="0" collapsed="false">
      <c r="A249" s="44" t="s">
        <v>165</v>
      </c>
      <c r="B249" s="44" t="s">
        <v>159</v>
      </c>
      <c r="C249" s="44" t="n">
        <v>0.8</v>
      </c>
      <c r="D249" s="44" t="n">
        <v>0.641</v>
      </c>
      <c r="E249" s="44" t="n">
        <v>0.71</v>
      </c>
      <c r="F249" s="44" t="n">
        <v>39.02</v>
      </c>
      <c r="G249" s="44" t="n">
        <v>270</v>
      </c>
      <c r="H249" s="44" t="n">
        <v>90</v>
      </c>
      <c r="I249" s="44" t="s">
        <v>166</v>
      </c>
    </row>
    <row r="250" customFormat="false" ht="10.5" hidden="false" customHeight="false" outlineLevel="0" collapsed="false">
      <c r="A250" s="44" t="s">
        <v>167</v>
      </c>
      <c r="B250" s="44" t="s">
        <v>168</v>
      </c>
      <c r="C250" s="44" t="n">
        <v>0.3</v>
      </c>
      <c r="D250" s="44" t="n">
        <v>1.627</v>
      </c>
      <c r="E250" s="44" t="n">
        <v>2.69</v>
      </c>
      <c r="F250" s="44" t="n">
        <v>236.88</v>
      </c>
      <c r="G250" s="44" t="n">
        <v>0</v>
      </c>
      <c r="H250" s="44" t="n">
        <v>180</v>
      </c>
      <c r="I250" s="44"/>
    </row>
    <row r="251" customFormat="false" ht="10.5" hidden="false" customHeight="false" outlineLevel="0" collapsed="false">
      <c r="A251" s="44" t="s">
        <v>169</v>
      </c>
      <c r="B251" s="44" t="s">
        <v>159</v>
      </c>
      <c r="C251" s="44" t="n">
        <v>0.8</v>
      </c>
      <c r="D251" s="44" t="n">
        <v>0.641</v>
      </c>
      <c r="E251" s="44" t="n">
        <v>0.71</v>
      </c>
      <c r="F251" s="44" t="n">
        <v>169.07</v>
      </c>
      <c r="G251" s="44" t="n">
        <v>180</v>
      </c>
      <c r="H251" s="44" t="n">
        <v>90</v>
      </c>
      <c r="I251" s="44" t="s">
        <v>160</v>
      </c>
    </row>
    <row r="252" customFormat="false" ht="10.5" hidden="false" customHeight="false" outlineLevel="0" collapsed="false">
      <c r="A252" s="44" t="s">
        <v>170</v>
      </c>
      <c r="B252" s="44" t="s">
        <v>159</v>
      </c>
      <c r="C252" s="44" t="n">
        <v>0.8</v>
      </c>
      <c r="D252" s="44" t="n">
        <v>0.641</v>
      </c>
      <c r="E252" s="44" t="n">
        <v>0.71</v>
      </c>
      <c r="F252" s="44" t="n">
        <v>260.1</v>
      </c>
      <c r="G252" s="44" t="n">
        <v>90</v>
      </c>
      <c r="H252" s="44" t="n">
        <v>90</v>
      </c>
      <c r="I252" s="44" t="s">
        <v>162</v>
      </c>
    </row>
    <row r="253" customFormat="false" ht="10.5" hidden="false" customHeight="false" outlineLevel="0" collapsed="false">
      <c r="A253" s="44" t="s">
        <v>171</v>
      </c>
      <c r="B253" s="44" t="s">
        <v>172</v>
      </c>
      <c r="C253" s="44" t="n">
        <v>0.3</v>
      </c>
      <c r="D253" s="44" t="n">
        <v>3.242</v>
      </c>
      <c r="E253" s="44" t="n">
        <v>6.3</v>
      </c>
      <c r="F253" s="44" t="n">
        <v>390.16</v>
      </c>
      <c r="G253" s="44" t="n">
        <v>0</v>
      </c>
      <c r="H253" s="44" t="n">
        <v>90</v>
      </c>
      <c r="I253" s="44" t="s">
        <v>164</v>
      </c>
    </row>
    <row r="254" customFormat="false" ht="10.5" hidden="false" customHeight="false" outlineLevel="0" collapsed="false">
      <c r="A254" s="44" t="s">
        <v>173</v>
      </c>
      <c r="B254" s="44" t="s">
        <v>159</v>
      </c>
      <c r="C254" s="44" t="n">
        <v>0.8</v>
      </c>
      <c r="D254" s="44" t="n">
        <v>0.641</v>
      </c>
      <c r="E254" s="44" t="n">
        <v>0.71</v>
      </c>
      <c r="F254" s="44" t="n">
        <v>182.07</v>
      </c>
      <c r="G254" s="44" t="n">
        <v>270</v>
      </c>
      <c r="H254" s="44" t="n">
        <v>90</v>
      </c>
      <c r="I254" s="44" t="s">
        <v>166</v>
      </c>
    </row>
    <row r="255" customFormat="false" ht="10.5" hidden="false" customHeight="false" outlineLevel="0" collapsed="false">
      <c r="A255" s="44" t="s">
        <v>174</v>
      </c>
      <c r="B255" s="44" t="s">
        <v>159</v>
      </c>
      <c r="C255" s="44" t="n">
        <v>0.8</v>
      </c>
      <c r="D255" s="44" t="n">
        <v>0.641</v>
      </c>
      <c r="E255" s="44" t="n">
        <v>0.71</v>
      </c>
      <c r="F255" s="44" t="n">
        <v>110.54</v>
      </c>
      <c r="G255" s="44" t="n">
        <v>180</v>
      </c>
      <c r="H255" s="44" t="n">
        <v>90</v>
      </c>
      <c r="I255" s="44" t="s">
        <v>160</v>
      </c>
    </row>
    <row r="256" customFormat="false" ht="10.5" hidden="false" customHeight="false" outlineLevel="0" collapsed="false">
      <c r="A256" s="44" t="s">
        <v>175</v>
      </c>
      <c r="B256" s="44" t="s">
        <v>159</v>
      </c>
      <c r="C256" s="44" t="n">
        <v>0.8</v>
      </c>
      <c r="D256" s="44" t="n">
        <v>0.641</v>
      </c>
      <c r="E256" s="44" t="n">
        <v>0.71</v>
      </c>
      <c r="F256" s="44" t="n">
        <v>39.02</v>
      </c>
      <c r="G256" s="44" t="n">
        <v>270</v>
      </c>
      <c r="H256" s="44" t="n">
        <v>90</v>
      </c>
      <c r="I256" s="44" t="s">
        <v>166</v>
      </c>
    </row>
    <row r="257" customFormat="false" ht="10.5" hidden="false" customHeight="false" outlineLevel="0" collapsed="false">
      <c r="A257" s="44" t="s">
        <v>176</v>
      </c>
      <c r="B257" s="44" t="s">
        <v>168</v>
      </c>
      <c r="C257" s="44" t="n">
        <v>0.3</v>
      </c>
      <c r="D257" s="44" t="n">
        <v>1.627</v>
      </c>
      <c r="E257" s="44" t="n">
        <v>2.69</v>
      </c>
      <c r="F257" s="44" t="n">
        <v>1156.53</v>
      </c>
      <c r="G257" s="44" t="n">
        <v>0</v>
      </c>
      <c r="H257" s="44" t="n">
        <v>180</v>
      </c>
      <c r="I257" s="44"/>
    </row>
    <row r="258" customFormat="false" ht="10.5" hidden="false" customHeight="false" outlineLevel="0" collapsed="false">
      <c r="A258" s="44" t="s">
        <v>177</v>
      </c>
      <c r="B258" s="44" t="s">
        <v>178</v>
      </c>
      <c r="C258" s="44" t="n">
        <v>0.3</v>
      </c>
      <c r="D258" s="44" t="n">
        <v>0.369</v>
      </c>
      <c r="E258" s="44" t="n">
        <v>0.4</v>
      </c>
      <c r="F258" s="44" t="n">
        <v>1393.41</v>
      </c>
      <c r="G258" s="44" t="n">
        <v>0</v>
      </c>
      <c r="H258" s="44" t="n">
        <v>0</v>
      </c>
      <c r="I258" s="44"/>
    </row>
    <row r="259" customFormat="false" ht="10.5" hidden="false" customHeight="false" outlineLevel="0" collapsed="false">
      <c r="A259" s="44" t="s">
        <v>179</v>
      </c>
      <c r="B259" s="44" t="s">
        <v>159</v>
      </c>
      <c r="C259" s="44" t="n">
        <v>0.8</v>
      </c>
      <c r="D259" s="44" t="n">
        <v>0.641</v>
      </c>
      <c r="E259" s="44" t="n">
        <v>0.71</v>
      </c>
      <c r="F259" s="44" t="n">
        <v>598.24</v>
      </c>
      <c r="G259" s="44" t="n">
        <v>90</v>
      </c>
      <c r="H259" s="44" t="n">
        <v>90</v>
      </c>
      <c r="I259" s="44" t="s">
        <v>162</v>
      </c>
    </row>
    <row r="260" customFormat="false" ht="10.5" hidden="false" customHeight="false" outlineLevel="0" collapsed="false">
      <c r="A260" s="44" t="s">
        <v>180</v>
      </c>
      <c r="B260" s="44" t="s">
        <v>159</v>
      </c>
      <c r="C260" s="44" t="n">
        <v>0.8</v>
      </c>
      <c r="D260" s="44" t="n">
        <v>0.641</v>
      </c>
      <c r="E260" s="44" t="n">
        <v>0.71</v>
      </c>
      <c r="F260" s="44" t="n">
        <v>390.16</v>
      </c>
      <c r="G260" s="44" t="n">
        <v>0</v>
      </c>
      <c r="H260" s="44" t="n">
        <v>90</v>
      </c>
      <c r="I260" s="44" t="s">
        <v>164</v>
      </c>
    </row>
    <row r="261" customFormat="false" ht="10.5" hidden="false" customHeight="false" outlineLevel="0" collapsed="false">
      <c r="A261" s="44" t="s">
        <v>181</v>
      </c>
      <c r="B261" s="44" t="s">
        <v>159</v>
      </c>
      <c r="C261" s="44" t="n">
        <v>0.8</v>
      </c>
      <c r="D261" s="44" t="n">
        <v>0.641</v>
      </c>
      <c r="E261" s="44" t="n">
        <v>0.71</v>
      </c>
      <c r="F261" s="44" t="n">
        <v>598.24</v>
      </c>
      <c r="G261" s="44" t="n">
        <v>270</v>
      </c>
      <c r="H261" s="44" t="n">
        <v>90</v>
      </c>
      <c r="I261" s="44" t="s">
        <v>166</v>
      </c>
    </row>
    <row r="262" customFormat="false" ht="10.5" hidden="false" customHeight="false" outlineLevel="0" collapsed="false">
      <c r="A262" s="44" t="s">
        <v>182</v>
      </c>
      <c r="B262" s="44" t="s">
        <v>168</v>
      </c>
      <c r="C262" s="44" t="n">
        <v>0.3</v>
      </c>
      <c r="D262" s="44" t="n">
        <v>1.627</v>
      </c>
      <c r="E262" s="44" t="n">
        <v>2.69</v>
      </c>
      <c r="F262" s="44" t="n">
        <v>3204.84</v>
      </c>
      <c r="G262" s="44" t="n">
        <v>0</v>
      </c>
      <c r="H262" s="44" t="n">
        <v>180</v>
      </c>
      <c r="I262" s="44"/>
    </row>
    <row r="263" customFormat="false" ht="10.5" hidden="false" customHeight="false" outlineLevel="0" collapsed="false">
      <c r="A263" s="44" t="s">
        <v>183</v>
      </c>
      <c r="B263" s="44" t="s">
        <v>178</v>
      </c>
      <c r="C263" s="44" t="n">
        <v>0.3</v>
      </c>
      <c r="D263" s="44" t="n">
        <v>0.369</v>
      </c>
      <c r="E263" s="44" t="n">
        <v>0.4</v>
      </c>
      <c r="F263" s="44" t="n">
        <v>3204.84</v>
      </c>
      <c r="G263" s="44" t="n">
        <v>180</v>
      </c>
      <c r="H263" s="44" t="n">
        <v>0</v>
      </c>
      <c r="I263" s="44"/>
    </row>
    <row r="265" customFormat="false" ht="21" hidden="false" customHeight="false" outlineLevel="0" collapsed="false">
      <c r="A265" s="43"/>
      <c r="B265" s="44" t="s">
        <v>51</v>
      </c>
      <c r="C265" s="44" t="s">
        <v>184</v>
      </c>
      <c r="D265" s="44" t="s">
        <v>185</v>
      </c>
      <c r="E265" s="44" t="s">
        <v>186</v>
      </c>
      <c r="F265" s="44" t="s">
        <v>187</v>
      </c>
      <c r="G265" s="44" t="s">
        <v>188</v>
      </c>
      <c r="H265" s="44" t="s">
        <v>189</v>
      </c>
    </row>
    <row r="266" customFormat="false" ht="10.5" hidden="false" customHeight="false" outlineLevel="0" collapsed="false">
      <c r="A266" s="44" t="s">
        <v>190</v>
      </c>
      <c r="B266" s="44" t="s">
        <v>191</v>
      </c>
      <c r="C266" s="44" t="n">
        <v>5.58</v>
      </c>
      <c r="D266" s="44" t="n">
        <v>6.88</v>
      </c>
      <c r="E266" s="44" t="n">
        <v>0.25</v>
      </c>
      <c r="F266" s="44" t="n">
        <v>0.25</v>
      </c>
      <c r="G266" s="44" t="s">
        <v>192</v>
      </c>
      <c r="H266" s="44" t="s">
        <v>158</v>
      </c>
    </row>
    <row r="267" customFormat="false" ht="10.5" hidden="false" customHeight="false" outlineLevel="0" collapsed="false">
      <c r="A267" s="44" t="s">
        <v>193</v>
      </c>
      <c r="B267" s="44" t="s">
        <v>191</v>
      </c>
      <c r="C267" s="44" t="n">
        <v>5.58</v>
      </c>
      <c r="D267" s="44" t="n">
        <v>6.88</v>
      </c>
      <c r="E267" s="44" t="n">
        <v>0.25</v>
      </c>
      <c r="F267" s="44" t="n">
        <v>0.25</v>
      </c>
      <c r="G267" s="44" t="s">
        <v>192</v>
      </c>
      <c r="H267" s="44" t="s">
        <v>158</v>
      </c>
    </row>
    <row r="268" customFormat="false" ht="10.5" hidden="false" customHeight="false" outlineLevel="0" collapsed="false">
      <c r="A268" s="44" t="s">
        <v>194</v>
      </c>
      <c r="B268" s="44" t="s">
        <v>195</v>
      </c>
      <c r="C268" s="44" t="n">
        <v>3.25</v>
      </c>
      <c r="D268" s="44" t="n">
        <v>6.88</v>
      </c>
      <c r="E268" s="44" t="n">
        <v>0.25</v>
      </c>
      <c r="F268" s="44" t="n">
        <v>0.25</v>
      </c>
      <c r="G268" s="44" t="s">
        <v>192</v>
      </c>
      <c r="H268" s="44" t="s">
        <v>165</v>
      </c>
    </row>
    <row r="269" customFormat="false" ht="10.5" hidden="false" customHeight="false" outlineLevel="0" collapsed="false">
      <c r="A269" s="44" t="s">
        <v>196</v>
      </c>
      <c r="B269" s="44" t="s">
        <v>195</v>
      </c>
      <c r="C269" s="44" t="n">
        <v>3.25</v>
      </c>
      <c r="D269" s="44" t="n">
        <v>6.88</v>
      </c>
      <c r="E269" s="44" t="n">
        <v>0.25</v>
      </c>
      <c r="F269" s="44" t="n">
        <v>0.25</v>
      </c>
      <c r="G269" s="44" t="s">
        <v>192</v>
      </c>
      <c r="H269" s="44" t="s">
        <v>165</v>
      </c>
    </row>
    <row r="271" customFormat="false" ht="21" hidden="false" customHeight="false" outlineLevel="0" collapsed="false">
      <c r="A271" s="43"/>
      <c r="B271" s="44" t="s">
        <v>197</v>
      </c>
      <c r="C271" s="44" t="s">
        <v>198</v>
      </c>
      <c r="D271" s="44" t="s">
        <v>199</v>
      </c>
    </row>
    <row r="272" customFormat="false" ht="10.5" hidden="false" customHeight="false" outlineLevel="0" collapsed="false">
      <c r="A272" s="44" t="s">
        <v>200</v>
      </c>
      <c r="B272" s="44" t="s">
        <v>201</v>
      </c>
      <c r="C272" s="44" t="n">
        <v>18128.84</v>
      </c>
      <c r="D272" s="44" t="n">
        <v>3.69</v>
      </c>
    </row>
    <row r="273" customFormat="false" ht="10.5" hidden="false" customHeight="false" outlineLevel="0" collapsed="false">
      <c r="A273" s="44" t="s">
        <v>202</v>
      </c>
      <c r="B273" s="44" t="s">
        <v>201</v>
      </c>
      <c r="C273" s="44" t="n">
        <v>77563.95</v>
      </c>
      <c r="D273" s="44" t="n">
        <v>3.69</v>
      </c>
    </row>
    <row r="275" customFormat="false" ht="21" hidden="false" customHeight="false" outlineLevel="0" collapsed="false">
      <c r="A275" s="43"/>
      <c r="B275" s="44" t="s">
        <v>197</v>
      </c>
      <c r="C275" s="44" t="s">
        <v>203</v>
      </c>
      <c r="D275" s="44" t="s">
        <v>204</v>
      </c>
      <c r="E275" s="44" t="s">
        <v>205</v>
      </c>
      <c r="F275" s="44" t="s">
        <v>206</v>
      </c>
      <c r="G275" s="44" t="s">
        <v>207</v>
      </c>
      <c r="H275" s="44" t="s">
        <v>208</v>
      </c>
    </row>
    <row r="276" customFormat="false" ht="10.5" hidden="false" customHeight="false" outlineLevel="0" collapsed="false">
      <c r="A276" s="44" t="s">
        <v>209</v>
      </c>
      <c r="B276" s="44" t="s">
        <v>210</v>
      </c>
      <c r="C276" s="44" t="n">
        <v>0.03</v>
      </c>
      <c r="D276" s="44" t="n">
        <v>50</v>
      </c>
      <c r="E276" s="44" t="n">
        <v>37.76</v>
      </c>
      <c r="F276" s="44" t="n">
        <v>71598.98</v>
      </c>
      <c r="G276" s="44" t="n">
        <v>1</v>
      </c>
      <c r="H276" s="44" t="s">
        <v>211</v>
      </c>
    </row>
    <row r="277" customFormat="false" ht="10.5" hidden="false" customHeight="false" outlineLevel="0" collapsed="false">
      <c r="A277" s="44" t="s">
        <v>212</v>
      </c>
      <c r="B277" s="44" t="s">
        <v>213</v>
      </c>
      <c r="C277" s="44" t="n">
        <v>0.35</v>
      </c>
      <c r="D277" s="44" t="n">
        <v>500</v>
      </c>
      <c r="E277" s="44" t="n">
        <v>0.9</v>
      </c>
      <c r="F277" s="44" t="n">
        <v>1290.12</v>
      </c>
      <c r="G277" s="44" t="n">
        <v>1</v>
      </c>
      <c r="H277" s="44" t="s">
        <v>214</v>
      </c>
    </row>
    <row r="278" customFormat="false" ht="10.5" hidden="false" customHeight="false" outlineLevel="0" collapsed="false">
      <c r="A278" s="44" t="s">
        <v>215</v>
      </c>
      <c r="B278" s="44" t="s">
        <v>213</v>
      </c>
      <c r="C278" s="44" t="n">
        <v>0.35</v>
      </c>
      <c r="D278" s="44" t="n">
        <v>500</v>
      </c>
      <c r="E278" s="44" t="n">
        <v>3.43</v>
      </c>
      <c r="F278" s="44" t="n">
        <v>4897.96</v>
      </c>
      <c r="G278" s="44" t="n">
        <v>1</v>
      </c>
      <c r="H278" s="44" t="s">
        <v>214</v>
      </c>
    </row>
    <row r="280" customFormat="false" ht="10.5" hidden="false" customHeight="false" outlineLevel="0" collapsed="false">
      <c r="A280" s="43"/>
      <c r="B280" s="44" t="s">
        <v>216</v>
      </c>
    </row>
    <row r="281" customFormat="false" ht="10.5" hidden="false" customHeight="false" outlineLevel="0" collapsed="false">
      <c r="A281" s="44" t="s">
        <v>217</v>
      </c>
      <c r="B281" s="44" t="n">
        <v>1847506.96</v>
      </c>
    </row>
    <row r="282" customFormat="false" ht="10.5" hidden="false" customHeight="false" outlineLevel="0" collapsed="false">
      <c r="A282" s="44" t="s">
        <v>218</v>
      </c>
      <c r="B282" s="44" t="n">
        <v>21894.98</v>
      </c>
    </row>
    <row r="283" customFormat="false" ht="10.5" hidden="false" customHeight="false" outlineLevel="0" collapsed="false">
      <c r="A283" s="44" t="s">
        <v>219</v>
      </c>
      <c r="B283" s="44" t="n">
        <v>56768.39</v>
      </c>
    </row>
    <row r="285" customFormat="false" ht="31.5" hidden="false" customHeight="false" outlineLevel="0" collapsed="false">
      <c r="A285" s="43"/>
      <c r="B285" s="44" t="s">
        <v>220</v>
      </c>
      <c r="C285" s="44" t="s">
        <v>221</v>
      </c>
      <c r="D285" s="44" t="s">
        <v>222</v>
      </c>
      <c r="E285" s="44" t="s">
        <v>223</v>
      </c>
      <c r="F285" s="44" t="s">
        <v>224</v>
      </c>
      <c r="G285" s="44" t="s">
        <v>225</v>
      </c>
      <c r="H285" s="44" t="s">
        <v>226</v>
      </c>
    </row>
    <row r="286" customFormat="false" ht="10.5" hidden="false" customHeight="false" outlineLevel="0" collapsed="false">
      <c r="A286" s="44" t="s">
        <v>227</v>
      </c>
      <c r="B286" s="44" t="n">
        <v>17859.5157</v>
      </c>
      <c r="C286" s="44" t="n">
        <v>23.009</v>
      </c>
      <c r="D286" s="44" t="n">
        <v>95.2571</v>
      </c>
      <c r="E286" s="44" t="n">
        <v>0</v>
      </c>
      <c r="F286" s="44" t="n">
        <v>0.0003</v>
      </c>
      <c r="G286" s="44" t="n">
        <v>32491.5773</v>
      </c>
      <c r="H286" s="44" t="n">
        <v>7057.3342</v>
      </c>
    </row>
    <row r="287" customFormat="false" ht="10.5" hidden="false" customHeight="false" outlineLevel="0" collapsed="false">
      <c r="A287" s="44" t="s">
        <v>228</v>
      </c>
      <c r="B287" s="44" t="n">
        <v>15757.5355</v>
      </c>
      <c r="C287" s="44" t="n">
        <v>20.4022</v>
      </c>
      <c r="D287" s="44" t="n">
        <v>85.4646</v>
      </c>
      <c r="E287" s="44" t="n">
        <v>0</v>
      </c>
      <c r="F287" s="44" t="n">
        <v>0.0002</v>
      </c>
      <c r="G287" s="44" t="n">
        <v>29151.8936</v>
      </c>
      <c r="H287" s="44" t="n">
        <v>6239.7776</v>
      </c>
    </row>
    <row r="288" customFormat="false" ht="10.5" hidden="false" customHeight="false" outlineLevel="0" collapsed="false">
      <c r="A288" s="44" t="s">
        <v>229</v>
      </c>
      <c r="B288" s="44" t="n">
        <v>17210.6747</v>
      </c>
      <c r="C288" s="44" t="n">
        <v>22.561</v>
      </c>
      <c r="D288" s="44" t="n">
        <v>97.2301</v>
      </c>
      <c r="E288" s="44" t="n">
        <v>0</v>
      </c>
      <c r="F288" s="44" t="n">
        <v>0.0003</v>
      </c>
      <c r="G288" s="44" t="n">
        <v>33166.3393</v>
      </c>
      <c r="H288" s="44" t="n">
        <v>6850.948</v>
      </c>
    </row>
    <row r="289" customFormat="false" ht="10.5" hidden="false" customHeight="false" outlineLevel="0" collapsed="false">
      <c r="A289" s="44" t="s">
        <v>230</v>
      </c>
      <c r="B289" s="44" t="n">
        <v>15624.1071</v>
      </c>
      <c r="C289" s="44" t="n">
        <v>20.5324</v>
      </c>
      <c r="D289" s="44" t="n">
        <v>88.9837</v>
      </c>
      <c r="E289" s="44" t="n">
        <v>0</v>
      </c>
      <c r="F289" s="44" t="n">
        <v>0.0002</v>
      </c>
      <c r="G289" s="44" t="n">
        <v>30353.6405</v>
      </c>
      <c r="H289" s="44" t="n">
        <v>6225.99</v>
      </c>
    </row>
    <row r="290" customFormat="false" ht="10.5" hidden="false" customHeight="false" outlineLevel="0" collapsed="false">
      <c r="A290" s="44" t="s">
        <v>231</v>
      </c>
      <c r="B290" s="44" t="n">
        <v>17534.4957</v>
      </c>
      <c r="C290" s="44" t="n">
        <v>23.0471</v>
      </c>
      <c r="D290" s="44" t="n">
        <v>99.9223</v>
      </c>
      <c r="E290" s="44" t="n">
        <v>0</v>
      </c>
      <c r="F290" s="44" t="n">
        <v>0.0003</v>
      </c>
      <c r="G290" s="44" t="n">
        <v>34084.975</v>
      </c>
      <c r="H290" s="44" t="n">
        <v>6987.7909</v>
      </c>
    </row>
    <row r="291" customFormat="false" ht="10.5" hidden="false" customHeight="false" outlineLevel="0" collapsed="false">
      <c r="A291" s="44" t="s">
        <v>232</v>
      </c>
      <c r="B291" s="44" t="n">
        <v>18735.7253</v>
      </c>
      <c r="C291" s="44" t="n">
        <v>24.6264</v>
      </c>
      <c r="D291" s="44" t="n">
        <v>106.7735</v>
      </c>
      <c r="E291" s="44" t="n">
        <v>0</v>
      </c>
      <c r="F291" s="44" t="n">
        <v>0.0003</v>
      </c>
      <c r="G291" s="44" t="n">
        <v>36422.0082</v>
      </c>
      <c r="H291" s="44" t="n">
        <v>7466.5545</v>
      </c>
    </row>
    <row r="292" customFormat="false" ht="10.5" hidden="false" customHeight="false" outlineLevel="0" collapsed="false">
      <c r="A292" s="44" t="s">
        <v>233</v>
      </c>
      <c r="B292" s="44" t="n">
        <v>18713.3668</v>
      </c>
      <c r="C292" s="44" t="n">
        <v>24.597</v>
      </c>
      <c r="D292" s="44" t="n">
        <v>106.6461</v>
      </c>
      <c r="E292" s="44" t="n">
        <v>0</v>
      </c>
      <c r="F292" s="44" t="n">
        <v>0.0003</v>
      </c>
      <c r="G292" s="44" t="n">
        <v>36378.5436</v>
      </c>
      <c r="H292" s="44" t="n">
        <v>7457.6443</v>
      </c>
    </row>
    <row r="293" customFormat="false" ht="10.5" hidden="false" customHeight="false" outlineLevel="0" collapsed="false">
      <c r="A293" s="44" t="s">
        <v>234</v>
      </c>
      <c r="B293" s="44" t="n">
        <v>19594.9392</v>
      </c>
      <c r="C293" s="44" t="n">
        <v>25.7558</v>
      </c>
      <c r="D293" s="44" t="n">
        <v>111.6701</v>
      </c>
      <c r="E293" s="44" t="n">
        <v>0</v>
      </c>
      <c r="F293" s="44" t="n">
        <v>0.0003</v>
      </c>
      <c r="G293" s="44" t="n">
        <v>38092.309</v>
      </c>
      <c r="H293" s="44" t="n">
        <v>7808.9682</v>
      </c>
    </row>
    <row r="294" customFormat="false" ht="10.5" hidden="false" customHeight="false" outlineLevel="0" collapsed="false">
      <c r="A294" s="44" t="s">
        <v>235</v>
      </c>
      <c r="B294" s="44" t="n">
        <v>16771.4588</v>
      </c>
      <c r="C294" s="44" t="n">
        <v>22.0445</v>
      </c>
      <c r="D294" s="44" t="n">
        <v>95.5793</v>
      </c>
      <c r="E294" s="44" t="n">
        <v>0</v>
      </c>
      <c r="F294" s="44" t="n">
        <v>0.0003</v>
      </c>
      <c r="G294" s="44" t="n">
        <v>32603.4996</v>
      </c>
      <c r="H294" s="44" t="n">
        <v>6683.7558</v>
      </c>
    </row>
    <row r="295" customFormat="false" ht="10.5" hidden="false" customHeight="false" outlineLevel="0" collapsed="false">
      <c r="A295" s="44" t="s">
        <v>236</v>
      </c>
      <c r="B295" s="44" t="n">
        <v>16506.1309</v>
      </c>
      <c r="C295" s="44" t="n">
        <v>21.6927</v>
      </c>
      <c r="D295" s="44" t="n">
        <v>94.0238</v>
      </c>
      <c r="E295" s="44" t="n">
        <v>0</v>
      </c>
      <c r="F295" s="44" t="n">
        <v>0.0003</v>
      </c>
      <c r="G295" s="44" t="n">
        <v>32072.8731</v>
      </c>
      <c r="H295" s="44" t="n">
        <v>6577.6176</v>
      </c>
    </row>
    <row r="296" customFormat="false" ht="10.5" hidden="false" customHeight="false" outlineLevel="0" collapsed="false">
      <c r="A296" s="44" t="s">
        <v>237</v>
      </c>
      <c r="B296" s="44" t="n">
        <v>16188.6391</v>
      </c>
      <c r="C296" s="44" t="n">
        <v>21.2417</v>
      </c>
      <c r="D296" s="44" t="n">
        <v>91.7429</v>
      </c>
      <c r="E296" s="44" t="n">
        <v>0</v>
      </c>
      <c r="F296" s="44" t="n">
        <v>0.0003</v>
      </c>
      <c r="G296" s="44" t="n">
        <v>31294.6977</v>
      </c>
      <c r="H296" s="44" t="n">
        <v>6446.7516</v>
      </c>
    </row>
    <row r="297" customFormat="false" ht="10.5" hidden="false" customHeight="false" outlineLevel="0" collapsed="false">
      <c r="A297" s="44" t="s">
        <v>238</v>
      </c>
      <c r="B297" s="44" t="n">
        <v>17148.3768</v>
      </c>
      <c r="C297" s="44" t="n">
        <v>22.1874</v>
      </c>
      <c r="D297" s="44" t="n">
        <v>92.7894</v>
      </c>
      <c r="E297" s="44" t="n">
        <v>0</v>
      </c>
      <c r="F297" s="44" t="n">
        <v>0.0003</v>
      </c>
      <c r="G297" s="44" t="n">
        <v>31650.3187</v>
      </c>
      <c r="H297" s="44" t="n">
        <v>6788.5196</v>
      </c>
    </row>
    <row r="298" customFormat="false" ht="10.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</row>
    <row r="299" customFormat="false" ht="10.5" hidden="false" customHeight="false" outlineLevel="0" collapsed="false">
      <c r="A299" s="44" t="s">
        <v>239</v>
      </c>
      <c r="B299" s="44" t="n">
        <v>207644.9658</v>
      </c>
      <c r="C299" s="44" t="n">
        <v>271.6972</v>
      </c>
      <c r="D299" s="44" t="n">
        <v>1166.0828</v>
      </c>
      <c r="E299" s="44" t="n">
        <v>0</v>
      </c>
      <c r="F299" s="44" t="n">
        <v>0.0033</v>
      </c>
      <c r="G299" s="44" t="n">
        <v>397762.6757</v>
      </c>
      <c r="H299" s="44" t="n">
        <v>82591.6522</v>
      </c>
    </row>
    <row r="300" customFormat="false" ht="10.5" hidden="false" customHeight="false" outlineLevel="0" collapsed="false">
      <c r="A300" s="44" t="s">
        <v>240</v>
      </c>
      <c r="B300" s="44" t="n">
        <v>15624.1071</v>
      </c>
      <c r="C300" s="44" t="n">
        <v>20.4022</v>
      </c>
      <c r="D300" s="44" t="n">
        <v>85.4646</v>
      </c>
      <c r="E300" s="44" t="n">
        <v>0</v>
      </c>
      <c r="F300" s="44" t="n">
        <v>0.0002</v>
      </c>
      <c r="G300" s="44" t="n">
        <v>29151.8936</v>
      </c>
      <c r="H300" s="44" t="n">
        <v>6225.99</v>
      </c>
    </row>
    <row r="301" customFormat="false" ht="10.5" hidden="false" customHeight="false" outlineLevel="0" collapsed="false">
      <c r="A301" s="44" t="s">
        <v>241</v>
      </c>
      <c r="B301" s="44" t="n">
        <v>19594.9392</v>
      </c>
      <c r="C301" s="44" t="n">
        <v>25.7558</v>
      </c>
      <c r="D301" s="44" t="n">
        <v>111.6701</v>
      </c>
      <c r="E301" s="44" t="n">
        <v>0</v>
      </c>
      <c r="F301" s="44" t="n">
        <v>0.0003</v>
      </c>
      <c r="G301" s="44" t="n">
        <v>38092.309</v>
      </c>
      <c r="H301" s="44" t="n">
        <v>7808.9682</v>
      </c>
    </row>
    <row r="303" customFormat="false" ht="73.5" hidden="false" customHeight="false" outlineLevel="0" collapsed="false">
      <c r="A303" s="43"/>
      <c r="B303" s="44" t="s">
        <v>242</v>
      </c>
      <c r="C303" s="44" t="s">
        <v>243</v>
      </c>
      <c r="D303" s="44" t="s">
        <v>244</v>
      </c>
      <c r="E303" s="44" t="s">
        <v>245</v>
      </c>
      <c r="F303" s="44" t="s">
        <v>246</v>
      </c>
      <c r="G303" s="44" t="s">
        <v>247</v>
      </c>
      <c r="H303" s="44" t="s">
        <v>248</v>
      </c>
      <c r="I303" s="44" t="s">
        <v>249</v>
      </c>
      <c r="J303" s="44" t="s">
        <v>250</v>
      </c>
      <c r="K303" s="44" t="s">
        <v>251</v>
      </c>
      <c r="L303" s="44" t="s">
        <v>252</v>
      </c>
      <c r="M303" s="44" t="s">
        <v>253</v>
      </c>
      <c r="N303" s="44" t="s">
        <v>254</v>
      </c>
      <c r="O303" s="44" t="s">
        <v>255</v>
      </c>
      <c r="P303" s="44" t="s">
        <v>256</v>
      </c>
      <c r="Q303" s="44" t="s">
        <v>257</v>
      </c>
      <c r="R303" s="44" t="s">
        <v>258</v>
      </c>
      <c r="S303" s="44" t="s">
        <v>259</v>
      </c>
    </row>
    <row r="304" customFormat="false" ht="10.5" hidden="false" customHeight="false" outlineLevel="0" collapsed="false">
      <c r="A304" s="44" t="s">
        <v>227</v>
      </c>
      <c r="B304" s="45" t="n">
        <v>71887700000</v>
      </c>
      <c r="C304" s="44" t="n">
        <v>71233.02</v>
      </c>
      <c r="D304" s="44" t="s">
        <v>279</v>
      </c>
      <c r="E304" s="44" t="n">
        <v>49331.035</v>
      </c>
      <c r="F304" s="44" t="n">
        <v>9104.406</v>
      </c>
      <c r="G304" s="44" t="n">
        <v>6188.081</v>
      </c>
      <c r="H304" s="44" t="n">
        <v>0</v>
      </c>
      <c r="I304" s="44" t="n">
        <v>6609.497</v>
      </c>
      <c r="J304" s="44" t="n">
        <v>0</v>
      </c>
      <c r="K304" s="44" t="n">
        <v>0</v>
      </c>
      <c r="L304" s="44" t="n">
        <v>0</v>
      </c>
      <c r="M304" s="44" t="n">
        <v>0</v>
      </c>
      <c r="N304" s="44" t="n">
        <v>0</v>
      </c>
      <c r="O304" s="44" t="n">
        <v>0</v>
      </c>
      <c r="P304" s="44" t="n">
        <v>0</v>
      </c>
      <c r="Q304" s="44" t="n">
        <v>0</v>
      </c>
      <c r="R304" s="44" t="n">
        <v>0</v>
      </c>
      <c r="S304" s="44" t="n">
        <v>0</v>
      </c>
    </row>
    <row r="305" customFormat="false" ht="10.5" hidden="false" customHeight="false" outlineLevel="0" collapsed="false">
      <c r="A305" s="44" t="s">
        <v>228</v>
      </c>
      <c r="B305" s="45" t="n">
        <v>64498600000</v>
      </c>
      <c r="C305" s="44" t="n">
        <v>72686.215</v>
      </c>
      <c r="D305" s="44" t="s">
        <v>280</v>
      </c>
      <c r="E305" s="44" t="n">
        <v>49331.035</v>
      </c>
      <c r="F305" s="44" t="n">
        <v>9104.406</v>
      </c>
      <c r="G305" s="44" t="n">
        <v>6188.081</v>
      </c>
      <c r="H305" s="44" t="n">
        <v>0</v>
      </c>
      <c r="I305" s="44" t="n">
        <v>8062.693</v>
      </c>
      <c r="J305" s="44" t="n">
        <v>0</v>
      </c>
      <c r="K305" s="44" t="n">
        <v>0</v>
      </c>
      <c r="L305" s="44" t="n">
        <v>0</v>
      </c>
      <c r="M305" s="44" t="n">
        <v>0</v>
      </c>
      <c r="N305" s="44" t="n">
        <v>0</v>
      </c>
      <c r="O305" s="44" t="n">
        <v>0</v>
      </c>
      <c r="P305" s="44" t="n">
        <v>0</v>
      </c>
      <c r="Q305" s="44" t="n">
        <v>0</v>
      </c>
      <c r="R305" s="44" t="n">
        <v>0</v>
      </c>
      <c r="S305" s="44" t="n">
        <v>0</v>
      </c>
    </row>
    <row r="306" customFormat="false" ht="10.5" hidden="false" customHeight="false" outlineLevel="0" collapsed="false">
      <c r="A306" s="44" t="s">
        <v>229</v>
      </c>
      <c r="B306" s="45" t="n">
        <v>73380600000</v>
      </c>
      <c r="C306" s="44" t="n">
        <v>72289.322</v>
      </c>
      <c r="D306" s="44" t="s">
        <v>281</v>
      </c>
      <c r="E306" s="44" t="n">
        <v>49331.035</v>
      </c>
      <c r="F306" s="44" t="n">
        <v>9104.406</v>
      </c>
      <c r="G306" s="44" t="n">
        <v>6188.081</v>
      </c>
      <c r="H306" s="44" t="n">
        <v>0</v>
      </c>
      <c r="I306" s="44" t="n">
        <v>7665.799</v>
      </c>
      <c r="J306" s="44" t="n">
        <v>0</v>
      </c>
      <c r="K306" s="44" t="n">
        <v>0</v>
      </c>
      <c r="L306" s="44" t="n">
        <v>0</v>
      </c>
      <c r="M306" s="44" t="n">
        <v>0</v>
      </c>
      <c r="N306" s="44" t="n">
        <v>0</v>
      </c>
      <c r="O306" s="44" t="n">
        <v>0</v>
      </c>
      <c r="P306" s="44" t="n">
        <v>0</v>
      </c>
      <c r="Q306" s="44" t="n">
        <v>0</v>
      </c>
      <c r="R306" s="44" t="n">
        <v>0</v>
      </c>
      <c r="S306" s="44" t="n">
        <v>0</v>
      </c>
    </row>
    <row r="307" customFormat="false" ht="10.5" hidden="false" customHeight="false" outlineLevel="0" collapsed="false">
      <c r="A307" s="44" t="s">
        <v>230</v>
      </c>
      <c r="B307" s="45" t="n">
        <v>67157500000</v>
      </c>
      <c r="C307" s="44" t="n">
        <v>74977.119</v>
      </c>
      <c r="D307" s="44" t="s">
        <v>282</v>
      </c>
      <c r="E307" s="44" t="n">
        <v>49331.035</v>
      </c>
      <c r="F307" s="44" t="n">
        <v>9104.406</v>
      </c>
      <c r="G307" s="44" t="n">
        <v>6188.081</v>
      </c>
      <c r="H307" s="44" t="n">
        <v>0</v>
      </c>
      <c r="I307" s="44" t="n">
        <v>10353.596</v>
      </c>
      <c r="J307" s="44" t="n">
        <v>0</v>
      </c>
      <c r="K307" s="44" t="n">
        <v>0</v>
      </c>
      <c r="L307" s="44" t="n">
        <v>0</v>
      </c>
      <c r="M307" s="44" t="n">
        <v>0</v>
      </c>
      <c r="N307" s="44" t="n">
        <v>0</v>
      </c>
      <c r="O307" s="44" t="n">
        <v>0</v>
      </c>
      <c r="P307" s="44" t="n">
        <v>0</v>
      </c>
      <c r="Q307" s="44" t="n">
        <v>0</v>
      </c>
      <c r="R307" s="44" t="n">
        <v>0</v>
      </c>
      <c r="S307" s="44" t="n">
        <v>0</v>
      </c>
    </row>
    <row r="308" customFormat="false" ht="10.5" hidden="false" customHeight="false" outlineLevel="0" collapsed="false">
      <c r="A308" s="44" t="s">
        <v>231</v>
      </c>
      <c r="B308" s="45" t="n">
        <v>75413100000</v>
      </c>
      <c r="C308" s="44" t="n">
        <v>83307.597</v>
      </c>
      <c r="D308" s="44" t="s">
        <v>283</v>
      </c>
      <c r="E308" s="44" t="n">
        <v>49331.035</v>
      </c>
      <c r="F308" s="44" t="n">
        <v>9104.406</v>
      </c>
      <c r="G308" s="44" t="n">
        <v>6188.081</v>
      </c>
      <c r="H308" s="44" t="n">
        <v>0</v>
      </c>
      <c r="I308" s="44" t="n">
        <v>18684.074</v>
      </c>
      <c r="J308" s="44" t="n">
        <v>0</v>
      </c>
      <c r="K308" s="44" t="n">
        <v>0</v>
      </c>
      <c r="L308" s="44" t="n">
        <v>0</v>
      </c>
      <c r="M308" s="44" t="n">
        <v>0</v>
      </c>
      <c r="N308" s="44" t="n">
        <v>0</v>
      </c>
      <c r="O308" s="44" t="n">
        <v>0</v>
      </c>
      <c r="P308" s="44" t="n">
        <v>0</v>
      </c>
      <c r="Q308" s="44" t="n">
        <v>0</v>
      </c>
      <c r="R308" s="44" t="n">
        <v>0</v>
      </c>
      <c r="S308" s="44" t="n">
        <v>0</v>
      </c>
    </row>
    <row r="309" customFormat="false" ht="10.5" hidden="false" customHeight="false" outlineLevel="0" collapsed="false">
      <c r="A309" s="44" t="s">
        <v>232</v>
      </c>
      <c r="B309" s="45" t="n">
        <v>80583800000</v>
      </c>
      <c r="C309" s="44" t="n">
        <v>83792.319</v>
      </c>
      <c r="D309" s="44" t="s">
        <v>284</v>
      </c>
      <c r="E309" s="44" t="n">
        <v>49331.035</v>
      </c>
      <c r="F309" s="44" t="n">
        <v>9104.406</v>
      </c>
      <c r="G309" s="44" t="n">
        <v>6188.081</v>
      </c>
      <c r="H309" s="44" t="n">
        <v>0</v>
      </c>
      <c r="I309" s="44" t="n">
        <v>19168.796</v>
      </c>
      <c r="J309" s="44" t="n">
        <v>0</v>
      </c>
      <c r="K309" s="44" t="n">
        <v>0</v>
      </c>
      <c r="L309" s="44" t="n">
        <v>0</v>
      </c>
      <c r="M309" s="44" t="n">
        <v>0</v>
      </c>
      <c r="N309" s="44" t="n">
        <v>0</v>
      </c>
      <c r="O309" s="44" t="n">
        <v>0</v>
      </c>
      <c r="P309" s="44" t="n">
        <v>0</v>
      </c>
      <c r="Q309" s="44" t="n">
        <v>0</v>
      </c>
      <c r="R309" s="44" t="n">
        <v>0</v>
      </c>
      <c r="S309" s="44" t="n">
        <v>0</v>
      </c>
    </row>
    <row r="310" customFormat="false" ht="10.5" hidden="false" customHeight="false" outlineLevel="0" collapsed="false">
      <c r="A310" s="44" t="s">
        <v>233</v>
      </c>
      <c r="B310" s="45" t="n">
        <v>80487600000</v>
      </c>
      <c r="C310" s="44" t="n">
        <v>85495.753</v>
      </c>
      <c r="D310" s="44" t="s">
        <v>285</v>
      </c>
      <c r="E310" s="44" t="n">
        <v>49331.035</v>
      </c>
      <c r="F310" s="44" t="n">
        <v>9104.406</v>
      </c>
      <c r="G310" s="44" t="n">
        <v>6188.081</v>
      </c>
      <c r="H310" s="44" t="n">
        <v>0</v>
      </c>
      <c r="I310" s="44" t="n">
        <v>20872.231</v>
      </c>
      <c r="J310" s="44" t="n">
        <v>0</v>
      </c>
      <c r="K310" s="44" t="n">
        <v>0</v>
      </c>
      <c r="L310" s="44" t="n">
        <v>0</v>
      </c>
      <c r="M310" s="44" t="n">
        <v>0</v>
      </c>
      <c r="N310" s="44" t="n">
        <v>0</v>
      </c>
      <c r="O310" s="44" t="n">
        <v>0</v>
      </c>
      <c r="P310" s="44" t="n">
        <v>0</v>
      </c>
      <c r="Q310" s="44" t="n">
        <v>0</v>
      </c>
      <c r="R310" s="44" t="n">
        <v>0</v>
      </c>
      <c r="S310" s="44" t="n">
        <v>0</v>
      </c>
    </row>
    <row r="311" customFormat="false" ht="10.5" hidden="false" customHeight="false" outlineLevel="0" collapsed="false">
      <c r="A311" s="44" t="s">
        <v>234</v>
      </c>
      <c r="B311" s="45" t="n">
        <v>84279300000</v>
      </c>
      <c r="C311" s="44" t="n">
        <v>85052.982</v>
      </c>
      <c r="D311" s="44" t="s">
        <v>286</v>
      </c>
      <c r="E311" s="44" t="n">
        <v>49331.035</v>
      </c>
      <c r="F311" s="44" t="n">
        <v>9104.406</v>
      </c>
      <c r="G311" s="44" t="n">
        <v>6188.081</v>
      </c>
      <c r="H311" s="44" t="n">
        <v>0</v>
      </c>
      <c r="I311" s="44" t="n">
        <v>20429.459</v>
      </c>
      <c r="J311" s="44" t="n">
        <v>0</v>
      </c>
      <c r="K311" s="44" t="n">
        <v>0</v>
      </c>
      <c r="L311" s="44" t="n">
        <v>0</v>
      </c>
      <c r="M311" s="44" t="n">
        <v>0</v>
      </c>
      <c r="N311" s="44" t="n">
        <v>0</v>
      </c>
      <c r="O311" s="44" t="n">
        <v>0</v>
      </c>
      <c r="P311" s="44" t="n">
        <v>0</v>
      </c>
      <c r="Q311" s="44" t="n">
        <v>0</v>
      </c>
      <c r="R311" s="44" t="n">
        <v>0</v>
      </c>
      <c r="S311" s="44" t="n">
        <v>0</v>
      </c>
    </row>
    <row r="312" customFormat="false" ht="10.5" hidden="false" customHeight="false" outlineLevel="0" collapsed="false">
      <c r="A312" s="44" t="s">
        <v>235</v>
      </c>
      <c r="B312" s="45" t="n">
        <v>72135300000</v>
      </c>
      <c r="C312" s="44" t="n">
        <v>82622.237</v>
      </c>
      <c r="D312" s="44" t="s">
        <v>287</v>
      </c>
      <c r="E312" s="44" t="n">
        <v>49331.035</v>
      </c>
      <c r="F312" s="44" t="n">
        <v>9104.406</v>
      </c>
      <c r="G312" s="44" t="n">
        <v>6188.081</v>
      </c>
      <c r="H312" s="44" t="n">
        <v>0</v>
      </c>
      <c r="I312" s="44" t="n">
        <v>17998.714</v>
      </c>
      <c r="J312" s="44" t="n">
        <v>0</v>
      </c>
      <c r="K312" s="44" t="n">
        <v>0</v>
      </c>
      <c r="L312" s="44" t="n">
        <v>0</v>
      </c>
      <c r="M312" s="44" t="n">
        <v>0</v>
      </c>
      <c r="N312" s="44" t="n">
        <v>0</v>
      </c>
      <c r="O312" s="44" t="n">
        <v>0</v>
      </c>
      <c r="P312" s="44" t="n">
        <v>0</v>
      </c>
      <c r="Q312" s="44" t="n">
        <v>0</v>
      </c>
      <c r="R312" s="44" t="n">
        <v>0</v>
      </c>
      <c r="S312" s="44" t="n">
        <v>0</v>
      </c>
    </row>
    <row r="313" customFormat="false" ht="10.5" hidden="false" customHeight="false" outlineLevel="0" collapsed="false">
      <c r="A313" s="44" t="s">
        <v>236</v>
      </c>
      <c r="B313" s="45" t="n">
        <v>70961300000</v>
      </c>
      <c r="C313" s="44" t="n">
        <v>76691.665</v>
      </c>
      <c r="D313" s="44" t="s">
        <v>288</v>
      </c>
      <c r="E313" s="44" t="n">
        <v>49331.035</v>
      </c>
      <c r="F313" s="44" t="n">
        <v>9104.406</v>
      </c>
      <c r="G313" s="44" t="n">
        <v>6188.081</v>
      </c>
      <c r="H313" s="44" t="n">
        <v>0</v>
      </c>
      <c r="I313" s="44" t="n">
        <v>12068.142</v>
      </c>
      <c r="J313" s="44" t="n">
        <v>0</v>
      </c>
      <c r="K313" s="44" t="n">
        <v>0</v>
      </c>
      <c r="L313" s="44" t="n">
        <v>0</v>
      </c>
      <c r="M313" s="44" t="n">
        <v>0</v>
      </c>
      <c r="N313" s="44" t="n">
        <v>0</v>
      </c>
      <c r="O313" s="44" t="n">
        <v>0</v>
      </c>
      <c r="P313" s="44" t="n">
        <v>0</v>
      </c>
      <c r="Q313" s="44" t="n">
        <v>0</v>
      </c>
      <c r="R313" s="44" t="n">
        <v>0</v>
      </c>
      <c r="S313" s="44" t="n">
        <v>0</v>
      </c>
    </row>
    <row r="314" customFormat="false" ht="10.5" hidden="false" customHeight="false" outlineLevel="0" collapsed="false">
      <c r="A314" s="44" t="s">
        <v>237</v>
      </c>
      <c r="B314" s="45" t="n">
        <v>69239600000</v>
      </c>
      <c r="C314" s="44" t="n">
        <v>72160.108</v>
      </c>
      <c r="D314" s="44" t="s">
        <v>289</v>
      </c>
      <c r="E314" s="44" t="n">
        <v>49331.035</v>
      </c>
      <c r="F314" s="44" t="n">
        <v>9104.406</v>
      </c>
      <c r="G314" s="44" t="n">
        <v>6188.081</v>
      </c>
      <c r="H314" s="44" t="n">
        <v>0</v>
      </c>
      <c r="I314" s="44" t="n">
        <v>7536.585</v>
      </c>
      <c r="J314" s="44" t="n">
        <v>0</v>
      </c>
      <c r="K314" s="44" t="n">
        <v>0</v>
      </c>
      <c r="L314" s="44" t="n">
        <v>0</v>
      </c>
      <c r="M314" s="44" t="n">
        <v>0</v>
      </c>
      <c r="N314" s="44" t="n">
        <v>0</v>
      </c>
      <c r="O314" s="44" t="n">
        <v>0</v>
      </c>
      <c r="P314" s="44" t="n">
        <v>0</v>
      </c>
      <c r="Q314" s="44" t="n">
        <v>0</v>
      </c>
      <c r="R314" s="44" t="n">
        <v>0</v>
      </c>
      <c r="S314" s="44" t="n">
        <v>0</v>
      </c>
    </row>
    <row r="315" customFormat="false" ht="10.5" hidden="false" customHeight="false" outlineLevel="0" collapsed="false">
      <c r="A315" s="44" t="s">
        <v>238</v>
      </c>
      <c r="B315" s="45" t="n">
        <v>70026400000</v>
      </c>
      <c r="C315" s="44" t="n">
        <v>68613.888</v>
      </c>
      <c r="D315" s="44" t="s">
        <v>290</v>
      </c>
      <c r="E315" s="44" t="n">
        <v>49331.035</v>
      </c>
      <c r="F315" s="44" t="n">
        <v>9104.406</v>
      </c>
      <c r="G315" s="44" t="n">
        <v>6188.081</v>
      </c>
      <c r="H315" s="44" t="n">
        <v>0</v>
      </c>
      <c r="I315" s="44" t="n">
        <v>3990.366</v>
      </c>
      <c r="J315" s="44" t="n">
        <v>0</v>
      </c>
      <c r="K315" s="44" t="n">
        <v>0</v>
      </c>
      <c r="L315" s="44" t="n">
        <v>0</v>
      </c>
      <c r="M315" s="44" t="n">
        <v>0</v>
      </c>
      <c r="N315" s="44" t="n">
        <v>0</v>
      </c>
      <c r="O315" s="44" t="n">
        <v>0</v>
      </c>
      <c r="P315" s="44" t="n">
        <v>0</v>
      </c>
      <c r="Q315" s="44" t="n">
        <v>0</v>
      </c>
      <c r="R315" s="44" t="n">
        <v>0</v>
      </c>
      <c r="S315" s="44" t="n">
        <v>0</v>
      </c>
    </row>
    <row r="316" customFormat="false" ht="10.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</row>
    <row r="317" customFormat="false" ht="10.5" hidden="false" customHeight="false" outlineLevel="0" collapsed="false">
      <c r="A317" s="44" t="s">
        <v>239</v>
      </c>
      <c r="B317" s="45" t="n">
        <v>880051000000</v>
      </c>
      <c r="C317" s="44"/>
      <c r="D317" s="44"/>
      <c r="E317" s="44"/>
      <c r="F317" s="44"/>
      <c r="G317" s="44"/>
      <c r="H317" s="44"/>
      <c r="I317" s="44"/>
      <c r="J317" s="44"/>
      <c r="K317" s="44" t="n">
        <v>0</v>
      </c>
      <c r="L317" s="44" t="n">
        <v>0</v>
      </c>
      <c r="M317" s="44" t="n">
        <v>0</v>
      </c>
      <c r="N317" s="44" t="n">
        <v>0</v>
      </c>
      <c r="O317" s="44" t="n">
        <v>0</v>
      </c>
      <c r="P317" s="44" t="n">
        <v>0</v>
      </c>
      <c r="Q317" s="44" t="n">
        <v>0</v>
      </c>
      <c r="R317" s="44" t="n">
        <v>0</v>
      </c>
      <c r="S317" s="44" t="n">
        <v>0</v>
      </c>
    </row>
    <row r="318" customFormat="false" ht="10.5" hidden="false" customHeight="false" outlineLevel="0" collapsed="false">
      <c r="A318" s="44" t="s">
        <v>240</v>
      </c>
      <c r="B318" s="45" t="n">
        <v>64498600000</v>
      </c>
      <c r="C318" s="44" t="n">
        <v>68613.888</v>
      </c>
      <c r="D318" s="44"/>
      <c r="E318" s="44" t="n">
        <v>49331.035</v>
      </c>
      <c r="F318" s="44" t="n">
        <v>9104.406</v>
      </c>
      <c r="G318" s="44" t="n">
        <v>6188.081</v>
      </c>
      <c r="H318" s="44" t="n">
        <v>0</v>
      </c>
      <c r="I318" s="44" t="n">
        <v>3990.366</v>
      </c>
      <c r="J318" s="44" t="n">
        <v>0</v>
      </c>
      <c r="K318" s="44" t="n">
        <v>0</v>
      </c>
      <c r="L318" s="44" t="n">
        <v>0</v>
      </c>
      <c r="M318" s="44" t="n">
        <v>0</v>
      </c>
      <c r="N318" s="44" t="n">
        <v>0</v>
      </c>
      <c r="O318" s="44" t="n">
        <v>0</v>
      </c>
      <c r="P318" s="44" t="n">
        <v>0</v>
      </c>
      <c r="Q318" s="44" t="n">
        <v>0</v>
      </c>
      <c r="R318" s="44" t="n">
        <v>0</v>
      </c>
      <c r="S318" s="44" t="n">
        <v>0</v>
      </c>
    </row>
    <row r="319" customFormat="false" ht="10.5" hidden="false" customHeight="false" outlineLevel="0" collapsed="false">
      <c r="A319" s="44" t="s">
        <v>241</v>
      </c>
      <c r="B319" s="45" t="n">
        <v>84279300000</v>
      </c>
      <c r="C319" s="44" t="n">
        <v>85495.753</v>
      </c>
      <c r="D319" s="44"/>
      <c r="E319" s="44" t="n">
        <v>49331.035</v>
      </c>
      <c r="F319" s="44" t="n">
        <v>9104.406</v>
      </c>
      <c r="G319" s="44" t="n">
        <v>6188.081</v>
      </c>
      <c r="H319" s="44" t="n">
        <v>0</v>
      </c>
      <c r="I319" s="44" t="n">
        <v>20872.231</v>
      </c>
      <c r="J319" s="44" t="n">
        <v>0</v>
      </c>
      <c r="K319" s="44" t="n">
        <v>0</v>
      </c>
      <c r="L319" s="44" t="n">
        <v>0</v>
      </c>
      <c r="M319" s="44" t="n">
        <v>0</v>
      </c>
      <c r="N319" s="44" t="n">
        <v>0</v>
      </c>
      <c r="O319" s="44" t="n">
        <v>0</v>
      </c>
      <c r="P319" s="44" t="n">
        <v>0</v>
      </c>
      <c r="Q319" s="44" t="n">
        <v>0</v>
      </c>
      <c r="R319" s="44" t="n">
        <v>0</v>
      </c>
      <c r="S319" s="44" t="n">
        <v>0</v>
      </c>
    </row>
    <row r="321" customFormat="false" ht="10.5" hidden="false" customHeight="false" outlineLevel="0" collapsed="false">
      <c r="A321" s="43"/>
      <c r="B321" s="44" t="s">
        <v>272</v>
      </c>
      <c r="C321" s="44" t="s">
        <v>273</v>
      </c>
      <c r="D321" s="44" t="s">
        <v>274</v>
      </c>
      <c r="E321" s="44" t="s">
        <v>22</v>
      </c>
    </row>
    <row r="322" customFormat="false" ht="10.5" hidden="false" customHeight="false" outlineLevel="0" collapsed="false">
      <c r="A322" s="44" t="s">
        <v>275</v>
      </c>
      <c r="B322" s="44" t="n">
        <v>29378.92</v>
      </c>
      <c r="C322" s="44" t="n">
        <v>469.32</v>
      </c>
      <c r="D322" s="44" t="n">
        <v>0</v>
      </c>
      <c r="E322" s="44" t="n">
        <v>29848.23</v>
      </c>
    </row>
    <row r="323" customFormat="false" ht="10.5" hidden="false" customHeight="false" outlineLevel="0" collapsed="false">
      <c r="A323" s="44" t="s">
        <v>276</v>
      </c>
      <c r="B323" s="44" t="n">
        <v>6.08</v>
      </c>
      <c r="C323" s="44" t="n">
        <v>0.1</v>
      </c>
      <c r="D323" s="44" t="n">
        <v>0</v>
      </c>
      <c r="E323" s="44" t="n">
        <v>6.17</v>
      </c>
    </row>
    <row r="324" customFormat="false" ht="10.5" hidden="false" customHeight="false" outlineLevel="0" collapsed="false">
      <c r="A324" s="44" t="s">
        <v>277</v>
      </c>
      <c r="B324" s="44" t="n">
        <v>6.08</v>
      </c>
      <c r="C324" s="44" t="n">
        <v>0.1</v>
      </c>
      <c r="D324" s="44" t="n">
        <v>0</v>
      </c>
      <c r="E324" s="44" t="n">
        <v>6.17</v>
      </c>
    </row>
    <row r="401" s="42" customFormat="true" ht="10.5" hidden="false" customHeight="false" outlineLevel="0" collapsed="false">
      <c r="A401" s="41" t="s">
        <v>291</v>
      </c>
    </row>
    <row r="402" customFormat="false" ht="42" hidden="false" customHeight="false" outlineLevel="0" collapsed="false">
      <c r="A402" s="43"/>
      <c r="B402" s="44" t="s">
        <v>108</v>
      </c>
      <c r="C402" s="44" t="s">
        <v>109</v>
      </c>
      <c r="D402" s="44" t="s">
        <v>110</v>
      </c>
    </row>
    <row r="403" customFormat="false" ht="10.5" hidden="false" customHeight="false" outlineLevel="0" collapsed="false">
      <c r="A403" s="44" t="s">
        <v>111</v>
      </c>
      <c r="B403" s="44" t="n">
        <v>975.15</v>
      </c>
      <c r="C403" s="44" t="n">
        <v>201.68</v>
      </c>
      <c r="D403" s="44" t="n">
        <v>201.68</v>
      </c>
    </row>
    <row r="404" customFormat="false" ht="10.5" hidden="false" customHeight="false" outlineLevel="0" collapsed="false">
      <c r="A404" s="44" t="s">
        <v>112</v>
      </c>
      <c r="B404" s="44" t="n">
        <v>975.15</v>
      </c>
      <c r="C404" s="44" t="n">
        <v>201.68</v>
      </c>
      <c r="D404" s="44" t="n">
        <v>201.68</v>
      </c>
    </row>
    <row r="405" customFormat="false" ht="10.5" hidden="false" customHeight="false" outlineLevel="0" collapsed="false">
      <c r="A405" s="44" t="s">
        <v>113</v>
      </c>
      <c r="B405" s="44" t="n">
        <v>3026.66</v>
      </c>
      <c r="C405" s="44" t="n">
        <v>625.97</v>
      </c>
      <c r="D405" s="44" t="n">
        <v>625.97</v>
      </c>
    </row>
    <row r="406" customFormat="false" ht="10.5" hidden="false" customHeight="false" outlineLevel="0" collapsed="false">
      <c r="A406" s="44" t="s">
        <v>114</v>
      </c>
      <c r="B406" s="44" t="n">
        <v>3026.66</v>
      </c>
      <c r="C406" s="44" t="n">
        <v>625.97</v>
      </c>
      <c r="D406" s="44" t="n">
        <v>625.97</v>
      </c>
    </row>
    <row r="408" customFormat="false" ht="10.5" hidden="false" customHeight="false" outlineLevel="0" collapsed="false">
      <c r="A408" s="43"/>
      <c r="B408" s="44" t="s">
        <v>115</v>
      </c>
    </row>
    <row r="409" customFormat="false" ht="10.5" hidden="false" customHeight="false" outlineLevel="0" collapsed="false">
      <c r="A409" s="44" t="s">
        <v>116</v>
      </c>
      <c r="B409" s="44" t="n">
        <v>4835.13</v>
      </c>
    </row>
    <row r="410" customFormat="false" ht="10.5" hidden="false" customHeight="false" outlineLevel="0" collapsed="false">
      <c r="A410" s="44" t="s">
        <v>117</v>
      </c>
      <c r="B410" s="44" t="n">
        <v>4835.13</v>
      </c>
    </row>
    <row r="412" customFormat="false" ht="21" hidden="false" customHeight="false" outlineLevel="0" collapsed="false">
      <c r="A412" s="43"/>
      <c r="B412" s="44" t="s">
        <v>118</v>
      </c>
      <c r="C412" s="44" t="s">
        <v>119</v>
      </c>
      <c r="D412" s="44" t="s">
        <v>120</v>
      </c>
      <c r="E412" s="44" t="s">
        <v>121</v>
      </c>
      <c r="F412" s="44" t="s">
        <v>122</v>
      </c>
      <c r="G412" s="44" t="s">
        <v>123</v>
      </c>
    </row>
    <row r="413" customFormat="false" ht="10.5" hidden="false" customHeight="false" outlineLevel="0" collapsed="false">
      <c r="A413" s="44" t="s">
        <v>124</v>
      </c>
      <c r="B413" s="44" t="n">
        <v>0</v>
      </c>
      <c r="C413" s="44" t="n">
        <v>27.88</v>
      </c>
      <c r="D413" s="44" t="n">
        <v>0</v>
      </c>
      <c r="E413" s="44" t="n">
        <v>0</v>
      </c>
      <c r="F413" s="44" t="n">
        <v>0</v>
      </c>
      <c r="G413" s="44" t="n">
        <v>0</v>
      </c>
    </row>
    <row r="414" customFormat="false" ht="10.5" hidden="false" customHeight="false" outlineLevel="0" collapsed="false">
      <c r="A414" s="44" t="s">
        <v>125</v>
      </c>
      <c r="B414" s="44" t="n">
        <v>83.94</v>
      </c>
      <c r="C414" s="44" t="n">
        <v>0</v>
      </c>
      <c r="D414" s="44" t="n">
        <v>0</v>
      </c>
      <c r="E414" s="44" t="n">
        <v>0</v>
      </c>
      <c r="F414" s="44" t="n">
        <v>0</v>
      </c>
      <c r="G414" s="44" t="n">
        <v>0</v>
      </c>
    </row>
    <row r="415" customFormat="false" ht="10.5" hidden="false" customHeight="false" outlineLevel="0" collapsed="false">
      <c r="A415" s="44" t="s">
        <v>126</v>
      </c>
      <c r="B415" s="44" t="n">
        <v>545.05</v>
      </c>
      <c r="C415" s="44" t="n">
        <v>0</v>
      </c>
      <c r="D415" s="44" t="n">
        <v>0</v>
      </c>
      <c r="E415" s="44" t="n">
        <v>0</v>
      </c>
      <c r="F415" s="44" t="n">
        <v>0</v>
      </c>
      <c r="G415" s="44" t="n">
        <v>0</v>
      </c>
    </row>
    <row r="416" customFormat="false" ht="10.5" hidden="false" customHeight="false" outlineLevel="0" collapsed="false">
      <c r="A416" s="44" t="s">
        <v>127</v>
      </c>
      <c r="B416" s="44" t="n">
        <v>96.32</v>
      </c>
      <c r="C416" s="44" t="n">
        <v>0</v>
      </c>
      <c r="D416" s="44" t="n">
        <v>0</v>
      </c>
      <c r="E416" s="44" t="n">
        <v>0</v>
      </c>
      <c r="F416" s="44" t="n">
        <v>0</v>
      </c>
      <c r="G416" s="44" t="n">
        <v>0</v>
      </c>
    </row>
    <row r="417" customFormat="false" ht="10.5" hidden="false" customHeight="false" outlineLevel="0" collapsed="false">
      <c r="A417" s="44" t="s">
        <v>128</v>
      </c>
      <c r="B417" s="44" t="n">
        <v>104.42</v>
      </c>
      <c r="C417" s="44" t="n">
        <v>0</v>
      </c>
      <c r="D417" s="44" t="n">
        <v>0</v>
      </c>
      <c r="E417" s="44" t="n">
        <v>0</v>
      </c>
      <c r="F417" s="44" t="n">
        <v>0</v>
      </c>
      <c r="G417" s="44" t="n">
        <v>0</v>
      </c>
    </row>
    <row r="418" customFormat="false" ht="10.5" hidden="false" customHeight="false" outlineLevel="0" collapsed="false">
      <c r="A418" s="44" t="s">
        <v>129</v>
      </c>
      <c r="B418" s="44" t="n">
        <v>0</v>
      </c>
      <c r="C418" s="44" t="n">
        <v>0</v>
      </c>
      <c r="D418" s="44" t="n">
        <v>0</v>
      </c>
      <c r="E418" s="44" t="n">
        <v>0</v>
      </c>
      <c r="F418" s="44" t="n">
        <v>0</v>
      </c>
      <c r="G418" s="44" t="n">
        <v>0</v>
      </c>
    </row>
    <row r="419" customFormat="false" ht="10.5" hidden="false" customHeight="false" outlineLevel="0" collapsed="false">
      <c r="A419" s="44" t="s">
        <v>130</v>
      </c>
      <c r="B419" s="44" t="n">
        <v>117.54</v>
      </c>
      <c r="C419" s="44" t="n">
        <v>0</v>
      </c>
      <c r="D419" s="44" t="n">
        <v>0</v>
      </c>
      <c r="E419" s="44" t="n">
        <v>0</v>
      </c>
      <c r="F419" s="44" t="n">
        <v>0</v>
      </c>
      <c r="G419" s="44" t="n">
        <v>0</v>
      </c>
    </row>
    <row r="420" customFormat="false" ht="10.5" hidden="false" customHeight="false" outlineLevel="0" collapsed="false">
      <c r="A420" s="44" t="s">
        <v>131</v>
      </c>
      <c r="B420" s="44" t="n">
        <v>0</v>
      </c>
      <c r="C420" s="44" t="n">
        <v>0</v>
      </c>
      <c r="D420" s="44" t="n">
        <v>0</v>
      </c>
      <c r="E420" s="44" t="n">
        <v>0</v>
      </c>
      <c r="F420" s="44" t="n">
        <v>0</v>
      </c>
      <c r="G420" s="44" t="n">
        <v>0</v>
      </c>
    </row>
    <row r="421" customFormat="false" ht="10.5" hidden="false" customHeight="false" outlineLevel="0" collapsed="false">
      <c r="A421" s="44" t="s">
        <v>132</v>
      </c>
      <c r="B421" s="44" t="n">
        <v>0</v>
      </c>
      <c r="C421" s="44" t="n">
        <v>0</v>
      </c>
      <c r="D421" s="44" t="n">
        <v>0</v>
      </c>
      <c r="E421" s="44" t="n">
        <v>0</v>
      </c>
      <c r="F421" s="44" t="n">
        <v>0</v>
      </c>
      <c r="G421" s="44" t="n">
        <v>0</v>
      </c>
    </row>
    <row r="422" customFormat="false" ht="10.5" hidden="false" customHeight="false" outlineLevel="0" collapsed="false">
      <c r="A422" s="44" t="s">
        <v>133</v>
      </c>
      <c r="B422" s="44" t="n">
        <v>0</v>
      </c>
      <c r="C422" s="44" t="n">
        <v>0</v>
      </c>
      <c r="D422" s="44" t="n">
        <v>0</v>
      </c>
      <c r="E422" s="44" t="n">
        <v>0</v>
      </c>
      <c r="F422" s="44" t="n">
        <v>0</v>
      </c>
      <c r="G422" s="44" t="n">
        <v>0</v>
      </c>
    </row>
    <row r="423" customFormat="false" ht="10.5" hidden="false" customHeight="false" outlineLevel="0" collapsed="false">
      <c r="A423" s="44" t="s">
        <v>134</v>
      </c>
      <c r="B423" s="44" t="n">
        <v>0</v>
      </c>
      <c r="C423" s="44" t="n">
        <v>0</v>
      </c>
      <c r="D423" s="44" t="n">
        <v>0</v>
      </c>
      <c r="E423" s="44" t="n">
        <v>0</v>
      </c>
      <c r="F423" s="44" t="n">
        <v>0</v>
      </c>
      <c r="G423" s="44" t="n">
        <v>0</v>
      </c>
    </row>
    <row r="424" customFormat="false" ht="10.5" hidden="false" customHeight="false" outlineLevel="0" collapsed="false">
      <c r="A424" s="44" t="s">
        <v>135</v>
      </c>
      <c r="B424" s="44" t="n">
        <v>0</v>
      </c>
      <c r="C424" s="44" t="n">
        <v>0</v>
      </c>
      <c r="D424" s="44" t="n">
        <v>0</v>
      </c>
      <c r="E424" s="44" t="n">
        <v>0</v>
      </c>
      <c r="F424" s="44" t="n">
        <v>0</v>
      </c>
      <c r="G424" s="44" t="n">
        <v>0</v>
      </c>
    </row>
    <row r="425" customFormat="false" ht="10.5" hidden="false" customHeight="false" outlineLevel="0" collapsed="false">
      <c r="A425" s="44" t="s">
        <v>136</v>
      </c>
      <c r="B425" s="44" t="n">
        <v>0</v>
      </c>
      <c r="C425" s="44" t="n">
        <v>0</v>
      </c>
      <c r="D425" s="44" t="n">
        <v>0</v>
      </c>
      <c r="E425" s="44" t="n">
        <v>0</v>
      </c>
      <c r="F425" s="44" t="n">
        <v>0</v>
      </c>
      <c r="G425" s="44" t="n">
        <v>0</v>
      </c>
    </row>
    <row r="426" customFormat="false" ht="10.5" hidden="false" customHeight="false" outlineLevel="0" collapsed="false">
      <c r="A426" s="44" t="s">
        <v>137</v>
      </c>
      <c r="B426" s="44" t="n">
        <v>0</v>
      </c>
      <c r="C426" s="44" t="n">
        <v>0</v>
      </c>
      <c r="D426" s="44" t="n">
        <v>0</v>
      </c>
      <c r="E426" s="44" t="n">
        <v>0</v>
      </c>
      <c r="F426" s="44" t="n">
        <v>0</v>
      </c>
      <c r="G426" s="44" t="n">
        <v>0</v>
      </c>
    </row>
    <row r="427" customFormat="false" ht="10.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0.5" hidden="false" customHeight="false" outlineLevel="0" collapsed="false">
      <c r="A428" s="44" t="s">
        <v>138</v>
      </c>
      <c r="B428" s="44" t="n">
        <v>947.27</v>
      </c>
      <c r="C428" s="44" t="n">
        <v>27.88</v>
      </c>
      <c r="D428" s="44" t="n">
        <v>0</v>
      </c>
      <c r="E428" s="44" t="n">
        <v>0</v>
      </c>
      <c r="F428" s="44" t="n">
        <v>0</v>
      </c>
      <c r="G428" s="44" t="n">
        <v>0</v>
      </c>
    </row>
    <row r="430" customFormat="false" ht="21" hidden="false" customHeight="false" outlineLevel="0" collapsed="false">
      <c r="A430" s="43"/>
      <c r="B430" s="44" t="s">
        <v>118</v>
      </c>
      <c r="C430" s="44" t="s">
        <v>139</v>
      </c>
    </row>
    <row r="431" customFormat="false" ht="10.5" hidden="false" customHeight="false" outlineLevel="0" collapsed="false">
      <c r="A431" s="44" t="s">
        <v>140</v>
      </c>
      <c r="B431" s="44" t="n">
        <v>0</v>
      </c>
      <c r="C431" s="44" t="n">
        <v>0</v>
      </c>
    </row>
    <row r="432" customFormat="false" ht="10.5" hidden="false" customHeight="false" outlineLevel="0" collapsed="false">
      <c r="A432" s="44" t="s">
        <v>141</v>
      </c>
      <c r="B432" s="44" t="n">
        <v>0</v>
      </c>
      <c r="C432" s="44" t="n">
        <v>0</v>
      </c>
    </row>
    <row r="433" customFormat="false" ht="10.5" hidden="false" customHeight="false" outlineLevel="0" collapsed="false">
      <c r="A433" s="44" t="s">
        <v>142</v>
      </c>
      <c r="B433" s="44" t="n">
        <v>0</v>
      </c>
      <c r="C433" s="44" t="n">
        <v>0</v>
      </c>
    </row>
    <row r="434" customFormat="false" ht="10.5" hidden="false" customHeight="false" outlineLevel="0" collapsed="false">
      <c r="A434" s="44" t="s">
        <v>143</v>
      </c>
      <c r="B434" s="44" t="n">
        <v>0</v>
      </c>
      <c r="C434" s="44" t="n">
        <v>0</v>
      </c>
    </row>
    <row r="435" customFormat="false" ht="10.5" hidden="false" customHeight="false" outlineLevel="0" collapsed="false">
      <c r="A435" s="44" t="s">
        <v>144</v>
      </c>
      <c r="B435" s="44" t="n">
        <v>0</v>
      </c>
      <c r="C435" s="44" t="n">
        <v>0</v>
      </c>
    </row>
    <row r="436" customFormat="false" ht="10.5" hidden="false" customHeight="false" outlineLevel="0" collapsed="false">
      <c r="A436" s="44" t="s">
        <v>145</v>
      </c>
      <c r="B436" s="44" t="n">
        <v>0</v>
      </c>
      <c r="C436" s="44" t="n">
        <v>0</v>
      </c>
    </row>
    <row r="437" customFormat="false" ht="10.5" hidden="false" customHeight="false" outlineLevel="0" collapsed="false">
      <c r="A437" s="44"/>
      <c r="B437" s="44"/>
      <c r="C437" s="44"/>
    </row>
    <row r="438" customFormat="false" ht="10.5" hidden="false" customHeight="false" outlineLevel="0" collapsed="false">
      <c r="A438" s="44" t="s">
        <v>146</v>
      </c>
      <c r="B438" s="44" t="n">
        <v>947.27</v>
      </c>
      <c r="C438" s="44" t="n">
        <v>100</v>
      </c>
    </row>
    <row r="439" customFormat="false" ht="10.5" hidden="false" customHeight="false" outlineLevel="0" collapsed="false">
      <c r="A439" s="44" t="s">
        <v>147</v>
      </c>
      <c r="B439" s="44" t="n">
        <v>0</v>
      </c>
      <c r="C439" s="44" t="n">
        <v>0</v>
      </c>
    </row>
    <row r="440" customFormat="false" ht="10.5" hidden="false" customHeight="false" outlineLevel="0" collapsed="false">
      <c r="A440" s="44" t="s">
        <v>148</v>
      </c>
      <c r="B440" s="44" t="n">
        <v>947.27</v>
      </c>
      <c r="C440" s="44" t="n">
        <v>100</v>
      </c>
    </row>
    <row r="441" customFormat="false" ht="10.5" hidden="false" customHeight="false" outlineLevel="0" collapsed="false">
      <c r="A441" s="44"/>
      <c r="B441" s="44"/>
      <c r="C441" s="44"/>
    </row>
    <row r="442" customFormat="false" ht="10.5" hidden="false" customHeight="false" outlineLevel="0" collapsed="false">
      <c r="A442" s="44" t="s">
        <v>149</v>
      </c>
      <c r="B442" s="44" t="n">
        <v>947.27</v>
      </c>
      <c r="C442" s="44" t="n">
        <v>100</v>
      </c>
    </row>
    <row r="443" customFormat="false" ht="10.5" hidden="false" customHeight="false" outlineLevel="0" collapsed="false">
      <c r="A443" s="44" t="s">
        <v>150</v>
      </c>
      <c r="B443" s="44" t="n">
        <v>947.27</v>
      </c>
      <c r="C443" s="44" t="n">
        <v>100</v>
      </c>
    </row>
    <row r="445" customFormat="false" ht="21" hidden="false" customHeight="false" outlineLevel="0" collapsed="false">
      <c r="A445" s="43"/>
      <c r="B445" s="44" t="s">
        <v>51</v>
      </c>
      <c r="C445" s="44" t="s">
        <v>151</v>
      </c>
      <c r="D445" s="44" t="s">
        <v>152</v>
      </c>
      <c r="E445" s="44" t="s">
        <v>153</v>
      </c>
      <c r="F445" s="44" t="s">
        <v>154</v>
      </c>
      <c r="G445" s="44" t="s">
        <v>155</v>
      </c>
      <c r="H445" s="44" t="s">
        <v>156</v>
      </c>
      <c r="I445" s="44" t="s">
        <v>157</v>
      </c>
    </row>
    <row r="446" customFormat="false" ht="10.5" hidden="false" customHeight="false" outlineLevel="0" collapsed="false">
      <c r="A446" s="44" t="s">
        <v>158</v>
      </c>
      <c r="B446" s="44" t="s">
        <v>159</v>
      </c>
      <c r="C446" s="44" t="n">
        <v>0.8</v>
      </c>
      <c r="D446" s="44" t="n">
        <v>0.641</v>
      </c>
      <c r="E446" s="44" t="n">
        <v>0.71</v>
      </c>
      <c r="F446" s="44" t="n">
        <v>110.54</v>
      </c>
      <c r="G446" s="44" t="n">
        <v>180</v>
      </c>
      <c r="H446" s="44" t="n">
        <v>90</v>
      </c>
      <c r="I446" s="44" t="s">
        <v>160</v>
      </c>
    </row>
    <row r="447" customFormat="false" ht="10.5" hidden="false" customHeight="false" outlineLevel="0" collapsed="false">
      <c r="A447" s="44" t="s">
        <v>161</v>
      </c>
      <c r="B447" s="44" t="s">
        <v>159</v>
      </c>
      <c r="C447" s="44" t="n">
        <v>0.8</v>
      </c>
      <c r="D447" s="44" t="n">
        <v>0.641</v>
      </c>
      <c r="E447" s="44" t="n">
        <v>0.71</v>
      </c>
      <c r="F447" s="44" t="n">
        <v>39.02</v>
      </c>
      <c r="G447" s="44" t="n">
        <v>90</v>
      </c>
      <c r="H447" s="44" t="n">
        <v>90</v>
      </c>
      <c r="I447" s="44" t="s">
        <v>162</v>
      </c>
    </row>
    <row r="448" customFormat="false" ht="10.5" hidden="false" customHeight="false" outlineLevel="0" collapsed="false">
      <c r="A448" s="44" t="s">
        <v>163</v>
      </c>
      <c r="B448" s="44" t="s">
        <v>159</v>
      </c>
      <c r="C448" s="44" t="n">
        <v>0.8</v>
      </c>
      <c r="D448" s="44" t="n">
        <v>0.641</v>
      </c>
      <c r="E448" s="44" t="n">
        <v>0.71</v>
      </c>
      <c r="F448" s="44" t="n">
        <v>110.54</v>
      </c>
      <c r="G448" s="44" t="n">
        <v>0</v>
      </c>
      <c r="H448" s="44" t="n">
        <v>90</v>
      </c>
      <c r="I448" s="44" t="s">
        <v>164</v>
      </c>
    </row>
    <row r="449" customFormat="false" ht="10.5" hidden="false" customHeight="false" outlineLevel="0" collapsed="false">
      <c r="A449" s="44" t="s">
        <v>165</v>
      </c>
      <c r="B449" s="44" t="s">
        <v>159</v>
      </c>
      <c r="C449" s="44" t="n">
        <v>0.8</v>
      </c>
      <c r="D449" s="44" t="n">
        <v>0.641</v>
      </c>
      <c r="E449" s="44" t="n">
        <v>0.71</v>
      </c>
      <c r="F449" s="44" t="n">
        <v>39.02</v>
      </c>
      <c r="G449" s="44" t="n">
        <v>270</v>
      </c>
      <c r="H449" s="44" t="n">
        <v>90</v>
      </c>
      <c r="I449" s="44" t="s">
        <v>166</v>
      </c>
    </row>
    <row r="450" customFormat="false" ht="10.5" hidden="false" customHeight="false" outlineLevel="0" collapsed="false">
      <c r="A450" s="44" t="s">
        <v>167</v>
      </c>
      <c r="B450" s="44" t="s">
        <v>168</v>
      </c>
      <c r="C450" s="44" t="n">
        <v>0.3</v>
      </c>
      <c r="D450" s="44" t="n">
        <v>1.627</v>
      </c>
      <c r="E450" s="44" t="n">
        <v>2.69</v>
      </c>
      <c r="F450" s="44" t="n">
        <v>236.88</v>
      </c>
      <c r="G450" s="44" t="n">
        <v>0</v>
      </c>
      <c r="H450" s="44" t="n">
        <v>180</v>
      </c>
      <c r="I450" s="44"/>
    </row>
    <row r="451" customFormat="false" ht="10.5" hidden="false" customHeight="false" outlineLevel="0" collapsed="false">
      <c r="A451" s="44" t="s">
        <v>169</v>
      </c>
      <c r="B451" s="44" t="s">
        <v>159</v>
      </c>
      <c r="C451" s="44" t="n">
        <v>0.8</v>
      </c>
      <c r="D451" s="44" t="n">
        <v>0.641</v>
      </c>
      <c r="E451" s="44" t="n">
        <v>0.71</v>
      </c>
      <c r="F451" s="44" t="n">
        <v>169.07</v>
      </c>
      <c r="G451" s="44" t="n">
        <v>180</v>
      </c>
      <c r="H451" s="44" t="n">
        <v>90</v>
      </c>
      <c r="I451" s="44" t="s">
        <v>160</v>
      </c>
    </row>
    <row r="452" customFormat="false" ht="10.5" hidden="false" customHeight="false" outlineLevel="0" collapsed="false">
      <c r="A452" s="44" t="s">
        <v>170</v>
      </c>
      <c r="B452" s="44" t="s">
        <v>159</v>
      </c>
      <c r="C452" s="44" t="n">
        <v>0.8</v>
      </c>
      <c r="D452" s="44" t="n">
        <v>0.641</v>
      </c>
      <c r="E452" s="44" t="n">
        <v>0.71</v>
      </c>
      <c r="F452" s="44" t="n">
        <v>260.1</v>
      </c>
      <c r="G452" s="44" t="n">
        <v>90</v>
      </c>
      <c r="H452" s="44" t="n">
        <v>90</v>
      </c>
      <c r="I452" s="44" t="s">
        <v>162</v>
      </c>
    </row>
    <row r="453" customFormat="false" ht="10.5" hidden="false" customHeight="false" outlineLevel="0" collapsed="false">
      <c r="A453" s="44" t="s">
        <v>171</v>
      </c>
      <c r="B453" s="44" t="s">
        <v>172</v>
      </c>
      <c r="C453" s="44" t="n">
        <v>0.3</v>
      </c>
      <c r="D453" s="44" t="n">
        <v>3.242</v>
      </c>
      <c r="E453" s="44" t="n">
        <v>6.3</v>
      </c>
      <c r="F453" s="44" t="n">
        <v>390.16</v>
      </c>
      <c r="G453" s="44" t="n">
        <v>0</v>
      </c>
      <c r="H453" s="44" t="n">
        <v>90</v>
      </c>
      <c r="I453" s="44" t="s">
        <v>164</v>
      </c>
    </row>
    <row r="454" customFormat="false" ht="10.5" hidden="false" customHeight="false" outlineLevel="0" collapsed="false">
      <c r="A454" s="44" t="s">
        <v>173</v>
      </c>
      <c r="B454" s="44" t="s">
        <v>159</v>
      </c>
      <c r="C454" s="44" t="n">
        <v>0.8</v>
      </c>
      <c r="D454" s="44" t="n">
        <v>0.641</v>
      </c>
      <c r="E454" s="44" t="n">
        <v>0.71</v>
      </c>
      <c r="F454" s="44" t="n">
        <v>182.07</v>
      </c>
      <c r="G454" s="44" t="n">
        <v>270</v>
      </c>
      <c r="H454" s="44" t="n">
        <v>90</v>
      </c>
      <c r="I454" s="44" t="s">
        <v>166</v>
      </c>
    </row>
    <row r="455" customFormat="false" ht="10.5" hidden="false" customHeight="false" outlineLevel="0" collapsed="false">
      <c r="A455" s="44" t="s">
        <v>174</v>
      </c>
      <c r="B455" s="44" t="s">
        <v>159</v>
      </c>
      <c r="C455" s="44" t="n">
        <v>0.8</v>
      </c>
      <c r="D455" s="44" t="n">
        <v>0.641</v>
      </c>
      <c r="E455" s="44" t="n">
        <v>0.71</v>
      </c>
      <c r="F455" s="44" t="n">
        <v>110.54</v>
      </c>
      <c r="G455" s="44" t="n">
        <v>180</v>
      </c>
      <c r="H455" s="44" t="n">
        <v>90</v>
      </c>
      <c r="I455" s="44" t="s">
        <v>160</v>
      </c>
    </row>
    <row r="456" customFormat="false" ht="10.5" hidden="false" customHeight="false" outlineLevel="0" collapsed="false">
      <c r="A456" s="44" t="s">
        <v>175</v>
      </c>
      <c r="B456" s="44" t="s">
        <v>159</v>
      </c>
      <c r="C456" s="44" t="n">
        <v>0.8</v>
      </c>
      <c r="D456" s="44" t="n">
        <v>0.641</v>
      </c>
      <c r="E456" s="44" t="n">
        <v>0.71</v>
      </c>
      <c r="F456" s="44" t="n">
        <v>39.02</v>
      </c>
      <c r="G456" s="44" t="n">
        <v>270</v>
      </c>
      <c r="H456" s="44" t="n">
        <v>90</v>
      </c>
      <c r="I456" s="44" t="s">
        <v>166</v>
      </c>
    </row>
    <row r="457" customFormat="false" ht="10.5" hidden="false" customHeight="false" outlineLevel="0" collapsed="false">
      <c r="A457" s="44" t="s">
        <v>176</v>
      </c>
      <c r="B457" s="44" t="s">
        <v>168</v>
      </c>
      <c r="C457" s="44" t="n">
        <v>0.3</v>
      </c>
      <c r="D457" s="44" t="n">
        <v>1.627</v>
      </c>
      <c r="E457" s="44" t="n">
        <v>2.69</v>
      </c>
      <c r="F457" s="44" t="n">
        <v>1156.53</v>
      </c>
      <c r="G457" s="44" t="n">
        <v>0</v>
      </c>
      <c r="H457" s="44" t="n">
        <v>180</v>
      </c>
      <c r="I457" s="44"/>
    </row>
    <row r="458" customFormat="false" ht="10.5" hidden="false" customHeight="false" outlineLevel="0" collapsed="false">
      <c r="A458" s="44" t="s">
        <v>177</v>
      </c>
      <c r="B458" s="44" t="s">
        <v>178</v>
      </c>
      <c r="C458" s="44" t="n">
        <v>0.3</v>
      </c>
      <c r="D458" s="44" t="n">
        <v>0.369</v>
      </c>
      <c r="E458" s="44" t="n">
        <v>0.4</v>
      </c>
      <c r="F458" s="44" t="n">
        <v>1393.41</v>
      </c>
      <c r="G458" s="44" t="n">
        <v>0</v>
      </c>
      <c r="H458" s="44" t="n">
        <v>0</v>
      </c>
      <c r="I458" s="44"/>
    </row>
    <row r="459" customFormat="false" ht="10.5" hidden="false" customHeight="false" outlineLevel="0" collapsed="false">
      <c r="A459" s="44" t="s">
        <v>179</v>
      </c>
      <c r="B459" s="44" t="s">
        <v>159</v>
      </c>
      <c r="C459" s="44" t="n">
        <v>0.8</v>
      </c>
      <c r="D459" s="44" t="n">
        <v>0.641</v>
      </c>
      <c r="E459" s="44" t="n">
        <v>0.71</v>
      </c>
      <c r="F459" s="44" t="n">
        <v>598.24</v>
      </c>
      <c r="G459" s="44" t="n">
        <v>90</v>
      </c>
      <c r="H459" s="44" t="n">
        <v>90</v>
      </c>
      <c r="I459" s="44" t="s">
        <v>162</v>
      </c>
    </row>
    <row r="460" customFormat="false" ht="10.5" hidden="false" customHeight="false" outlineLevel="0" collapsed="false">
      <c r="A460" s="44" t="s">
        <v>180</v>
      </c>
      <c r="B460" s="44" t="s">
        <v>159</v>
      </c>
      <c r="C460" s="44" t="n">
        <v>0.8</v>
      </c>
      <c r="D460" s="44" t="n">
        <v>0.641</v>
      </c>
      <c r="E460" s="44" t="n">
        <v>0.71</v>
      </c>
      <c r="F460" s="44" t="n">
        <v>390.16</v>
      </c>
      <c r="G460" s="44" t="n">
        <v>0</v>
      </c>
      <c r="H460" s="44" t="n">
        <v>90</v>
      </c>
      <c r="I460" s="44" t="s">
        <v>164</v>
      </c>
    </row>
    <row r="461" customFormat="false" ht="10.5" hidden="false" customHeight="false" outlineLevel="0" collapsed="false">
      <c r="A461" s="44" t="s">
        <v>181</v>
      </c>
      <c r="B461" s="44" t="s">
        <v>159</v>
      </c>
      <c r="C461" s="44" t="n">
        <v>0.8</v>
      </c>
      <c r="D461" s="44" t="n">
        <v>0.641</v>
      </c>
      <c r="E461" s="44" t="n">
        <v>0.71</v>
      </c>
      <c r="F461" s="44" t="n">
        <v>598.24</v>
      </c>
      <c r="G461" s="44" t="n">
        <v>270</v>
      </c>
      <c r="H461" s="44" t="n">
        <v>90</v>
      </c>
      <c r="I461" s="44" t="s">
        <v>166</v>
      </c>
    </row>
    <row r="462" customFormat="false" ht="10.5" hidden="false" customHeight="false" outlineLevel="0" collapsed="false">
      <c r="A462" s="44" t="s">
        <v>182</v>
      </c>
      <c r="B462" s="44" t="s">
        <v>168</v>
      </c>
      <c r="C462" s="44" t="n">
        <v>0.3</v>
      </c>
      <c r="D462" s="44" t="n">
        <v>1.627</v>
      </c>
      <c r="E462" s="44" t="n">
        <v>2.69</v>
      </c>
      <c r="F462" s="44" t="n">
        <v>3204.84</v>
      </c>
      <c r="G462" s="44" t="n">
        <v>0</v>
      </c>
      <c r="H462" s="44" t="n">
        <v>180</v>
      </c>
      <c r="I462" s="44"/>
    </row>
    <row r="463" customFormat="false" ht="10.5" hidden="false" customHeight="false" outlineLevel="0" collapsed="false">
      <c r="A463" s="44" t="s">
        <v>183</v>
      </c>
      <c r="B463" s="44" t="s">
        <v>178</v>
      </c>
      <c r="C463" s="44" t="n">
        <v>0.3</v>
      </c>
      <c r="D463" s="44" t="n">
        <v>0.369</v>
      </c>
      <c r="E463" s="44" t="n">
        <v>0.4</v>
      </c>
      <c r="F463" s="44" t="n">
        <v>3204.84</v>
      </c>
      <c r="G463" s="44" t="n">
        <v>180</v>
      </c>
      <c r="H463" s="44" t="n">
        <v>0</v>
      </c>
      <c r="I463" s="44"/>
    </row>
    <row r="465" customFormat="false" ht="21" hidden="false" customHeight="false" outlineLevel="0" collapsed="false">
      <c r="A465" s="43"/>
      <c r="B465" s="44" t="s">
        <v>51</v>
      </c>
      <c r="C465" s="44" t="s">
        <v>184</v>
      </c>
      <c r="D465" s="44" t="s">
        <v>185</v>
      </c>
      <c r="E465" s="44" t="s">
        <v>186</v>
      </c>
      <c r="F465" s="44" t="s">
        <v>187</v>
      </c>
      <c r="G465" s="44" t="s">
        <v>188</v>
      </c>
      <c r="H465" s="44" t="s">
        <v>189</v>
      </c>
    </row>
    <row r="466" customFormat="false" ht="10.5" hidden="false" customHeight="false" outlineLevel="0" collapsed="false">
      <c r="A466" s="44" t="s">
        <v>190</v>
      </c>
      <c r="B466" s="44" t="s">
        <v>191</v>
      </c>
      <c r="C466" s="44" t="n">
        <v>5.58</v>
      </c>
      <c r="D466" s="44" t="n">
        <v>6.88</v>
      </c>
      <c r="E466" s="44" t="n">
        <v>0.25</v>
      </c>
      <c r="F466" s="44" t="n">
        <v>0.25</v>
      </c>
      <c r="G466" s="44" t="s">
        <v>192</v>
      </c>
      <c r="H466" s="44" t="s">
        <v>158</v>
      </c>
    </row>
    <row r="467" customFormat="false" ht="10.5" hidden="false" customHeight="false" outlineLevel="0" collapsed="false">
      <c r="A467" s="44" t="s">
        <v>193</v>
      </c>
      <c r="B467" s="44" t="s">
        <v>191</v>
      </c>
      <c r="C467" s="44" t="n">
        <v>5.58</v>
      </c>
      <c r="D467" s="44" t="n">
        <v>6.88</v>
      </c>
      <c r="E467" s="44" t="n">
        <v>0.25</v>
      </c>
      <c r="F467" s="44" t="n">
        <v>0.25</v>
      </c>
      <c r="G467" s="44" t="s">
        <v>192</v>
      </c>
      <c r="H467" s="44" t="s">
        <v>158</v>
      </c>
    </row>
    <row r="468" customFormat="false" ht="10.5" hidden="false" customHeight="false" outlineLevel="0" collapsed="false">
      <c r="A468" s="44" t="s">
        <v>194</v>
      </c>
      <c r="B468" s="44" t="s">
        <v>195</v>
      </c>
      <c r="C468" s="44" t="n">
        <v>3.25</v>
      </c>
      <c r="D468" s="44" t="n">
        <v>6.88</v>
      </c>
      <c r="E468" s="44" t="n">
        <v>0.25</v>
      </c>
      <c r="F468" s="44" t="n">
        <v>0.25</v>
      </c>
      <c r="G468" s="44" t="s">
        <v>192</v>
      </c>
      <c r="H468" s="44" t="s">
        <v>165</v>
      </c>
    </row>
    <row r="469" customFormat="false" ht="10.5" hidden="false" customHeight="false" outlineLevel="0" collapsed="false">
      <c r="A469" s="44" t="s">
        <v>196</v>
      </c>
      <c r="B469" s="44" t="s">
        <v>195</v>
      </c>
      <c r="C469" s="44" t="n">
        <v>3.25</v>
      </c>
      <c r="D469" s="44" t="n">
        <v>6.88</v>
      </c>
      <c r="E469" s="44" t="n">
        <v>0.25</v>
      </c>
      <c r="F469" s="44" t="n">
        <v>0.25</v>
      </c>
      <c r="G469" s="44" t="s">
        <v>192</v>
      </c>
      <c r="H469" s="44" t="s">
        <v>165</v>
      </c>
    </row>
    <row r="471" customFormat="false" ht="21" hidden="false" customHeight="false" outlineLevel="0" collapsed="false">
      <c r="A471" s="43"/>
      <c r="B471" s="44" t="s">
        <v>197</v>
      </c>
      <c r="C471" s="44" t="s">
        <v>198</v>
      </c>
      <c r="D471" s="44" t="s">
        <v>199</v>
      </c>
    </row>
    <row r="472" customFormat="false" ht="10.5" hidden="false" customHeight="false" outlineLevel="0" collapsed="false">
      <c r="A472" s="44" t="s">
        <v>200</v>
      </c>
      <c r="B472" s="44" t="s">
        <v>201</v>
      </c>
      <c r="C472" s="44" t="n">
        <v>19130.96</v>
      </c>
      <c r="D472" s="44" t="n">
        <v>3.69</v>
      </c>
    </row>
    <row r="473" customFormat="false" ht="10.5" hidden="false" customHeight="false" outlineLevel="0" collapsed="false">
      <c r="A473" s="44" t="s">
        <v>202</v>
      </c>
      <c r="B473" s="44" t="s">
        <v>201</v>
      </c>
      <c r="C473" s="44" t="n">
        <v>82092.97</v>
      </c>
      <c r="D473" s="44" t="n">
        <v>3.69</v>
      </c>
    </row>
    <row r="475" customFormat="false" ht="21" hidden="false" customHeight="false" outlineLevel="0" collapsed="false">
      <c r="A475" s="43"/>
      <c r="B475" s="44" t="s">
        <v>197</v>
      </c>
      <c r="C475" s="44" t="s">
        <v>203</v>
      </c>
      <c r="D475" s="44" t="s">
        <v>204</v>
      </c>
      <c r="E475" s="44" t="s">
        <v>205</v>
      </c>
      <c r="F475" s="44" t="s">
        <v>206</v>
      </c>
      <c r="G475" s="44" t="s">
        <v>207</v>
      </c>
      <c r="H475" s="44" t="s">
        <v>208</v>
      </c>
    </row>
    <row r="476" customFormat="false" ht="10.5" hidden="false" customHeight="false" outlineLevel="0" collapsed="false">
      <c r="A476" s="44" t="s">
        <v>209</v>
      </c>
      <c r="B476" s="44" t="s">
        <v>210</v>
      </c>
      <c r="C476" s="44" t="n">
        <v>0.03</v>
      </c>
      <c r="D476" s="44" t="n">
        <v>50</v>
      </c>
      <c r="E476" s="44" t="n">
        <v>37.76</v>
      </c>
      <c r="F476" s="44" t="n">
        <v>71598.98</v>
      </c>
      <c r="G476" s="44" t="n">
        <v>1</v>
      </c>
      <c r="H476" s="44" t="s">
        <v>211</v>
      </c>
    </row>
    <row r="477" customFormat="false" ht="10.5" hidden="false" customHeight="false" outlineLevel="0" collapsed="false">
      <c r="A477" s="44" t="s">
        <v>212</v>
      </c>
      <c r="B477" s="44" t="s">
        <v>213</v>
      </c>
      <c r="C477" s="44" t="n">
        <v>0.35</v>
      </c>
      <c r="D477" s="44" t="n">
        <v>500</v>
      </c>
      <c r="E477" s="44" t="n">
        <v>1.16</v>
      </c>
      <c r="F477" s="44" t="n">
        <v>1651</v>
      </c>
      <c r="G477" s="44" t="n">
        <v>1</v>
      </c>
      <c r="H477" s="44" t="s">
        <v>214</v>
      </c>
    </row>
    <row r="478" customFormat="false" ht="10.5" hidden="false" customHeight="false" outlineLevel="0" collapsed="false">
      <c r="A478" s="44" t="s">
        <v>215</v>
      </c>
      <c r="B478" s="44" t="s">
        <v>213</v>
      </c>
      <c r="C478" s="44" t="n">
        <v>0.35</v>
      </c>
      <c r="D478" s="44" t="n">
        <v>500</v>
      </c>
      <c r="E478" s="44" t="n">
        <v>4.52</v>
      </c>
      <c r="F478" s="44" t="n">
        <v>6457.52</v>
      </c>
      <c r="G478" s="44" t="n">
        <v>1</v>
      </c>
      <c r="H478" s="44" t="s">
        <v>214</v>
      </c>
    </row>
    <row r="480" customFormat="false" ht="10.5" hidden="false" customHeight="false" outlineLevel="0" collapsed="false">
      <c r="A480" s="43"/>
      <c r="B480" s="44" t="s">
        <v>216</v>
      </c>
    </row>
    <row r="481" customFormat="false" ht="10.5" hidden="false" customHeight="false" outlineLevel="0" collapsed="false">
      <c r="A481" s="44" t="s">
        <v>217</v>
      </c>
      <c r="B481" s="44" t="n">
        <v>1781408.71</v>
      </c>
    </row>
    <row r="482" customFormat="false" ht="10.5" hidden="false" customHeight="false" outlineLevel="0" collapsed="false">
      <c r="A482" s="44" t="s">
        <v>218</v>
      </c>
      <c r="B482" s="44" t="n">
        <v>19241.75</v>
      </c>
    </row>
    <row r="483" customFormat="false" ht="10.5" hidden="false" customHeight="false" outlineLevel="0" collapsed="false">
      <c r="A483" s="44" t="s">
        <v>219</v>
      </c>
      <c r="B483" s="44" t="n">
        <v>38540.45</v>
      </c>
    </row>
    <row r="485" customFormat="false" ht="31.5" hidden="false" customHeight="false" outlineLevel="0" collapsed="false">
      <c r="A485" s="43"/>
      <c r="B485" s="44" t="s">
        <v>220</v>
      </c>
      <c r="C485" s="44" t="s">
        <v>221</v>
      </c>
      <c r="D485" s="44" t="s">
        <v>222</v>
      </c>
      <c r="E485" s="44" t="s">
        <v>223</v>
      </c>
      <c r="F485" s="44" t="s">
        <v>224</v>
      </c>
      <c r="G485" s="44" t="s">
        <v>225</v>
      </c>
      <c r="H485" s="44" t="s">
        <v>226</v>
      </c>
    </row>
    <row r="486" customFormat="false" ht="10.5" hidden="false" customHeight="false" outlineLevel="0" collapsed="false">
      <c r="A486" s="44" t="s">
        <v>227</v>
      </c>
      <c r="B486" s="44" t="n">
        <v>14802.7468</v>
      </c>
      <c r="C486" s="44" t="n">
        <v>24.7203</v>
      </c>
      <c r="D486" s="44" t="n">
        <v>81.6863</v>
      </c>
      <c r="E486" s="44" t="n">
        <v>0</v>
      </c>
      <c r="F486" s="44" t="n">
        <v>0.0002</v>
      </c>
      <c r="G486" s="44" t="n">
        <v>603397.9752</v>
      </c>
      <c r="H486" s="44" t="n">
        <v>6264.2857</v>
      </c>
    </row>
    <row r="487" customFormat="false" ht="10.5" hidden="false" customHeight="false" outlineLevel="0" collapsed="false">
      <c r="A487" s="44" t="s">
        <v>228</v>
      </c>
      <c r="B487" s="44" t="n">
        <v>13223.2253</v>
      </c>
      <c r="C487" s="44" t="n">
        <v>22.1118</v>
      </c>
      <c r="D487" s="44" t="n">
        <v>73.1813</v>
      </c>
      <c r="E487" s="44" t="n">
        <v>0</v>
      </c>
      <c r="F487" s="44" t="n">
        <v>0.0002</v>
      </c>
      <c r="G487" s="44" t="n">
        <v>540574.6361</v>
      </c>
      <c r="H487" s="44" t="n">
        <v>5598.8106</v>
      </c>
    </row>
    <row r="488" customFormat="false" ht="10.5" hidden="false" customHeight="false" outlineLevel="0" collapsed="false">
      <c r="A488" s="44" t="s">
        <v>229</v>
      </c>
      <c r="B488" s="44" t="n">
        <v>14993.7296</v>
      </c>
      <c r="C488" s="44" t="n">
        <v>25.2953</v>
      </c>
      <c r="D488" s="44" t="n">
        <v>84.592</v>
      </c>
      <c r="E488" s="44" t="n">
        <v>0</v>
      </c>
      <c r="F488" s="44" t="n">
        <v>0.0002</v>
      </c>
      <c r="G488" s="44" t="n">
        <v>624874.4774</v>
      </c>
      <c r="H488" s="44" t="n">
        <v>6370.9921</v>
      </c>
    </row>
    <row r="489" customFormat="false" ht="10.5" hidden="false" customHeight="false" outlineLevel="0" collapsed="false">
      <c r="A489" s="44" t="s">
        <v>230</v>
      </c>
      <c r="B489" s="44" t="n">
        <v>13838.6902</v>
      </c>
      <c r="C489" s="44" t="n">
        <v>23.3849</v>
      </c>
      <c r="D489" s="44" t="n">
        <v>78.352</v>
      </c>
      <c r="E489" s="44" t="n">
        <v>0</v>
      </c>
      <c r="F489" s="44" t="n">
        <v>0.0002</v>
      </c>
      <c r="G489" s="44" t="n">
        <v>578781.6258</v>
      </c>
      <c r="H489" s="44" t="n">
        <v>5884.0687</v>
      </c>
    </row>
    <row r="490" customFormat="false" ht="10.5" hidden="false" customHeight="false" outlineLevel="0" collapsed="false">
      <c r="A490" s="44" t="s">
        <v>231</v>
      </c>
      <c r="B490" s="44" t="n">
        <v>15970.3639</v>
      </c>
      <c r="C490" s="44" t="n">
        <v>26.9923</v>
      </c>
      <c r="D490" s="44" t="n">
        <v>90.4593</v>
      </c>
      <c r="E490" s="44" t="n">
        <v>0</v>
      </c>
      <c r="F490" s="44" t="n">
        <v>0.0002</v>
      </c>
      <c r="G490" s="44" t="n">
        <v>668217.8743</v>
      </c>
      <c r="H490" s="44" t="n">
        <v>6790.9682</v>
      </c>
    </row>
    <row r="491" customFormat="false" ht="10.5" hidden="false" customHeight="false" outlineLevel="0" collapsed="false">
      <c r="A491" s="44" t="s">
        <v>232</v>
      </c>
      <c r="B491" s="44" t="n">
        <v>18430.704</v>
      </c>
      <c r="C491" s="44" t="n">
        <v>31.1509</v>
      </c>
      <c r="D491" s="44" t="n">
        <v>104.397</v>
      </c>
      <c r="E491" s="44" t="n">
        <v>0</v>
      </c>
      <c r="F491" s="44" t="n">
        <v>0.0003</v>
      </c>
      <c r="G491" s="44" t="n">
        <v>771175.611</v>
      </c>
      <c r="H491" s="44" t="n">
        <v>7837.1889</v>
      </c>
    </row>
    <row r="492" customFormat="false" ht="10.5" hidden="false" customHeight="false" outlineLevel="0" collapsed="false">
      <c r="A492" s="44" t="s">
        <v>233</v>
      </c>
      <c r="B492" s="44" t="n">
        <v>18428.2455</v>
      </c>
      <c r="C492" s="44" t="n">
        <v>31.1467</v>
      </c>
      <c r="D492" s="44" t="n">
        <v>104.3831</v>
      </c>
      <c r="E492" s="44" t="n">
        <v>0</v>
      </c>
      <c r="F492" s="44" t="n">
        <v>0.0003</v>
      </c>
      <c r="G492" s="44" t="n">
        <v>771072.7406</v>
      </c>
      <c r="H492" s="44" t="n">
        <v>7836.1435</v>
      </c>
    </row>
    <row r="493" customFormat="false" ht="10.5" hidden="false" customHeight="false" outlineLevel="0" collapsed="false">
      <c r="A493" s="44" t="s">
        <v>234</v>
      </c>
      <c r="B493" s="44" t="n">
        <v>19034.845</v>
      </c>
      <c r="C493" s="44" t="n">
        <v>32.172</v>
      </c>
      <c r="D493" s="44" t="n">
        <v>107.8191</v>
      </c>
      <c r="E493" s="44" t="n">
        <v>0</v>
      </c>
      <c r="F493" s="44" t="n">
        <v>0.0003</v>
      </c>
      <c r="G493" s="44" t="n">
        <v>796454.0173</v>
      </c>
      <c r="H493" s="44" t="n">
        <v>8094.0845</v>
      </c>
    </row>
    <row r="494" customFormat="false" ht="10.5" hidden="false" customHeight="false" outlineLevel="0" collapsed="false">
      <c r="A494" s="44" t="s">
        <v>235</v>
      </c>
      <c r="B494" s="44" t="n">
        <v>16082.5609</v>
      </c>
      <c r="C494" s="44" t="n">
        <v>27.1821</v>
      </c>
      <c r="D494" s="44" t="n">
        <v>91.0965</v>
      </c>
      <c r="E494" s="44" t="n">
        <v>0</v>
      </c>
      <c r="F494" s="44" t="n">
        <v>0.0002</v>
      </c>
      <c r="G494" s="44" t="n">
        <v>672924.8504</v>
      </c>
      <c r="H494" s="44" t="n">
        <v>6838.7007</v>
      </c>
    </row>
    <row r="495" customFormat="false" ht="10.5" hidden="false" customHeight="false" outlineLevel="0" collapsed="false">
      <c r="A495" s="44" t="s">
        <v>236</v>
      </c>
      <c r="B495" s="44" t="n">
        <v>14464.2783</v>
      </c>
      <c r="C495" s="44" t="n">
        <v>24.4442</v>
      </c>
      <c r="D495" s="44" t="n">
        <v>81.9098</v>
      </c>
      <c r="E495" s="44" t="n">
        <v>0</v>
      </c>
      <c r="F495" s="44" t="n">
        <v>0.0002</v>
      </c>
      <c r="G495" s="44" t="n">
        <v>605063.6073</v>
      </c>
      <c r="H495" s="44" t="n">
        <v>6150.2849</v>
      </c>
    </row>
    <row r="496" customFormat="false" ht="10.5" hidden="false" customHeight="false" outlineLevel="0" collapsed="false">
      <c r="A496" s="44" t="s">
        <v>237</v>
      </c>
      <c r="B496" s="44" t="n">
        <v>14015.8497</v>
      </c>
      <c r="C496" s="44" t="n">
        <v>23.6576</v>
      </c>
      <c r="D496" s="44" t="n">
        <v>79.1623</v>
      </c>
      <c r="E496" s="44" t="n">
        <v>0</v>
      </c>
      <c r="F496" s="44" t="n">
        <v>0.0002</v>
      </c>
      <c r="G496" s="44" t="n">
        <v>584766.12</v>
      </c>
      <c r="H496" s="44" t="n">
        <v>5956.7011</v>
      </c>
    </row>
    <row r="497" customFormat="false" ht="10.5" hidden="false" customHeight="false" outlineLevel="0" collapsed="false">
      <c r="A497" s="44" t="s">
        <v>238</v>
      </c>
      <c r="B497" s="44" t="n">
        <v>14968.8688</v>
      </c>
      <c r="C497" s="44" t="n">
        <v>24.7856</v>
      </c>
      <c r="D497" s="44" t="n">
        <v>81.0681</v>
      </c>
      <c r="E497" s="44" t="n">
        <v>0</v>
      </c>
      <c r="F497" s="44" t="n">
        <v>0.0002</v>
      </c>
      <c r="G497" s="44" t="n">
        <v>598820.9895</v>
      </c>
      <c r="H497" s="44" t="n">
        <v>6313.1301</v>
      </c>
    </row>
    <row r="498" customFormat="false" ht="10.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</row>
    <row r="499" customFormat="false" ht="10.5" hidden="false" customHeight="false" outlineLevel="0" collapsed="false">
      <c r="A499" s="44" t="s">
        <v>239</v>
      </c>
      <c r="B499" s="44" t="n">
        <v>188254.1079</v>
      </c>
      <c r="C499" s="44" t="n">
        <v>317.0435</v>
      </c>
      <c r="D499" s="44" t="n">
        <v>1058.1066</v>
      </c>
      <c r="E499" s="44" t="n">
        <v>0</v>
      </c>
      <c r="F499" s="44" t="n">
        <v>0.0029</v>
      </c>
      <c r="G499" s="44" t="n">
        <v>7816124.5249</v>
      </c>
      <c r="H499" s="44" t="n">
        <v>79935.3591</v>
      </c>
    </row>
    <row r="500" customFormat="false" ht="10.5" hidden="false" customHeight="false" outlineLevel="0" collapsed="false">
      <c r="A500" s="44" t="s">
        <v>240</v>
      </c>
      <c r="B500" s="44" t="n">
        <v>13223.2253</v>
      </c>
      <c r="C500" s="44" t="n">
        <v>22.1118</v>
      </c>
      <c r="D500" s="44" t="n">
        <v>73.1813</v>
      </c>
      <c r="E500" s="44" t="n">
        <v>0</v>
      </c>
      <c r="F500" s="44" t="n">
        <v>0.0002</v>
      </c>
      <c r="G500" s="44" t="n">
        <v>540574.6361</v>
      </c>
      <c r="H500" s="44" t="n">
        <v>5598.8106</v>
      </c>
    </row>
    <row r="501" customFormat="false" ht="10.5" hidden="false" customHeight="false" outlineLevel="0" collapsed="false">
      <c r="A501" s="44" t="s">
        <v>241</v>
      </c>
      <c r="B501" s="44" t="n">
        <v>19034.845</v>
      </c>
      <c r="C501" s="44" t="n">
        <v>32.172</v>
      </c>
      <c r="D501" s="44" t="n">
        <v>107.8191</v>
      </c>
      <c r="E501" s="44" t="n">
        <v>0</v>
      </c>
      <c r="F501" s="44" t="n">
        <v>0.0003</v>
      </c>
      <c r="G501" s="44" t="n">
        <v>796454.0173</v>
      </c>
      <c r="H501" s="44" t="n">
        <v>8094.0845</v>
      </c>
    </row>
    <row r="503" customFormat="false" ht="73.5" hidden="false" customHeight="false" outlineLevel="0" collapsed="false">
      <c r="A503" s="43"/>
      <c r="B503" s="44" t="s">
        <v>242</v>
      </c>
      <c r="C503" s="44" t="s">
        <v>243</v>
      </c>
      <c r="D503" s="44" t="s">
        <v>244</v>
      </c>
      <c r="E503" s="44" t="s">
        <v>245</v>
      </c>
      <c r="F503" s="44" t="s">
        <v>246</v>
      </c>
      <c r="G503" s="44" t="s">
        <v>247</v>
      </c>
      <c r="H503" s="44" t="s">
        <v>248</v>
      </c>
      <c r="I503" s="44" t="s">
        <v>249</v>
      </c>
      <c r="J503" s="44" t="s">
        <v>250</v>
      </c>
      <c r="K503" s="44" t="s">
        <v>251</v>
      </c>
      <c r="L503" s="44" t="s">
        <v>252</v>
      </c>
      <c r="M503" s="44" t="s">
        <v>253</v>
      </c>
      <c r="N503" s="44" t="s">
        <v>254</v>
      </c>
      <c r="O503" s="44" t="s">
        <v>255</v>
      </c>
      <c r="P503" s="44" t="s">
        <v>256</v>
      </c>
      <c r="Q503" s="44" t="s">
        <v>257</v>
      </c>
      <c r="R503" s="44" t="s">
        <v>258</v>
      </c>
      <c r="S503" s="44" t="s">
        <v>259</v>
      </c>
    </row>
    <row r="504" customFormat="false" ht="10.5" hidden="false" customHeight="false" outlineLevel="0" collapsed="false">
      <c r="A504" s="44" t="s">
        <v>227</v>
      </c>
      <c r="B504" s="45" t="n">
        <v>73128300000</v>
      </c>
      <c r="C504" s="44" t="n">
        <v>67685.592</v>
      </c>
      <c r="D504" s="44" t="s">
        <v>292</v>
      </c>
      <c r="E504" s="44" t="n">
        <v>49331.035</v>
      </c>
      <c r="F504" s="44" t="n">
        <v>9104.406</v>
      </c>
      <c r="G504" s="44" t="n">
        <v>8108.524</v>
      </c>
      <c r="H504" s="44" t="n">
        <v>0</v>
      </c>
      <c r="I504" s="44" t="n">
        <v>1141.627</v>
      </c>
      <c r="J504" s="44" t="n">
        <v>0</v>
      </c>
      <c r="K504" s="44" t="n">
        <v>0</v>
      </c>
      <c r="L504" s="44" t="n">
        <v>0</v>
      </c>
      <c r="M504" s="44" t="n">
        <v>0</v>
      </c>
      <c r="N504" s="44" t="n">
        <v>0</v>
      </c>
      <c r="O504" s="44" t="n">
        <v>0</v>
      </c>
      <c r="P504" s="44" t="n">
        <v>0</v>
      </c>
      <c r="Q504" s="44" t="n">
        <v>0</v>
      </c>
      <c r="R504" s="44" t="n">
        <v>0</v>
      </c>
      <c r="S504" s="44" t="n">
        <v>0</v>
      </c>
    </row>
    <row r="505" customFormat="false" ht="10.5" hidden="false" customHeight="false" outlineLevel="0" collapsed="false">
      <c r="A505" s="44" t="s">
        <v>228</v>
      </c>
      <c r="B505" s="45" t="n">
        <v>65514500000</v>
      </c>
      <c r="C505" s="44" t="n">
        <v>68109.007</v>
      </c>
      <c r="D505" s="44" t="s">
        <v>293</v>
      </c>
      <c r="E505" s="44" t="n">
        <v>49331.035</v>
      </c>
      <c r="F505" s="44" t="n">
        <v>9104.406</v>
      </c>
      <c r="G505" s="44" t="n">
        <v>8108.524</v>
      </c>
      <c r="H505" s="44" t="n">
        <v>0</v>
      </c>
      <c r="I505" s="44" t="n">
        <v>1565.041</v>
      </c>
      <c r="J505" s="44" t="n">
        <v>0</v>
      </c>
      <c r="K505" s="44" t="n">
        <v>0</v>
      </c>
      <c r="L505" s="44" t="n">
        <v>0</v>
      </c>
      <c r="M505" s="44" t="n">
        <v>0</v>
      </c>
      <c r="N505" s="44" t="n">
        <v>0</v>
      </c>
      <c r="O505" s="44" t="n">
        <v>0</v>
      </c>
      <c r="P505" s="44" t="n">
        <v>0</v>
      </c>
      <c r="Q505" s="44" t="n">
        <v>0</v>
      </c>
      <c r="R505" s="44" t="n">
        <v>0</v>
      </c>
      <c r="S505" s="44" t="n">
        <v>0</v>
      </c>
    </row>
    <row r="506" customFormat="false" ht="10.5" hidden="false" customHeight="false" outlineLevel="0" collapsed="false">
      <c r="A506" s="44" t="s">
        <v>229</v>
      </c>
      <c r="B506" s="45" t="n">
        <v>75731100000</v>
      </c>
      <c r="C506" s="44" t="n">
        <v>77374.858</v>
      </c>
      <c r="D506" s="44" t="s">
        <v>294</v>
      </c>
      <c r="E506" s="44" t="n">
        <v>49331.035</v>
      </c>
      <c r="F506" s="44" t="n">
        <v>9104.406</v>
      </c>
      <c r="G506" s="44" t="n">
        <v>8108.524</v>
      </c>
      <c r="H506" s="44" t="n">
        <v>0</v>
      </c>
      <c r="I506" s="44" t="n">
        <v>10830.892</v>
      </c>
      <c r="J506" s="44" t="n">
        <v>0</v>
      </c>
      <c r="K506" s="44" t="n">
        <v>0</v>
      </c>
      <c r="L506" s="44" t="n">
        <v>0</v>
      </c>
      <c r="M506" s="44" t="n">
        <v>0</v>
      </c>
      <c r="N506" s="44" t="n">
        <v>0</v>
      </c>
      <c r="O506" s="44" t="n">
        <v>0</v>
      </c>
      <c r="P506" s="44" t="n">
        <v>0</v>
      </c>
      <c r="Q506" s="44" t="n">
        <v>0</v>
      </c>
      <c r="R506" s="44" t="n">
        <v>0</v>
      </c>
      <c r="S506" s="44" t="n">
        <v>0</v>
      </c>
    </row>
    <row r="507" customFormat="false" ht="10.5" hidden="false" customHeight="false" outlineLevel="0" collapsed="false">
      <c r="A507" s="44" t="s">
        <v>230</v>
      </c>
      <c r="B507" s="45" t="n">
        <v>70145000000</v>
      </c>
      <c r="C507" s="44" t="n">
        <v>78866.959</v>
      </c>
      <c r="D507" s="44" t="s">
        <v>295</v>
      </c>
      <c r="E507" s="44" t="n">
        <v>49331.035</v>
      </c>
      <c r="F507" s="44" t="n">
        <v>9104.406</v>
      </c>
      <c r="G507" s="44" t="n">
        <v>8108.524</v>
      </c>
      <c r="H507" s="44" t="n">
        <v>0</v>
      </c>
      <c r="I507" s="44" t="n">
        <v>12322.993</v>
      </c>
      <c r="J507" s="44" t="n">
        <v>0</v>
      </c>
      <c r="K507" s="44" t="n">
        <v>0</v>
      </c>
      <c r="L507" s="44" t="n">
        <v>0</v>
      </c>
      <c r="M507" s="44" t="n">
        <v>0</v>
      </c>
      <c r="N507" s="44" t="n">
        <v>0</v>
      </c>
      <c r="O507" s="44" t="n">
        <v>0</v>
      </c>
      <c r="P507" s="44" t="n">
        <v>0</v>
      </c>
      <c r="Q507" s="44" t="n">
        <v>0</v>
      </c>
      <c r="R507" s="44" t="n">
        <v>0</v>
      </c>
      <c r="S507" s="44" t="n">
        <v>0</v>
      </c>
    </row>
    <row r="508" customFormat="false" ht="10.5" hidden="false" customHeight="false" outlineLevel="0" collapsed="false">
      <c r="A508" s="44" t="s">
        <v>231</v>
      </c>
      <c r="B508" s="45" t="n">
        <v>80984100000</v>
      </c>
      <c r="C508" s="44" t="n">
        <v>86660.603</v>
      </c>
      <c r="D508" s="44" t="s">
        <v>296</v>
      </c>
      <c r="E508" s="44" t="n">
        <v>49331.035</v>
      </c>
      <c r="F508" s="44" t="n">
        <v>9104.406</v>
      </c>
      <c r="G508" s="44" t="n">
        <v>8108.524</v>
      </c>
      <c r="H508" s="44" t="n">
        <v>0</v>
      </c>
      <c r="I508" s="44" t="n">
        <v>20116.638</v>
      </c>
      <c r="J508" s="44" t="n">
        <v>0</v>
      </c>
      <c r="K508" s="44" t="n">
        <v>0</v>
      </c>
      <c r="L508" s="44" t="n">
        <v>0</v>
      </c>
      <c r="M508" s="44" t="n">
        <v>0</v>
      </c>
      <c r="N508" s="44" t="n">
        <v>0</v>
      </c>
      <c r="O508" s="44" t="n">
        <v>0</v>
      </c>
      <c r="P508" s="44" t="n">
        <v>0</v>
      </c>
      <c r="Q508" s="44" t="n">
        <v>0</v>
      </c>
      <c r="R508" s="44" t="n">
        <v>0</v>
      </c>
      <c r="S508" s="44" t="n">
        <v>0</v>
      </c>
    </row>
    <row r="509" customFormat="false" ht="10.5" hidden="false" customHeight="false" outlineLevel="0" collapsed="false">
      <c r="A509" s="44" t="s">
        <v>232</v>
      </c>
      <c r="B509" s="45" t="n">
        <v>93462000000</v>
      </c>
      <c r="C509" s="44" t="n">
        <v>96208.933</v>
      </c>
      <c r="D509" s="44" t="s">
        <v>297</v>
      </c>
      <c r="E509" s="44" t="n">
        <v>49331.035</v>
      </c>
      <c r="F509" s="44" t="n">
        <v>9104.406</v>
      </c>
      <c r="G509" s="44" t="n">
        <v>8108.524</v>
      </c>
      <c r="H509" s="44" t="n">
        <v>0</v>
      </c>
      <c r="I509" s="44" t="n">
        <v>29664.967</v>
      </c>
      <c r="J509" s="44" t="n">
        <v>0</v>
      </c>
      <c r="K509" s="44" t="n">
        <v>0</v>
      </c>
      <c r="L509" s="44" t="n">
        <v>0</v>
      </c>
      <c r="M509" s="44" t="n">
        <v>0</v>
      </c>
      <c r="N509" s="44" t="n">
        <v>0</v>
      </c>
      <c r="O509" s="44" t="n">
        <v>0</v>
      </c>
      <c r="P509" s="44" t="n">
        <v>0</v>
      </c>
      <c r="Q509" s="44" t="n">
        <v>0</v>
      </c>
      <c r="R509" s="44" t="n">
        <v>0</v>
      </c>
      <c r="S509" s="44" t="n">
        <v>0</v>
      </c>
    </row>
    <row r="510" customFormat="false" ht="10.5" hidden="false" customHeight="false" outlineLevel="0" collapsed="false">
      <c r="A510" s="44" t="s">
        <v>233</v>
      </c>
      <c r="B510" s="45" t="n">
        <v>93449500000</v>
      </c>
      <c r="C510" s="44" t="n">
        <v>94641.872</v>
      </c>
      <c r="D510" s="44" t="s">
        <v>298</v>
      </c>
      <c r="E510" s="44" t="n">
        <v>49331.035</v>
      </c>
      <c r="F510" s="44" t="n">
        <v>9104.406</v>
      </c>
      <c r="G510" s="44" t="n">
        <v>8108.524</v>
      </c>
      <c r="H510" s="44" t="n">
        <v>0</v>
      </c>
      <c r="I510" s="44" t="n">
        <v>28097.907</v>
      </c>
      <c r="J510" s="44" t="n">
        <v>0</v>
      </c>
      <c r="K510" s="44" t="n">
        <v>0</v>
      </c>
      <c r="L510" s="44" t="n">
        <v>0</v>
      </c>
      <c r="M510" s="44" t="n">
        <v>0</v>
      </c>
      <c r="N510" s="44" t="n">
        <v>0</v>
      </c>
      <c r="O510" s="44" t="n">
        <v>0</v>
      </c>
      <c r="P510" s="44" t="n">
        <v>0</v>
      </c>
      <c r="Q510" s="44" t="n">
        <v>0</v>
      </c>
      <c r="R510" s="44" t="n">
        <v>0</v>
      </c>
      <c r="S510" s="44" t="n">
        <v>0</v>
      </c>
    </row>
    <row r="511" customFormat="false" ht="10.5" hidden="false" customHeight="false" outlineLevel="0" collapsed="false">
      <c r="A511" s="44" t="s">
        <v>234</v>
      </c>
      <c r="B511" s="45" t="n">
        <v>96525600000</v>
      </c>
      <c r="C511" s="44" t="n">
        <v>95958.086</v>
      </c>
      <c r="D511" s="44" t="s">
        <v>299</v>
      </c>
      <c r="E511" s="44" t="n">
        <v>49331.035</v>
      </c>
      <c r="F511" s="44" t="n">
        <v>9104.406</v>
      </c>
      <c r="G511" s="44" t="n">
        <v>8108.524</v>
      </c>
      <c r="H511" s="44" t="n">
        <v>0</v>
      </c>
      <c r="I511" s="44" t="n">
        <v>29414.12</v>
      </c>
      <c r="J511" s="44" t="n">
        <v>0</v>
      </c>
      <c r="K511" s="44" t="n">
        <v>0</v>
      </c>
      <c r="L511" s="44" t="n">
        <v>0</v>
      </c>
      <c r="M511" s="44" t="n">
        <v>0</v>
      </c>
      <c r="N511" s="44" t="n">
        <v>0</v>
      </c>
      <c r="O511" s="44" t="n">
        <v>0</v>
      </c>
      <c r="P511" s="44" t="n">
        <v>0</v>
      </c>
      <c r="Q511" s="44" t="n">
        <v>0</v>
      </c>
      <c r="R511" s="44" t="n">
        <v>0</v>
      </c>
      <c r="S511" s="44" t="n">
        <v>0</v>
      </c>
    </row>
    <row r="512" customFormat="false" ht="10.5" hidden="false" customHeight="false" outlineLevel="0" collapsed="false">
      <c r="A512" s="44" t="s">
        <v>235</v>
      </c>
      <c r="B512" s="45" t="n">
        <v>81554600000</v>
      </c>
      <c r="C512" s="44" t="n">
        <v>88908.114</v>
      </c>
      <c r="D512" s="44" t="s">
        <v>300</v>
      </c>
      <c r="E512" s="44" t="n">
        <v>49331.035</v>
      </c>
      <c r="F512" s="44" t="n">
        <v>9104.406</v>
      </c>
      <c r="G512" s="44" t="n">
        <v>8108.524</v>
      </c>
      <c r="H512" s="44" t="n">
        <v>0</v>
      </c>
      <c r="I512" s="44" t="n">
        <v>22364.149</v>
      </c>
      <c r="J512" s="44" t="n">
        <v>0</v>
      </c>
      <c r="K512" s="44" t="n">
        <v>0</v>
      </c>
      <c r="L512" s="44" t="n">
        <v>0</v>
      </c>
      <c r="M512" s="44" t="n">
        <v>0</v>
      </c>
      <c r="N512" s="44" t="n">
        <v>0</v>
      </c>
      <c r="O512" s="44" t="n">
        <v>0</v>
      </c>
      <c r="P512" s="44" t="n">
        <v>0</v>
      </c>
      <c r="Q512" s="44" t="n">
        <v>0</v>
      </c>
      <c r="R512" s="44" t="n">
        <v>0</v>
      </c>
      <c r="S512" s="44" t="n">
        <v>0</v>
      </c>
    </row>
    <row r="513" customFormat="false" ht="10.5" hidden="false" customHeight="false" outlineLevel="0" collapsed="false">
      <c r="A513" s="44" t="s">
        <v>236</v>
      </c>
      <c r="B513" s="45" t="n">
        <v>73330200000</v>
      </c>
      <c r="C513" s="44" t="n">
        <v>78588.068</v>
      </c>
      <c r="D513" s="44" t="s">
        <v>301</v>
      </c>
      <c r="E513" s="44" t="n">
        <v>49331.035</v>
      </c>
      <c r="F513" s="44" t="n">
        <v>9104.406</v>
      </c>
      <c r="G513" s="44" t="n">
        <v>8108.524</v>
      </c>
      <c r="H513" s="44" t="n">
        <v>0</v>
      </c>
      <c r="I513" s="44" t="n">
        <v>12044.103</v>
      </c>
      <c r="J513" s="44" t="n">
        <v>0</v>
      </c>
      <c r="K513" s="44" t="n">
        <v>0</v>
      </c>
      <c r="L513" s="44" t="n">
        <v>0</v>
      </c>
      <c r="M513" s="44" t="n">
        <v>0</v>
      </c>
      <c r="N513" s="44" t="n">
        <v>0</v>
      </c>
      <c r="O513" s="44" t="n">
        <v>0</v>
      </c>
      <c r="P513" s="44" t="n">
        <v>0</v>
      </c>
      <c r="Q513" s="44" t="n">
        <v>0</v>
      </c>
      <c r="R513" s="44" t="n">
        <v>0</v>
      </c>
      <c r="S513" s="44" t="n">
        <v>0</v>
      </c>
    </row>
    <row r="514" customFormat="false" ht="10.5" hidden="false" customHeight="false" outlineLevel="0" collapsed="false">
      <c r="A514" s="44" t="s">
        <v>237</v>
      </c>
      <c r="B514" s="45" t="n">
        <v>70870200000</v>
      </c>
      <c r="C514" s="44" t="n">
        <v>75651.172</v>
      </c>
      <c r="D514" s="44" t="s">
        <v>302</v>
      </c>
      <c r="E514" s="44" t="n">
        <v>49331.035</v>
      </c>
      <c r="F514" s="44" t="n">
        <v>9104.406</v>
      </c>
      <c r="G514" s="44" t="n">
        <v>8108.524</v>
      </c>
      <c r="H514" s="44" t="n">
        <v>0</v>
      </c>
      <c r="I514" s="44" t="n">
        <v>9107.207</v>
      </c>
      <c r="J514" s="44" t="n">
        <v>0</v>
      </c>
      <c r="K514" s="44" t="n">
        <v>0</v>
      </c>
      <c r="L514" s="44" t="n">
        <v>0</v>
      </c>
      <c r="M514" s="44" t="n">
        <v>0</v>
      </c>
      <c r="N514" s="44" t="n">
        <v>0</v>
      </c>
      <c r="O514" s="44" t="n">
        <v>0</v>
      </c>
      <c r="P514" s="44" t="n">
        <v>0</v>
      </c>
      <c r="Q514" s="44" t="n">
        <v>0</v>
      </c>
      <c r="R514" s="44" t="n">
        <v>0</v>
      </c>
      <c r="S514" s="44" t="n">
        <v>0</v>
      </c>
    </row>
    <row r="515" customFormat="false" ht="10.5" hidden="false" customHeight="false" outlineLevel="0" collapsed="false">
      <c r="A515" s="44" t="s">
        <v>238</v>
      </c>
      <c r="B515" s="45" t="n">
        <v>72573600000</v>
      </c>
      <c r="C515" s="44" t="n">
        <v>67592.365</v>
      </c>
      <c r="D515" s="44" t="s">
        <v>303</v>
      </c>
      <c r="E515" s="44" t="n">
        <v>49331.035</v>
      </c>
      <c r="F515" s="44" t="n">
        <v>9104.406</v>
      </c>
      <c r="G515" s="44" t="n">
        <v>8108.524</v>
      </c>
      <c r="H515" s="44" t="n">
        <v>0</v>
      </c>
      <c r="I515" s="44" t="n">
        <v>1048.4</v>
      </c>
      <c r="J515" s="44" t="n">
        <v>0</v>
      </c>
      <c r="K515" s="44" t="n">
        <v>0</v>
      </c>
      <c r="L515" s="44" t="n">
        <v>0</v>
      </c>
      <c r="M515" s="44" t="n">
        <v>0</v>
      </c>
      <c r="N515" s="44" t="n">
        <v>0</v>
      </c>
      <c r="O515" s="44" t="n">
        <v>0</v>
      </c>
      <c r="P515" s="44" t="n">
        <v>0</v>
      </c>
      <c r="Q515" s="44" t="n">
        <v>0</v>
      </c>
      <c r="R515" s="44" t="n">
        <v>0</v>
      </c>
      <c r="S515" s="44" t="n">
        <v>0</v>
      </c>
    </row>
    <row r="516" customFormat="false" ht="10.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</row>
    <row r="517" customFormat="false" ht="10.5" hidden="false" customHeight="false" outlineLevel="0" collapsed="false">
      <c r="A517" s="44" t="s">
        <v>239</v>
      </c>
      <c r="B517" s="45" t="n">
        <v>947269000000</v>
      </c>
      <c r="C517" s="44"/>
      <c r="D517" s="44"/>
      <c r="E517" s="44"/>
      <c r="F517" s="44"/>
      <c r="G517" s="44"/>
      <c r="H517" s="44"/>
      <c r="I517" s="44"/>
      <c r="J517" s="44"/>
      <c r="K517" s="44" t="n">
        <v>0</v>
      </c>
      <c r="L517" s="44" t="n">
        <v>0</v>
      </c>
      <c r="M517" s="44" t="n">
        <v>0</v>
      </c>
      <c r="N517" s="44" t="n">
        <v>0</v>
      </c>
      <c r="O517" s="44" t="n">
        <v>0</v>
      </c>
      <c r="P517" s="44" t="n">
        <v>0</v>
      </c>
      <c r="Q517" s="44" t="n">
        <v>0</v>
      </c>
      <c r="R517" s="44" t="n">
        <v>0</v>
      </c>
      <c r="S517" s="44" t="n">
        <v>0</v>
      </c>
    </row>
    <row r="518" customFormat="false" ht="10.5" hidden="false" customHeight="false" outlineLevel="0" collapsed="false">
      <c r="A518" s="44" t="s">
        <v>240</v>
      </c>
      <c r="B518" s="45" t="n">
        <v>65514500000</v>
      </c>
      <c r="C518" s="44" t="n">
        <v>67592.365</v>
      </c>
      <c r="D518" s="44"/>
      <c r="E518" s="44" t="n">
        <v>49331.035</v>
      </c>
      <c r="F518" s="44" t="n">
        <v>9104.406</v>
      </c>
      <c r="G518" s="44" t="n">
        <v>8108.524</v>
      </c>
      <c r="H518" s="44" t="n">
        <v>0</v>
      </c>
      <c r="I518" s="44" t="n">
        <v>1048.4</v>
      </c>
      <c r="J518" s="44" t="n">
        <v>0</v>
      </c>
      <c r="K518" s="44" t="n">
        <v>0</v>
      </c>
      <c r="L518" s="44" t="n">
        <v>0</v>
      </c>
      <c r="M518" s="44" t="n">
        <v>0</v>
      </c>
      <c r="N518" s="44" t="n">
        <v>0</v>
      </c>
      <c r="O518" s="44" t="n">
        <v>0</v>
      </c>
      <c r="P518" s="44" t="n">
        <v>0</v>
      </c>
      <c r="Q518" s="44" t="n">
        <v>0</v>
      </c>
      <c r="R518" s="44" t="n">
        <v>0</v>
      </c>
      <c r="S518" s="44" t="n">
        <v>0</v>
      </c>
    </row>
    <row r="519" customFormat="false" ht="10.5" hidden="false" customHeight="false" outlineLevel="0" collapsed="false">
      <c r="A519" s="44" t="s">
        <v>241</v>
      </c>
      <c r="B519" s="45" t="n">
        <v>96525600000</v>
      </c>
      <c r="C519" s="44" t="n">
        <v>96208.933</v>
      </c>
      <c r="D519" s="44"/>
      <c r="E519" s="44" t="n">
        <v>49331.035</v>
      </c>
      <c r="F519" s="44" t="n">
        <v>9104.406</v>
      </c>
      <c r="G519" s="44" t="n">
        <v>8108.524</v>
      </c>
      <c r="H519" s="44" t="n">
        <v>0</v>
      </c>
      <c r="I519" s="44" t="n">
        <v>29664.967</v>
      </c>
      <c r="J519" s="44" t="n">
        <v>0</v>
      </c>
      <c r="K519" s="44" t="n">
        <v>0</v>
      </c>
      <c r="L519" s="44" t="n">
        <v>0</v>
      </c>
      <c r="M519" s="44" t="n">
        <v>0</v>
      </c>
      <c r="N519" s="44" t="n">
        <v>0</v>
      </c>
      <c r="O519" s="44" t="n">
        <v>0</v>
      </c>
      <c r="P519" s="44" t="n">
        <v>0</v>
      </c>
      <c r="Q519" s="44" t="n">
        <v>0</v>
      </c>
      <c r="R519" s="44" t="n">
        <v>0</v>
      </c>
      <c r="S519" s="44" t="n">
        <v>0</v>
      </c>
    </row>
    <row r="521" customFormat="false" ht="10.5" hidden="false" customHeight="false" outlineLevel="0" collapsed="false">
      <c r="A521" s="43"/>
      <c r="B521" s="44" t="s">
        <v>272</v>
      </c>
      <c r="C521" s="44" t="s">
        <v>273</v>
      </c>
      <c r="D521" s="44" t="s">
        <v>274</v>
      </c>
      <c r="E521" s="44" t="s">
        <v>22</v>
      </c>
    </row>
    <row r="522" customFormat="false" ht="10.5" hidden="false" customHeight="false" outlineLevel="0" collapsed="false">
      <c r="A522" s="44" t="s">
        <v>275</v>
      </c>
      <c r="B522" s="44" t="n">
        <v>28993.72</v>
      </c>
      <c r="C522" s="44" t="n">
        <v>225.58</v>
      </c>
      <c r="D522" s="44" t="n">
        <v>0</v>
      </c>
      <c r="E522" s="44" t="n">
        <v>29219.3</v>
      </c>
    </row>
    <row r="523" customFormat="false" ht="10.5" hidden="false" customHeight="false" outlineLevel="0" collapsed="false">
      <c r="A523" s="44" t="s">
        <v>276</v>
      </c>
      <c r="B523" s="44" t="n">
        <v>6</v>
      </c>
      <c r="C523" s="44" t="n">
        <v>0.05</v>
      </c>
      <c r="D523" s="44" t="n">
        <v>0</v>
      </c>
      <c r="E523" s="44" t="n">
        <v>6.04</v>
      </c>
    </row>
    <row r="524" customFormat="false" ht="10.5" hidden="false" customHeight="false" outlineLevel="0" collapsed="false">
      <c r="A524" s="44" t="s">
        <v>277</v>
      </c>
      <c r="B524" s="44" t="n">
        <v>6</v>
      </c>
      <c r="C524" s="44" t="n">
        <v>0.05</v>
      </c>
      <c r="D524" s="44" t="n">
        <v>0</v>
      </c>
      <c r="E524" s="44" t="n">
        <v>6.04</v>
      </c>
    </row>
    <row r="601" s="42" customFormat="true" ht="10.5" hidden="false" customHeight="false" outlineLevel="0" collapsed="false">
      <c r="A601" s="41" t="s">
        <v>304</v>
      </c>
    </row>
    <row r="602" customFormat="false" ht="42" hidden="false" customHeight="false" outlineLevel="0" collapsed="false">
      <c r="A602" s="43"/>
      <c r="B602" s="44" t="s">
        <v>108</v>
      </c>
      <c r="C602" s="44" t="s">
        <v>109</v>
      </c>
      <c r="D602" s="44" t="s">
        <v>110</v>
      </c>
    </row>
    <row r="603" customFormat="false" ht="10.5" hidden="false" customHeight="false" outlineLevel="0" collapsed="false">
      <c r="A603" s="44" t="s">
        <v>111</v>
      </c>
      <c r="B603" s="44" t="n">
        <v>993.96</v>
      </c>
      <c r="C603" s="44" t="n">
        <v>205.57</v>
      </c>
      <c r="D603" s="44" t="n">
        <v>205.57</v>
      </c>
    </row>
    <row r="604" customFormat="false" ht="10.5" hidden="false" customHeight="false" outlineLevel="0" collapsed="false">
      <c r="A604" s="44" t="s">
        <v>112</v>
      </c>
      <c r="B604" s="44" t="n">
        <v>993.96</v>
      </c>
      <c r="C604" s="44" t="n">
        <v>205.57</v>
      </c>
      <c r="D604" s="44" t="n">
        <v>205.57</v>
      </c>
    </row>
    <row r="605" customFormat="false" ht="10.5" hidden="false" customHeight="false" outlineLevel="0" collapsed="false">
      <c r="A605" s="44" t="s">
        <v>113</v>
      </c>
      <c r="B605" s="44" t="n">
        <v>3007.93</v>
      </c>
      <c r="C605" s="44" t="n">
        <v>622.1</v>
      </c>
      <c r="D605" s="44" t="n">
        <v>622.1</v>
      </c>
    </row>
    <row r="606" customFormat="false" ht="10.5" hidden="false" customHeight="false" outlineLevel="0" collapsed="false">
      <c r="A606" s="44" t="s">
        <v>114</v>
      </c>
      <c r="B606" s="44" t="n">
        <v>3007.93</v>
      </c>
      <c r="C606" s="44" t="n">
        <v>622.1</v>
      </c>
      <c r="D606" s="44" t="n">
        <v>622.1</v>
      </c>
    </row>
    <row r="608" customFormat="false" ht="10.5" hidden="false" customHeight="false" outlineLevel="0" collapsed="false">
      <c r="A608" s="43"/>
      <c r="B608" s="44" t="s">
        <v>115</v>
      </c>
    </row>
    <row r="609" customFormat="false" ht="10.5" hidden="false" customHeight="false" outlineLevel="0" collapsed="false">
      <c r="A609" s="44" t="s">
        <v>116</v>
      </c>
      <c r="B609" s="44" t="n">
        <v>4835.13</v>
      </c>
    </row>
    <row r="610" customFormat="false" ht="10.5" hidden="false" customHeight="false" outlineLevel="0" collapsed="false">
      <c r="A610" s="44" t="s">
        <v>117</v>
      </c>
      <c r="B610" s="44" t="n">
        <v>4835.13</v>
      </c>
    </row>
    <row r="612" customFormat="false" ht="21" hidden="false" customHeight="false" outlineLevel="0" collapsed="false">
      <c r="A612" s="43"/>
      <c r="B612" s="44" t="s">
        <v>118</v>
      </c>
      <c r="C612" s="44" t="s">
        <v>119</v>
      </c>
      <c r="D612" s="44" t="s">
        <v>120</v>
      </c>
      <c r="E612" s="44" t="s">
        <v>121</v>
      </c>
      <c r="F612" s="44" t="s">
        <v>122</v>
      </c>
      <c r="G612" s="44" t="s">
        <v>123</v>
      </c>
    </row>
    <row r="613" customFormat="false" ht="10.5" hidden="false" customHeight="false" outlineLevel="0" collapsed="false">
      <c r="A613" s="44" t="s">
        <v>124</v>
      </c>
      <c r="B613" s="44" t="n">
        <v>0</v>
      </c>
      <c r="C613" s="44" t="n">
        <v>147.78</v>
      </c>
      <c r="D613" s="44" t="n">
        <v>0</v>
      </c>
      <c r="E613" s="44" t="n">
        <v>0</v>
      </c>
      <c r="F613" s="44" t="n">
        <v>0</v>
      </c>
      <c r="G613" s="44" t="n">
        <v>0</v>
      </c>
    </row>
    <row r="614" customFormat="false" ht="10.5" hidden="false" customHeight="false" outlineLevel="0" collapsed="false">
      <c r="A614" s="44" t="s">
        <v>125</v>
      </c>
      <c r="B614" s="44" t="n">
        <v>21.15</v>
      </c>
      <c r="C614" s="44" t="n">
        <v>0</v>
      </c>
      <c r="D614" s="44" t="n">
        <v>0</v>
      </c>
      <c r="E614" s="44" t="n">
        <v>0</v>
      </c>
      <c r="F614" s="44" t="n">
        <v>0</v>
      </c>
      <c r="G614" s="44" t="n">
        <v>0</v>
      </c>
    </row>
    <row r="615" customFormat="false" ht="10.5" hidden="false" customHeight="false" outlineLevel="0" collapsed="false">
      <c r="A615" s="44" t="s">
        <v>126</v>
      </c>
      <c r="B615" s="44" t="n">
        <v>545.05</v>
      </c>
      <c r="C615" s="44" t="n">
        <v>0</v>
      </c>
      <c r="D615" s="44" t="n">
        <v>0</v>
      </c>
      <c r="E615" s="44" t="n">
        <v>0</v>
      </c>
      <c r="F615" s="44" t="n">
        <v>0</v>
      </c>
      <c r="G615" s="44" t="n">
        <v>0</v>
      </c>
    </row>
    <row r="616" customFormat="false" ht="10.5" hidden="false" customHeight="false" outlineLevel="0" collapsed="false">
      <c r="A616" s="44" t="s">
        <v>127</v>
      </c>
      <c r="B616" s="44" t="n">
        <v>96.3</v>
      </c>
      <c r="C616" s="44" t="n">
        <v>0</v>
      </c>
      <c r="D616" s="44" t="n">
        <v>0</v>
      </c>
      <c r="E616" s="44" t="n">
        <v>0</v>
      </c>
      <c r="F616" s="44" t="n">
        <v>0</v>
      </c>
      <c r="G616" s="44" t="n">
        <v>0</v>
      </c>
    </row>
    <row r="617" customFormat="false" ht="10.5" hidden="false" customHeight="false" outlineLevel="0" collapsed="false">
      <c r="A617" s="44" t="s">
        <v>128</v>
      </c>
      <c r="B617" s="44" t="n">
        <v>104.42</v>
      </c>
      <c r="C617" s="44" t="n">
        <v>0</v>
      </c>
      <c r="D617" s="44" t="n">
        <v>0</v>
      </c>
      <c r="E617" s="44" t="n">
        <v>0</v>
      </c>
      <c r="F617" s="44" t="n">
        <v>0</v>
      </c>
      <c r="G617" s="44" t="n">
        <v>0</v>
      </c>
    </row>
    <row r="618" customFormat="false" ht="10.5" hidden="false" customHeight="false" outlineLevel="0" collapsed="false">
      <c r="A618" s="44" t="s">
        <v>129</v>
      </c>
      <c r="B618" s="44" t="n">
        <v>0</v>
      </c>
      <c r="C618" s="44" t="n">
        <v>0</v>
      </c>
      <c r="D618" s="44" t="n">
        <v>0</v>
      </c>
      <c r="E618" s="44" t="n">
        <v>0</v>
      </c>
      <c r="F618" s="44" t="n">
        <v>0</v>
      </c>
      <c r="G618" s="44" t="n">
        <v>0</v>
      </c>
    </row>
    <row r="619" customFormat="false" ht="10.5" hidden="false" customHeight="false" outlineLevel="0" collapsed="false">
      <c r="A619" s="44" t="s">
        <v>130</v>
      </c>
      <c r="B619" s="44" t="n">
        <v>79.25</v>
      </c>
      <c r="C619" s="44" t="n">
        <v>0</v>
      </c>
      <c r="D619" s="44" t="n">
        <v>0</v>
      </c>
      <c r="E619" s="44" t="n">
        <v>0</v>
      </c>
      <c r="F619" s="44" t="n">
        <v>0</v>
      </c>
      <c r="G619" s="44" t="n">
        <v>0</v>
      </c>
    </row>
    <row r="620" customFormat="false" ht="10.5" hidden="false" customHeight="false" outlineLevel="0" collapsed="false">
      <c r="A620" s="44" t="s">
        <v>131</v>
      </c>
      <c r="B620" s="44" t="n">
        <v>0</v>
      </c>
      <c r="C620" s="44" t="n">
        <v>0</v>
      </c>
      <c r="D620" s="44" t="n">
        <v>0</v>
      </c>
      <c r="E620" s="44" t="n">
        <v>0</v>
      </c>
      <c r="F620" s="44" t="n">
        <v>0</v>
      </c>
      <c r="G620" s="44" t="n">
        <v>0</v>
      </c>
    </row>
    <row r="621" customFormat="false" ht="10.5" hidden="false" customHeight="false" outlineLevel="0" collapsed="false">
      <c r="A621" s="44" t="s">
        <v>132</v>
      </c>
      <c r="B621" s="44" t="n">
        <v>0</v>
      </c>
      <c r="C621" s="44" t="n">
        <v>0</v>
      </c>
      <c r="D621" s="44" t="n">
        <v>0</v>
      </c>
      <c r="E621" s="44" t="n">
        <v>0</v>
      </c>
      <c r="F621" s="44" t="n">
        <v>0</v>
      </c>
      <c r="G621" s="44" t="n">
        <v>0</v>
      </c>
    </row>
    <row r="622" customFormat="false" ht="10.5" hidden="false" customHeight="false" outlineLevel="0" collapsed="false">
      <c r="A622" s="44" t="s">
        <v>133</v>
      </c>
      <c r="B622" s="44" t="n">
        <v>0</v>
      </c>
      <c r="C622" s="44" t="n">
        <v>0</v>
      </c>
      <c r="D622" s="44" t="n">
        <v>0</v>
      </c>
      <c r="E622" s="44" t="n">
        <v>0</v>
      </c>
      <c r="F622" s="44" t="n">
        <v>0</v>
      </c>
      <c r="G622" s="44" t="n">
        <v>0</v>
      </c>
    </row>
    <row r="623" customFormat="false" ht="10.5" hidden="false" customHeight="false" outlineLevel="0" collapsed="false">
      <c r="A623" s="44" t="s">
        <v>134</v>
      </c>
      <c r="B623" s="44" t="n">
        <v>0</v>
      </c>
      <c r="C623" s="44" t="n">
        <v>0</v>
      </c>
      <c r="D623" s="44" t="n">
        <v>0</v>
      </c>
      <c r="E623" s="44" t="n">
        <v>0</v>
      </c>
      <c r="F623" s="44" t="n">
        <v>0</v>
      </c>
      <c r="G623" s="44" t="n">
        <v>0</v>
      </c>
    </row>
    <row r="624" customFormat="false" ht="10.5" hidden="false" customHeight="false" outlineLevel="0" collapsed="false">
      <c r="A624" s="44" t="s">
        <v>135</v>
      </c>
      <c r="B624" s="44" t="n">
        <v>0</v>
      </c>
      <c r="C624" s="44" t="n">
        <v>0</v>
      </c>
      <c r="D624" s="44" t="n">
        <v>0</v>
      </c>
      <c r="E624" s="44" t="n">
        <v>0</v>
      </c>
      <c r="F624" s="44" t="n">
        <v>0</v>
      </c>
      <c r="G624" s="44" t="n">
        <v>0</v>
      </c>
    </row>
    <row r="625" customFormat="false" ht="10.5" hidden="false" customHeight="false" outlineLevel="0" collapsed="false">
      <c r="A625" s="44" t="s">
        <v>136</v>
      </c>
      <c r="B625" s="44" t="n">
        <v>0</v>
      </c>
      <c r="C625" s="44" t="n">
        <v>0</v>
      </c>
      <c r="D625" s="44" t="n">
        <v>0</v>
      </c>
      <c r="E625" s="44" t="n">
        <v>0</v>
      </c>
      <c r="F625" s="44" t="n">
        <v>0</v>
      </c>
      <c r="G625" s="44" t="n">
        <v>0</v>
      </c>
    </row>
    <row r="626" customFormat="false" ht="10.5" hidden="false" customHeight="false" outlineLevel="0" collapsed="false">
      <c r="A626" s="44" t="s">
        <v>137</v>
      </c>
      <c r="B626" s="44" t="n">
        <v>0</v>
      </c>
      <c r="C626" s="44" t="n">
        <v>0</v>
      </c>
      <c r="D626" s="44" t="n">
        <v>0</v>
      </c>
      <c r="E626" s="44" t="n">
        <v>0</v>
      </c>
      <c r="F626" s="44" t="n">
        <v>0</v>
      </c>
      <c r="G626" s="44" t="n">
        <v>0</v>
      </c>
    </row>
    <row r="627" customFormat="false" ht="10.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0.5" hidden="false" customHeight="false" outlineLevel="0" collapsed="false">
      <c r="A628" s="44" t="s">
        <v>138</v>
      </c>
      <c r="B628" s="44" t="n">
        <v>846.18</v>
      </c>
      <c r="C628" s="44" t="n">
        <v>147.78</v>
      </c>
      <c r="D628" s="44" t="n">
        <v>0</v>
      </c>
      <c r="E628" s="44" t="n">
        <v>0</v>
      </c>
      <c r="F628" s="44" t="n">
        <v>0</v>
      </c>
      <c r="G628" s="44" t="n">
        <v>0</v>
      </c>
    </row>
    <row r="630" customFormat="false" ht="21" hidden="false" customHeight="false" outlineLevel="0" collapsed="false">
      <c r="A630" s="43"/>
      <c r="B630" s="44" t="s">
        <v>118</v>
      </c>
      <c r="C630" s="44" t="s">
        <v>139</v>
      </c>
    </row>
    <row r="631" customFormat="false" ht="10.5" hidden="false" customHeight="false" outlineLevel="0" collapsed="false">
      <c r="A631" s="44" t="s">
        <v>140</v>
      </c>
      <c r="B631" s="44" t="n">
        <v>0</v>
      </c>
      <c r="C631" s="44" t="n">
        <v>0</v>
      </c>
    </row>
    <row r="632" customFormat="false" ht="10.5" hidden="false" customHeight="false" outlineLevel="0" collapsed="false">
      <c r="A632" s="44" t="s">
        <v>141</v>
      </c>
      <c r="B632" s="44" t="n">
        <v>0</v>
      </c>
      <c r="C632" s="44" t="n">
        <v>0</v>
      </c>
    </row>
    <row r="633" customFormat="false" ht="10.5" hidden="false" customHeight="false" outlineLevel="0" collapsed="false">
      <c r="A633" s="44" t="s">
        <v>142</v>
      </c>
      <c r="B633" s="44" t="n">
        <v>0</v>
      </c>
      <c r="C633" s="44" t="n">
        <v>0</v>
      </c>
    </row>
    <row r="634" customFormat="false" ht="10.5" hidden="false" customHeight="false" outlineLevel="0" collapsed="false">
      <c r="A634" s="44" t="s">
        <v>143</v>
      </c>
      <c r="B634" s="44" t="n">
        <v>0</v>
      </c>
      <c r="C634" s="44" t="n">
        <v>0</v>
      </c>
    </row>
    <row r="635" customFormat="false" ht="10.5" hidden="false" customHeight="false" outlineLevel="0" collapsed="false">
      <c r="A635" s="44" t="s">
        <v>144</v>
      </c>
      <c r="B635" s="44" t="n">
        <v>0</v>
      </c>
      <c r="C635" s="44" t="n">
        <v>0</v>
      </c>
    </row>
    <row r="636" customFormat="false" ht="10.5" hidden="false" customHeight="false" outlineLevel="0" collapsed="false">
      <c r="A636" s="44" t="s">
        <v>145</v>
      </c>
      <c r="B636" s="44" t="n">
        <v>0</v>
      </c>
      <c r="C636" s="44" t="n">
        <v>0</v>
      </c>
    </row>
    <row r="637" customFormat="false" ht="10.5" hidden="false" customHeight="false" outlineLevel="0" collapsed="false">
      <c r="A637" s="44"/>
      <c r="B637" s="44"/>
      <c r="C637" s="44"/>
    </row>
    <row r="638" customFormat="false" ht="10.5" hidden="false" customHeight="false" outlineLevel="0" collapsed="false">
      <c r="A638" s="44" t="s">
        <v>146</v>
      </c>
      <c r="B638" s="44" t="n">
        <v>846.18</v>
      </c>
      <c r="C638" s="44" t="n">
        <v>100</v>
      </c>
    </row>
    <row r="639" customFormat="false" ht="10.5" hidden="false" customHeight="false" outlineLevel="0" collapsed="false">
      <c r="A639" s="44" t="s">
        <v>147</v>
      </c>
      <c r="B639" s="44" t="n">
        <v>0</v>
      </c>
      <c r="C639" s="44" t="n">
        <v>0</v>
      </c>
    </row>
    <row r="640" customFormat="false" ht="10.5" hidden="false" customHeight="false" outlineLevel="0" collapsed="false">
      <c r="A640" s="44" t="s">
        <v>148</v>
      </c>
      <c r="B640" s="44" t="n">
        <v>846.18</v>
      </c>
      <c r="C640" s="44" t="n">
        <v>100</v>
      </c>
    </row>
    <row r="641" customFormat="false" ht="10.5" hidden="false" customHeight="false" outlineLevel="0" collapsed="false">
      <c r="A641" s="44"/>
      <c r="B641" s="44"/>
      <c r="C641" s="44"/>
    </row>
    <row r="642" customFormat="false" ht="10.5" hidden="false" customHeight="false" outlineLevel="0" collapsed="false">
      <c r="A642" s="44" t="s">
        <v>149</v>
      </c>
      <c r="B642" s="44" t="n">
        <v>846.18</v>
      </c>
      <c r="C642" s="44" t="n">
        <v>100</v>
      </c>
    </row>
    <row r="643" customFormat="false" ht="10.5" hidden="false" customHeight="false" outlineLevel="0" collapsed="false">
      <c r="A643" s="44" t="s">
        <v>150</v>
      </c>
      <c r="B643" s="44" t="n">
        <v>846.18</v>
      </c>
      <c r="C643" s="44" t="n">
        <v>100</v>
      </c>
    </row>
    <row r="645" customFormat="false" ht="21" hidden="false" customHeight="false" outlineLevel="0" collapsed="false">
      <c r="A645" s="43"/>
      <c r="B645" s="44" t="s">
        <v>51</v>
      </c>
      <c r="C645" s="44" t="s">
        <v>151</v>
      </c>
      <c r="D645" s="44" t="s">
        <v>152</v>
      </c>
      <c r="E645" s="44" t="s">
        <v>153</v>
      </c>
      <c r="F645" s="44" t="s">
        <v>154</v>
      </c>
      <c r="G645" s="44" t="s">
        <v>155</v>
      </c>
      <c r="H645" s="44" t="s">
        <v>156</v>
      </c>
      <c r="I645" s="44" t="s">
        <v>157</v>
      </c>
    </row>
    <row r="646" customFormat="false" ht="10.5" hidden="false" customHeight="false" outlineLevel="0" collapsed="false">
      <c r="A646" s="44" t="s">
        <v>158</v>
      </c>
      <c r="B646" s="44" t="s">
        <v>159</v>
      </c>
      <c r="C646" s="44" t="n">
        <v>0.8</v>
      </c>
      <c r="D646" s="44" t="n">
        <v>0.641</v>
      </c>
      <c r="E646" s="44" t="n">
        <v>0.71</v>
      </c>
      <c r="F646" s="44" t="n">
        <v>110.54</v>
      </c>
      <c r="G646" s="44" t="n">
        <v>180</v>
      </c>
      <c r="H646" s="44" t="n">
        <v>90</v>
      </c>
      <c r="I646" s="44" t="s">
        <v>160</v>
      </c>
    </row>
    <row r="647" customFormat="false" ht="10.5" hidden="false" customHeight="false" outlineLevel="0" collapsed="false">
      <c r="A647" s="44" t="s">
        <v>161</v>
      </c>
      <c r="B647" s="44" t="s">
        <v>159</v>
      </c>
      <c r="C647" s="44" t="n">
        <v>0.8</v>
      </c>
      <c r="D647" s="44" t="n">
        <v>0.641</v>
      </c>
      <c r="E647" s="44" t="n">
        <v>0.71</v>
      </c>
      <c r="F647" s="44" t="n">
        <v>39.02</v>
      </c>
      <c r="G647" s="44" t="n">
        <v>90</v>
      </c>
      <c r="H647" s="44" t="n">
        <v>90</v>
      </c>
      <c r="I647" s="44" t="s">
        <v>162</v>
      </c>
    </row>
    <row r="648" customFormat="false" ht="10.5" hidden="false" customHeight="false" outlineLevel="0" collapsed="false">
      <c r="A648" s="44" t="s">
        <v>163</v>
      </c>
      <c r="B648" s="44" t="s">
        <v>159</v>
      </c>
      <c r="C648" s="44" t="n">
        <v>0.8</v>
      </c>
      <c r="D648" s="44" t="n">
        <v>0.641</v>
      </c>
      <c r="E648" s="44" t="n">
        <v>0.71</v>
      </c>
      <c r="F648" s="44" t="n">
        <v>110.54</v>
      </c>
      <c r="G648" s="44" t="n">
        <v>0</v>
      </c>
      <c r="H648" s="44" t="n">
        <v>90</v>
      </c>
      <c r="I648" s="44" t="s">
        <v>164</v>
      </c>
    </row>
    <row r="649" customFormat="false" ht="10.5" hidden="false" customHeight="false" outlineLevel="0" collapsed="false">
      <c r="A649" s="44" t="s">
        <v>165</v>
      </c>
      <c r="B649" s="44" t="s">
        <v>159</v>
      </c>
      <c r="C649" s="44" t="n">
        <v>0.8</v>
      </c>
      <c r="D649" s="44" t="n">
        <v>0.641</v>
      </c>
      <c r="E649" s="44" t="n">
        <v>0.71</v>
      </c>
      <c r="F649" s="44" t="n">
        <v>39.02</v>
      </c>
      <c r="G649" s="44" t="n">
        <v>270</v>
      </c>
      <c r="H649" s="44" t="n">
        <v>90</v>
      </c>
      <c r="I649" s="44" t="s">
        <v>166</v>
      </c>
    </row>
    <row r="650" customFormat="false" ht="10.5" hidden="false" customHeight="false" outlineLevel="0" collapsed="false">
      <c r="A650" s="44" t="s">
        <v>167</v>
      </c>
      <c r="B650" s="44" t="s">
        <v>168</v>
      </c>
      <c r="C650" s="44" t="n">
        <v>0.3</v>
      </c>
      <c r="D650" s="44" t="n">
        <v>1.627</v>
      </c>
      <c r="E650" s="44" t="n">
        <v>2.69</v>
      </c>
      <c r="F650" s="44" t="n">
        <v>236.88</v>
      </c>
      <c r="G650" s="44" t="n">
        <v>0</v>
      </c>
      <c r="H650" s="44" t="n">
        <v>180</v>
      </c>
      <c r="I650" s="44"/>
    </row>
    <row r="651" customFormat="false" ht="10.5" hidden="false" customHeight="false" outlineLevel="0" collapsed="false">
      <c r="A651" s="44" t="s">
        <v>169</v>
      </c>
      <c r="B651" s="44" t="s">
        <v>159</v>
      </c>
      <c r="C651" s="44" t="n">
        <v>0.8</v>
      </c>
      <c r="D651" s="44" t="n">
        <v>0.641</v>
      </c>
      <c r="E651" s="44" t="n">
        <v>0.71</v>
      </c>
      <c r="F651" s="44" t="n">
        <v>169.07</v>
      </c>
      <c r="G651" s="44" t="n">
        <v>180</v>
      </c>
      <c r="H651" s="44" t="n">
        <v>90</v>
      </c>
      <c r="I651" s="44" t="s">
        <v>160</v>
      </c>
    </row>
    <row r="652" customFormat="false" ht="10.5" hidden="false" customHeight="false" outlineLevel="0" collapsed="false">
      <c r="A652" s="44" t="s">
        <v>170</v>
      </c>
      <c r="B652" s="44" t="s">
        <v>159</v>
      </c>
      <c r="C652" s="44" t="n">
        <v>0.8</v>
      </c>
      <c r="D652" s="44" t="n">
        <v>0.641</v>
      </c>
      <c r="E652" s="44" t="n">
        <v>0.71</v>
      </c>
      <c r="F652" s="44" t="n">
        <v>260.1</v>
      </c>
      <c r="G652" s="44" t="n">
        <v>90</v>
      </c>
      <c r="H652" s="44" t="n">
        <v>90</v>
      </c>
      <c r="I652" s="44" t="s">
        <v>162</v>
      </c>
    </row>
    <row r="653" customFormat="false" ht="10.5" hidden="false" customHeight="false" outlineLevel="0" collapsed="false">
      <c r="A653" s="44" t="s">
        <v>171</v>
      </c>
      <c r="B653" s="44" t="s">
        <v>172</v>
      </c>
      <c r="C653" s="44" t="n">
        <v>0.3</v>
      </c>
      <c r="D653" s="44" t="n">
        <v>3.242</v>
      </c>
      <c r="E653" s="44" t="n">
        <v>6.3</v>
      </c>
      <c r="F653" s="44" t="n">
        <v>390.16</v>
      </c>
      <c r="G653" s="44" t="n">
        <v>0</v>
      </c>
      <c r="H653" s="44" t="n">
        <v>90</v>
      </c>
      <c r="I653" s="44" t="s">
        <v>164</v>
      </c>
    </row>
    <row r="654" customFormat="false" ht="10.5" hidden="false" customHeight="false" outlineLevel="0" collapsed="false">
      <c r="A654" s="44" t="s">
        <v>173</v>
      </c>
      <c r="B654" s="44" t="s">
        <v>159</v>
      </c>
      <c r="C654" s="44" t="n">
        <v>0.8</v>
      </c>
      <c r="D654" s="44" t="n">
        <v>0.641</v>
      </c>
      <c r="E654" s="44" t="n">
        <v>0.71</v>
      </c>
      <c r="F654" s="44" t="n">
        <v>182.07</v>
      </c>
      <c r="G654" s="44" t="n">
        <v>270</v>
      </c>
      <c r="H654" s="44" t="n">
        <v>90</v>
      </c>
      <c r="I654" s="44" t="s">
        <v>166</v>
      </c>
    </row>
    <row r="655" customFormat="false" ht="10.5" hidden="false" customHeight="false" outlineLevel="0" collapsed="false">
      <c r="A655" s="44" t="s">
        <v>174</v>
      </c>
      <c r="B655" s="44" t="s">
        <v>159</v>
      </c>
      <c r="C655" s="44" t="n">
        <v>0.8</v>
      </c>
      <c r="D655" s="44" t="n">
        <v>0.641</v>
      </c>
      <c r="E655" s="44" t="n">
        <v>0.71</v>
      </c>
      <c r="F655" s="44" t="n">
        <v>110.54</v>
      </c>
      <c r="G655" s="44" t="n">
        <v>180</v>
      </c>
      <c r="H655" s="44" t="n">
        <v>90</v>
      </c>
      <c r="I655" s="44" t="s">
        <v>160</v>
      </c>
    </row>
    <row r="656" customFormat="false" ht="10.5" hidden="false" customHeight="false" outlineLevel="0" collapsed="false">
      <c r="A656" s="44" t="s">
        <v>175</v>
      </c>
      <c r="B656" s="44" t="s">
        <v>159</v>
      </c>
      <c r="C656" s="44" t="n">
        <v>0.8</v>
      </c>
      <c r="D656" s="44" t="n">
        <v>0.641</v>
      </c>
      <c r="E656" s="44" t="n">
        <v>0.71</v>
      </c>
      <c r="F656" s="44" t="n">
        <v>39.02</v>
      </c>
      <c r="G656" s="44" t="n">
        <v>270</v>
      </c>
      <c r="H656" s="44" t="n">
        <v>90</v>
      </c>
      <c r="I656" s="44" t="s">
        <v>166</v>
      </c>
    </row>
    <row r="657" customFormat="false" ht="10.5" hidden="false" customHeight="false" outlineLevel="0" collapsed="false">
      <c r="A657" s="44" t="s">
        <v>176</v>
      </c>
      <c r="B657" s="44" t="s">
        <v>168</v>
      </c>
      <c r="C657" s="44" t="n">
        <v>0.3</v>
      </c>
      <c r="D657" s="44" t="n">
        <v>1.627</v>
      </c>
      <c r="E657" s="44" t="n">
        <v>2.69</v>
      </c>
      <c r="F657" s="44" t="n">
        <v>1156.53</v>
      </c>
      <c r="G657" s="44" t="n">
        <v>0</v>
      </c>
      <c r="H657" s="44" t="n">
        <v>180</v>
      </c>
      <c r="I657" s="44"/>
    </row>
    <row r="658" customFormat="false" ht="10.5" hidden="false" customHeight="false" outlineLevel="0" collapsed="false">
      <c r="A658" s="44" t="s">
        <v>177</v>
      </c>
      <c r="B658" s="44" t="s">
        <v>178</v>
      </c>
      <c r="C658" s="44" t="n">
        <v>0.3</v>
      </c>
      <c r="D658" s="44" t="n">
        <v>0.369</v>
      </c>
      <c r="E658" s="44" t="n">
        <v>0.4</v>
      </c>
      <c r="F658" s="44" t="n">
        <v>1393.41</v>
      </c>
      <c r="G658" s="44" t="n">
        <v>0</v>
      </c>
      <c r="H658" s="44" t="n">
        <v>0</v>
      </c>
      <c r="I658" s="44"/>
    </row>
    <row r="659" customFormat="false" ht="10.5" hidden="false" customHeight="false" outlineLevel="0" collapsed="false">
      <c r="A659" s="44" t="s">
        <v>179</v>
      </c>
      <c r="B659" s="44" t="s">
        <v>159</v>
      </c>
      <c r="C659" s="44" t="n">
        <v>0.8</v>
      </c>
      <c r="D659" s="44" t="n">
        <v>0.641</v>
      </c>
      <c r="E659" s="44" t="n">
        <v>0.71</v>
      </c>
      <c r="F659" s="44" t="n">
        <v>598.24</v>
      </c>
      <c r="G659" s="44" t="n">
        <v>90</v>
      </c>
      <c r="H659" s="44" t="n">
        <v>90</v>
      </c>
      <c r="I659" s="44" t="s">
        <v>162</v>
      </c>
    </row>
    <row r="660" customFormat="false" ht="10.5" hidden="false" customHeight="false" outlineLevel="0" collapsed="false">
      <c r="A660" s="44" t="s">
        <v>180</v>
      </c>
      <c r="B660" s="44" t="s">
        <v>159</v>
      </c>
      <c r="C660" s="44" t="n">
        <v>0.8</v>
      </c>
      <c r="D660" s="44" t="n">
        <v>0.641</v>
      </c>
      <c r="E660" s="44" t="n">
        <v>0.71</v>
      </c>
      <c r="F660" s="44" t="n">
        <v>390.16</v>
      </c>
      <c r="G660" s="44" t="n">
        <v>0</v>
      </c>
      <c r="H660" s="44" t="n">
        <v>90</v>
      </c>
      <c r="I660" s="44" t="s">
        <v>164</v>
      </c>
    </row>
    <row r="661" customFormat="false" ht="10.5" hidden="false" customHeight="false" outlineLevel="0" collapsed="false">
      <c r="A661" s="44" t="s">
        <v>181</v>
      </c>
      <c r="B661" s="44" t="s">
        <v>159</v>
      </c>
      <c r="C661" s="44" t="n">
        <v>0.8</v>
      </c>
      <c r="D661" s="44" t="n">
        <v>0.641</v>
      </c>
      <c r="E661" s="44" t="n">
        <v>0.71</v>
      </c>
      <c r="F661" s="44" t="n">
        <v>598.24</v>
      </c>
      <c r="G661" s="44" t="n">
        <v>270</v>
      </c>
      <c r="H661" s="44" t="n">
        <v>90</v>
      </c>
      <c r="I661" s="44" t="s">
        <v>166</v>
      </c>
    </row>
    <row r="662" customFormat="false" ht="10.5" hidden="false" customHeight="false" outlineLevel="0" collapsed="false">
      <c r="A662" s="44" t="s">
        <v>182</v>
      </c>
      <c r="B662" s="44" t="s">
        <v>168</v>
      </c>
      <c r="C662" s="44" t="n">
        <v>0.3</v>
      </c>
      <c r="D662" s="44" t="n">
        <v>1.627</v>
      </c>
      <c r="E662" s="44" t="n">
        <v>2.69</v>
      </c>
      <c r="F662" s="44" t="n">
        <v>3204.84</v>
      </c>
      <c r="G662" s="44" t="n">
        <v>0</v>
      </c>
      <c r="H662" s="44" t="n">
        <v>180</v>
      </c>
      <c r="I662" s="44"/>
    </row>
    <row r="663" customFormat="false" ht="10.5" hidden="false" customHeight="false" outlineLevel="0" collapsed="false">
      <c r="A663" s="44" t="s">
        <v>183</v>
      </c>
      <c r="B663" s="44" t="s">
        <v>178</v>
      </c>
      <c r="C663" s="44" t="n">
        <v>0.3</v>
      </c>
      <c r="D663" s="44" t="n">
        <v>0.369</v>
      </c>
      <c r="E663" s="44" t="n">
        <v>0.4</v>
      </c>
      <c r="F663" s="44" t="n">
        <v>3204.84</v>
      </c>
      <c r="G663" s="44" t="n">
        <v>180</v>
      </c>
      <c r="H663" s="44" t="n">
        <v>0</v>
      </c>
      <c r="I663" s="44"/>
    </row>
    <row r="665" customFormat="false" ht="21" hidden="false" customHeight="false" outlineLevel="0" collapsed="false">
      <c r="A665" s="43"/>
      <c r="B665" s="44" t="s">
        <v>51</v>
      </c>
      <c r="C665" s="44" t="s">
        <v>184</v>
      </c>
      <c r="D665" s="44" t="s">
        <v>185</v>
      </c>
      <c r="E665" s="44" t="s">
        <v>186</v>
      </c>
      <c r="F665" s="44" t="s">
        <v>187</v>
      </c>
      <c r="G665" s="44" t="s">
        <v>188</v>
      </c>
      <c r="H665" s="44" t="s">
        <v>189</v>
      </c>
    </row>
    <row r="666" customFormat="false" ht="10.5" hidden="false" customHeight="false" outlineLevel="0" collapsed="false">
      <c r="A666" s="44" t="s">
        <v>190</v>
      </c>
      <c r="B666" s="44" t="s">
        <v>191</v>
      </c>
      <c r="C666" s="44" t="n">
        <v>5.58</v>
      </c>
      <c r="D666" s="44" t="n">
        <v>3.24</v>
      </c>
      <c r="E666" s="44" t="n">
        <v>0.39</v>
      </c>
      <c r="F666" s="44" t="n">
        <v>0.495</v>
      </c>
      <c r="G666" s="44" t="s">
        <v>192</v>
      </c>
      <c r="H666" s="44" t="s">
        <v>158</v>
      </c>
    </row>
    <row r="667" customFormat="false" ht="10.5" hidden="false" customHeight="false" outlineLevel="0" collapsed="false">
      <c r="A667" s="44" t="s">
        <v>193</v>
      </c>
      <c r="B667" s="44" t="s">
        <v>191</v>
      </c>
      <c r="C667" s="44" t="n">
        <v>5.58</v>
      </c>
      <c r="D667" s="44" t="n">
        <v>3.24</v>
      </c>
      <c r="E667" s="44" t="n">
        <v>0.39</v>
      </c>
      <c r="F667" s="44" t="n">
        <v>0.495</v>
      </c>
      <c r="G667" s="44" t="s">
        <v>192</v>
      </c>
      <c r="H667" s="44" t="s">
        <v>158</v>
      </c>
    </row>
    <row r="668" customFormat="false" ht="10.5" hidden="false" customHeight="false" outlineLevel="0" collapsed="false">
      <c r="A668" s="44" t="s">
        <v>194</v>
      </c>
      <c r="B668" s="44" t="s">
        <v>195</v>
      </c>
      <c r="C668" s="44" t="n">
        <v>3.25</v>
      </c>
      <c r="D668" s="44" t="n">
        <v>3.24</v>
      </c>
      <c r="E668" s="44" t="n">
        <v>0.39</v>
      </c>
      <c r="F668" s="44" t="n">
        <v>0.495</v>
      </c>
      <c r="G668" s="44" t="s">
        <v>192</v>
      </c>
      <c r="H668" s="44" t="s">
        <v>165</v>
      </c>
    </row>
    <row r="669" customFormat="false" ht="10.5" hidden="false" customHeight="false" outlineLevel="0" collapsed="false">
      <c r="A669" s="44" t="s">
        <v>196</v>
      </c>
      <c r="B669" s="44" t="s">
        <v>195</v>
      </c>
      <c r="C669" s="44" t="n">
        <v>3.25</v>
      </c>
      <c r="D669" s="44" t="n">
        <v>3.24</v>
      </c>
      <c r="E669" s="44" t="n">
        <v>0.39</v>
      </c>
      <c r="F669" s="44" t="n">
        <v>0.495</v>
      </c>
      <c r="G669" s="44" t="s">
        <v>192</v>
      </c>
      <c r="H669" s="44" t="s">
        <v>165</v>
      </c>
    </row>
    <row r="671" customFormat="false" ht="21" hidden="false" customHeight="false" outlineLevel="0" collapsed="false">
      <c r="A671" s="43"/>
      <c r="B671" s="44" t="s">
        <v>197</v>
      </c>
      <c r="C671" s="44" t="s">
        <v>198</v>
      </c>
      <c r="D671" s="44" t="s">
        <v>199</v>
      </c>
    </row>
    <row r="672" customFormat="false" ht="10.5" hidden="false" customHeight="false" outlineLevel="0" collapsed="false">
      <c r="A672" s="44" t="s">
        <v>200</v>
      </c>
      <c r="B672" s="44" t="s">
        <v>201</v>
      </c>
      <c r="C672" s="44" t="n">
        <v>16772</v>
      </c>
      <c r="D672" s="44" t="n">
        <v>3.69</v>
      </c>
    </row>
    <row r="673" customFormat="false" ht="10.5" hidden="false" customHeight="false" outlineLevel="0" collapsed="false">
      <c r="A673" s="44" t="s">
        <v>202</v>
      </c>
      <c r="B673" s="44" t="s">
        <v>201</v>
      </c>
      <c r="C673" s="44" t="n">
        <v>66294.21</v>
      </c>
      <c r="D673" s="44" t="n">
        <v>3.69</v>
      </c>
    </row>
    <row r="675" customFormat="false" ht="21" hidden="false" customHeight="false" outlineLevel="0" collapsed="false">
      <c r="A675" s="43"/>
      <c r="B675" s="44" t="s">
        <v>197</v>
      </c>
      <c r="C675" s="44" t="s">
        <v>203</v>
      </c>
      <c r="D675" s="44" t="s">
        <v>204</v>
      </c>
      <c r="E675" s="44" t="s">
        <v>205</v>
      </c>
      <c r="F675" s="44" t="s">
        <v>206</v>
      </c>
      <c r="G675" s="44" t="s">
        <v>207</v>
      </c>
      <c r="H675" s="44" t="s">
        <v>208</v>
      </c>
    </row>
    <row r="676" customFormat="false" ht="10.5" hidden="false" customHeight="false" outlineLevel="0" collapsed="false">
      <c r="A676" s="44" t="s">
        <v>209</v>
      </c>
      <c r="B676" s="44" t="s">
        <v>210</v>
      </c>
      <c r="C676" s="44" t="n">
        <v>0.03</v>
      </c>
      <c r="D676" s="44" t="n">
        <v>50</v>
      </c>
      <c r="E676" s="44" t="n">
        <v>37.76</v>
      </c>
      <c r="F676" s="44" t="n">
        <v>71598.98</v>
      </c>
      <c r="G676" s="44" t="n">
        <v>1</v>
      </c>
      <c r="H676" s="44" t="s">
        <v>211</v>
      </c>
    </row>
    <row r="677" customFormat="false" ht="10.5" hidden="false" customHeight="false" outlineLevel="0" collapsed="false">
      <c r="A677" s="44" t="s">
        <v>212</v>
      </c>
      <c r="B677" s="44" t="s">
        <v>213</v>
      </c>
      <c r="C677" s="44" t="n">
        <v>0.35</v>
      </c>
      <c r="D677" s="44" t="n">
        <v>500</v>
      </c>
      <c r="E677" s="44" t="n">
        <v>0.86</v>
      </c>
      <c r="F677" s="44" t="n">
        <v>1225</v>
      </c>
      <c r="G677" s="44" t="n">
        <v>1</v>
      </c>
      <c r="H677" s="44" t="s">
        <v>214</v>
      </c>
    </row>
    <row r="678" customFormat="false" ht="10.5" hidden="false" customHeight="false" outlineLevel="0" collapsed="false">
      <c r="A678" s="44" t="s">
        <v>215</v>
      </c>
      <c r="B678" s="44" t="s">
        <v>213</v>
      </c>
      <c r="C678" s="44" t="n">
        <v>0.35</v>
      </c>
      <c r="D678" s="44" t="n">
        <v>500</v>
      </c>
      <c r="E678" s="44" t="n">
        <v>3.04</v>
      </c>
      <c r="F678" s="44" t="n">
        <v>4346.95</v>
      </c>
      <c r="G678" s="44" t="n">
        <v>1</v>
      </c>
      <c r="H678" s="44" t="s">
        <v>214</v>
      </c>
    </row>
    <row r="680" customFormat="false" ht="10.5" hidden="false" customHeight="false" outlineLevel="0" collapsed="false">
      <c r="A680" s="43"/>
      <c r="B680" s="44" t="s">
        <v>216</v>
      </c>
    </row>
    <row r="681" customFormat="false" ht="10.5" hidden="false" customHeight="false" outlineLevel="0" collapsed="false">
      <c r="A681" s="44" t="s">
        <v>217</v>
      </c>
      <c r="B681" s="44" t="n">
        <v>2112563.02</v>
      </c>
    </row>
    <row r="682" customFormat="false" ht="10.5" hidden="false" customHeight="false" outlineLevel="0" collapsed="false">
      <c r="A682" s="44" t="s">
        <v>218</v>
      </c>
      <c r="B682" s="44" t="n">
        <v>20770.15</v>
      </c>
    </row>
    <row r="683" customFormat="false" ht="10.5" hidden="false" customHeight="false" outlineLevel="0" collapsed="false">
      <c r="A683" s="44" t="s">
        <v>219</v>
      </c>
      <c r="B683" s="44" t="n">
        <v>74086.43</v>
      </c>
    </row>
    <row r="685" customFormat="false" ht="31.5" hidden="false" customHeight="false" outlineLevel="0" collapsed="false">
      <c r="A685" s="43"/>
      <c r="B685" s="44" t="s">
        <v>220</v>
      </c>
      <c r="C685" s="44" t="s">
        <v>221</v>
      </c>
      <c r="D685" s="44" t="s">
        <v>222</v>
      </c>
      <c r="E685" s="44" t="s">
        <v>223</v>
      </c>
      <c r="F685" s="44" t="s">
        <v>224</v>
      </c>
      <c r="G685" s="44" t="s">
        <v>225</v>
      </c>
      <c r="H685" s="44" t="s">
        <v>226</v>
      </c>
    </row>
    <row r="686" customFormat="false" ht="10.5" hidden="false" customHeight="false" outlineLevel="0" collapsed="false">
      <c r="A686" s="44" t="s">
        <v>227</v>
      </c>
      <c r="B686" s="44" t="n">
        <v>16812.4073</v>
      </c>
      <c r="C686" s="44" t="n">
        <v>29.8309</v>
      </c>
      <c r="D686" s="44" t="n">
        <v>71.4973</v>
      </c>
      <c r="E686" s="44" t="n">
        <v>0</v>
      </c>
      <c r="F686" s="44" t="n">
        <v>0.0003</v>
      </c>
      <c r="G686" s="44" t="n">
        <v>127155.9937</v>
      </c>
      <c r="H686" s="44" t="n">
        <v>7164.4135</v>
      </c>
    </row>
    <row r="687" customFormat="false" ht="10.5" hidden="false" customHeight="false" outlineLevel="0" collapsed="false">
      <c r="A687" s="44" t="s">
        <v>228</v>
      </c>
      <c r="B687" s="44" t="n">
        <v>14483.5685</v>
      </c>
      <c r="C687" s="44" t="n">
        <v>26.0069</v>
      </c>
      <c r="D687" s="44" t="n">
        <v>63.1039</v>
      </c>
      <c r="E687" s="44" t="n">
        <v>0</v>
      </c>
      <c r="F687" s="44" t="n">
        <v>0.0002</v>
      </c>
      <c r="G687" s="44" t="n">
        <v>112231.8602</v>
      </c>
      <c r="H687" s="44" t="n">
        <v>6200.4603</v>
      </c>
    </row>
    <row r="688" customFormat="false" ht="10.5" hidden="false" customHeight="false" outlineLevel="0" collapsed="false">
      <c r="A688" s="44" t="s">
        <v>229</v>
      </c>
      <c r="B688" s="44" t="n">
        <v>14599.5995</v>
      </c>
      <c r="C688" s="44" t="n">
        <v>27.7449</v>
      </c>
      <c r="D688" s="44" t="n">
        <v>71.1081</v>
      </c>
      <c r="E688" s="44" t="n">
        <v>0</v>
      </c>
      <c r="F688" s="44" t="n">
        <v>0.0003</v>
      </c>
      <c r="G688" s="44" t="n">
        <v>126483.2796</v>
      </c>
      <c r="H688" s="44" t="n">
        <v>6391.4047</v>
      </c>
    </row>
    <row r="689" customFormat="false" ht="10.5" hidden="false" customHeight="false" outlineLevel="0" collapsed="false">
      <c r="A689" s="44" t="s">
        <v>230</v>
      </c>
      <c r="B689" s="44" t="n">
        <v>12959.731</v>
      </c>
      <c r="C689" s="44" t="n">
        <v>24.8318</v>
      </c>
      <c r="D689" s="44" t="n">
        <v>64.1176</v>
      </c>
      <c r="E689" s="44" t="n">
        <v>0</v>
      </c>
      <c r="F689" s="44" t="n">
        <v>0.0002</v>
      </c>
      <c r="G689" s="44" t="n">
        <v>114050.914</v>
      </c>
      <c r="H689" s="44" t="n">
        <v>5692.2797</v>
      </c>
    </row>
    <row r="690" customFormat="false" ht="10.5" hidden="false" customHeight="false" outlineLevel="0" collapsed="false">
      <c r="A690" s="44" t="s">
        <v>231</v>
      </c>
      <c r="B690" s="44" t="n">
        <v>13718.568</v>
      </c>
      <c r="C690" s="44" t="n">
        <v>26.488</v>
      </c>
      <c r="D690" s="44" t="n">
        <v>68.8628</v>
      </c>
      <c r="E690" s="44" t="n">
        <v>0</v>
      </c>
      <c r="F690" s="44" t="n">
        <v>0.0003</v>
      </c>
      <c r="G690" s="44" t="n">
        <v>122493.2548</v>
      </c>
      <c r="H690" s="44" t="n">
        <v>6044.2488</v>
      </c>
    </row>
    <row r="691" customFormat="false" ht="10.5" hidden="false" customHeight="false" outlineLevel="0" collapsed="false">
      <c r="A691" s="44" t="s">
        <v>232</v>
      </c>
      <c r="B691" s="44" t="n">
        <v>14234.7785</v>
      </c>
      <c r="C691" s="44" t="n">
        <v>27.4873</v>
      </c>
      <c r="D691" s="44" t="n">
        <v>71.4671</v>
      </c>
      <c r="E691" s="44" t="n">
        <v>0</v>
      </c>
      <c r="F691" s="44" t="n">
        <v>0.0003</v>
      </c>
      <c r="G691" s="44" t="n">
        <v>127125.881</v>
      </c>
      <c r="H691" s="44" t="n">
        <v>6271.9328</v>
      </c>
    </row>
    <row r="692" customFormat="false" ht="10.5" hidden="false" customHeight="false" outlineLevel="0" collapsed="false">
      <c r="A692" s="44" t="s">
        <v>233</v>
      </c>
      <c r="B692" s="44" t="n">
        <v>14018.377</v>
      </c>
      <c r="C692" s="44" t="n">
        <v>27.0695</v>
      </c>
      <c r="D692" s="44" t="n">
        <v>70.3806</v>
      </c>
      <c r="E692" s="44" t="n">
        <v>0</v>
      </c>
      <c r="F692" s="44" t="n">
        <v>0.0003</v>
      </c>
      <c r="G692" s="44" t="n">
        <v>125193.2742</v>
      </c>
      <c r="H692" s="44" t="n">
        <v>6176.5849</v>
      </c>
    </row>
    <row r="693" customFormat="false" ht="10.5" hidden="false" customHeight="false" outlineLevel="0" collapsed="false">
      <c r="A693" s="44" t="s">
        <v>234</v>
      </c>
      <c r="B693" s="44" t="n">
        <v>14884.7393</v>
      </c>
      <c r="C693" s="44" t="n">
        <v>28.7424</v>
      </c>
      <c r="D693" s="44" t="n">
        <v>74.7303</v>
      </c>
      <c r="E693" s="44" t="n">
        <v>0</v>
      </c>
      <c r="F693" s="44" t="n">
        <v>0.0003</v>
      </c>
      <c r="G693" s="44" t="n">
        <v>132930.4561</v>
      </c>
      <c r="H693" s="44" t="n">
        <v>6558.3096</v>
      </c>
    </row>
    <row r="694" customFormat="false" ht="10.5" hidden="false" customHeight="false" outlineLevel="0" collapsed="false">
      <c r="A694" s="44" t="s">
        <v>235</v>
      </c>
      <c r="B694" s="44" t="n">
        <v>13152.019</v>
      </c>
      <c r="C694" s="44" t="n">
        <v>25.3964</v>
      </c>
      <c r="D694" s="44" t="n">
        <v>66.0305</v>
      </c>
      <c r="E694" s="44" t="n">
        <v>0</v>
      </c>
      <c r="F694" s="44" t="n">
        <v>0.0002</v>
      </c>
      <c r="G694" s="44" t="n">
        <v>117455.3071</v>
      </c>
      <c r="H694" s="44" t="n">
        <v>5794.8534</v>
      </c>
    </row>
    <row r="695" customFormat="false" ht="10.5" hidden="false" customHeight="false" outlineLevel="0" collapsed="false">
      <c r="A695" s="44" t="s">
        <v>236</v>
      </c>
      <c r="B695" s="44" t="n">
        <v>13418.3574</v>
      </c>
      <c r="C695" s="44" t="n">
        <v>25.858</v>
      </c>
      <c r="D695" s="44" t="n">
        <v>67.1092</v>
      </c>
      <c r="E695" s="44" t="n">
        <v>0</v>
      </c>
      <c r="F695" s="44" t="n">
        <v>0.0002</v>
      </c>
      <c r="G695" s="44" t="n">
        <v>119373.6155</v>
      </c>
      <c r="H695" s="44" t="n">
        <v>5907.334</v>
      </c>
    </row>
    <row r="696" customFormat="false" ht="10.5" hidden="false" customHeight="false" outlineLevel="0" collapsed="false">
      <c r="A696" s="44" t="s">
        <v>237</v>
      </c>
      <c r="B696" s="44" t="n">
        <v>14112.2252</v>
      </c>
      <c r="C696" s="44" t="n">
        <v>26.573</v>
      </c>
      <c r="D696" s="44" t="n">
        <v>67.5296</v>
      </c>
      <c r="E696" s="44" t="n">
        <v>0</v>
      </c>
      <c r="F696" s="44" t="n">
        <v>0.0002</v>
      </c>
      <c r="G696" s="44" t="n">
        <v>120115.7172</v>
      </c>
      <c r="H696" s="44" t="n">
        <v>6155.3454</v>
      </c>
    </row>
    <row r="697" customFormat="false" ht="10.5" hidden="false" customHeight="false" outlineLevel="0" collapsed="false">
      <c r="A697" s="44" t="s">
        <v>238</v>
      </c>
      <c r="B697" s="44" t="n">
        <v>15633.1967</v>
      </c>
      <c r="C697" s="44" t="n">
        <v>28.2786</v>
      </c>
      <c r="D697" s="44" t="n">
        <v>69.1295</v>
      </c>
      <c r="E697" s="44" t="n">
        <v>0</v>
      </c>
      <c r="F697" s="44" t="n">
        <v>0.0003</v>
      </c>
      <c r="G697" s="44" t="n">
        <v>122950.6952</v>
      </c>
      <c r="H697" s="44" t="n">
        <v>6711.7749</v>
      </c>
    </row>
    <row r="698" customFormat="false" ht="10.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</row>
    <row r="699" customFormat="false" ht="10.5" hidden="false" customHeight="false" outlineLevel="0" collapsed="false">
      <c r="A699" s="44" t="s">
        <v>239</v>
      </c>
      <c r="B699" s="44" t="n">
        <v>172027.5675</v>
      </c>
      <c r="C699" s="44" t="n">
        <v>324.3078</v>
      </c>
      <c r="D699" s="44" t="n">
        <v>825.0664</v>
      </c>
      <c r="E699" s="44" t="n">
        <v>0</v>
      </c>
      <c r="F699" s="44" t="n">
        <v>0.003</v>
      </c>
      <c r="G699" s="44" t="n">
        <v>1467560.2485</v>
      </c>
      <c r="H699" s="44" t="n">
        <v>75068.942</v>
      </c>
    </row>
    <row r="700" customFormat="false" ht="10.5" hidden="false" customHeight="false" outlineLevel="0" collapsed="false">
      <c r="A700" s="44" t="s">
        <v>240</v>
      </c>
      <c r="B700" s="44" t="n">
        <v>12959.731</v>
      </c>
      <c r="C700" s="44" t="n">
        <v>24.8318</v>
      </c>
      <c r="D700" s="44" t="n">
        <v>63.1039</v>
      </c>
      <c r="E700" s="44" t="n">
        <v>0</v>
      </c>
      <c r="F700" s="44" t="n">
        <v>0.0002</v>
      </c>
      <c r="G700" s="44" t="n">
        <v>112231.8602</v>
      </c>
      <c r="H700" s="44" t="n">
        <v>5692.2797</v>
      </c>
    </row>
    <row r="701" customFormat="false" ht="10.5" hidden="false" customHeight="false" outlineLevel="0" collapsed="false">
      <c r="A701" s="44" t="s">
        <v>241</v>
      </c>
      <c r="B701" s="44" t="n">
        <v>16812.4073</v>
      </c>
      <c r="C701" s="44" t="n">
        <v>29.8309</v>
      </c>
      <c r="D701" s="44" t="n">
        <v>74.7303</v>
      </c>
      <c r="E701" s="44" t="n">
        <v>0</v>
      </c>
      <c r="F701" s="44" t="n">
        <v>0.0003</v>
      </c>
      <c r="G701" s="44" t="n">
        <v>132930.4561</v>
      </c>
      <c r="H701" s="44" t="n">
        <v>7164.4135</v>
      </c>
    </row>
    <row r="703" customFormat="false" ht="73.5" hidden="false" customHeight="false" outlineLevel="0" collapsed="false">
      <c r="A703" s="43"/>
      <c r="B703" s="44" t="s">
        <v>242</v>
      </c>
      <c r="C703" s="44" t="s">
        <v>243</v>
      </c>
      <c r="D703" s="44" t="s">
        <v>244</v>
      </c>
      <c r="E703" s="44" t="s">
        <v>245</v>
      </c>
      <c r="F703" s="44" t="s">
        <v>246</v>
      </c>
      <c r="G703" s="44" t="s">
        <v>247</v>
      </c>
      <c r="H703" s="44" t="s">
        <v>248</v>
      </c>
      <c r="I703" s="44" t="s">
        <v>249</v>
      </c>
      <c r="J703" s="44" t="s">
        <v>250</v>
      </c>
      <c r="K703" s="44" t="s">
        <v>251</v>
      </c>
      <c r="L703" s="44" t="s">
        <v>252</v>
      </c>
      <c r="M703" s="44" t="s">
        <v>253</v>
      </c>
      <c r="N703" s="44" t="s">
        <v>254</v>
      </c>
      <c r="O703" s="44" t="s">
        <v>255</v>
      </c>
      <c r="P703" s="44" t="s">
        <v>256</v>
      </c>
      <c r="Q703" s="44" t="s">
        <v>257</v>
      </c>
      <c r="R703" s="44" t="s">
        <v>258</v>
      </c>
      <c r="S703" s="44" t="s">
        <v>259</v>
      </c>
    </row>
    <row r="704" customFormat="false" ht="10.5" hidden="false" customHeight="false" outlineLevel="0" collapsed="false">
      <c r="A704" s="44" t="s">
        <v>227</v>
      </c>
      <c r="B704" s="45" t="n">
        <v>73316900000</v>
      </c>
      <c r="C704" s="44" t="n">
        <v>64597.455</v>
      </c>
      <c r="D704" s="44" t="s">
        <v>305</v>
      </c>
      <c r="E704" s="44" t="n">
        <v>49331.035</v>
      </c>
      <c r="F704" s="44" t="n">
        <v>9104.406</v>
      </c>
      <c r="G704" s="44" t="n">
        <v>5571.946</v>
      </c>
      <c r="H704" s="44" t="n">
        <v>0</v>
      </c>
      <c r="I704" s="44" t="n">
        <v>590.068</v>
      </c>
      <c r="J704" s="44" t="n">
        <v>0</v>
      </c>
      <c r="K704" s="44" t="n">
        <v>0</v>
      </c>
      <c r="L704" s="44" t="n">
        <v>0</v>
      </c>
      <c r="M704" s="44" t="n">
        <v>0</v>
      </c>
      <c r="N704" s="44" t="n">
        <v>0</v>
      </c>
      <c r="O704" s="44" t="n">
        <v>0</v>
      </c>
      <c r="P704" s="44" t="n">
        <v>0</v>
      </c>
      <c r="Q704" s="44" t="n">
        <v>0</v>
      </c>
      <c r="R704" s="44" t="n">
        <v>0</v>
      </c>
      <c r="S704" s="44" t="n">
        <v>0</v>
      </c>
    </row>
    <row r="705" customFormat="false" ht="10.5" hidden="false" customHeight="false" outlineLevel="0" collapsed="false">
      <c r="A705" s="44" t="s">
        <v>228</v>
      </c>
      <c r="B705" s="45" t="n">
        <v>64711800000</v>
      </c>
      <c r="C705" s="44" t="n">
        <v>64656.719</v>
      </c>
      <c r="D705" s="44" t="s">
        <v>306</v>
      </c>
      <c r="E705" s="44" t="n">
        <v>49331.035</v>
      </c>
      <c r="F705" s="44" t="n">
        <v>9104.406</v>
      </c>
      <c r="G705" s="44" t="n">
        <v>5571.946</v>
      </c>
      <c r="H705" s="44" t="n">
        <v>0</v>
      </c>
      <c r="I705" s="44" t="n">
        <v>649.331</v>
      </c>
      <c r="J705" s="44" t="n">
        <v>0</v>
      </c>
      <c r="K705" s="44" t="n">
        <v>0</v>
      </c>
      <c r="L705" s="44" t="n">
        <v>0</v>
      </c>
      <c r="M705" s="44" t="n">
        <v>0</v>
      </c>
      <c r="N705" s="44" t="n">
        <v>0</v>
      </c>
      <c r="O705" s="44" t="n">
        <v>0</v>
      </c>
      <c r="P705" s="44" t="n">
        <v>0</v>
      </c>
      <c r="Q705" s="44" t="n">
        <v>0</v>
      </c>
      <c r="R705" s="44" t="n">
        <v>0</v>
      </c>
      <c r="S705" s="44" t="n">
        <v>0</v>
      </c>
    </row>
    <row r="706" customFormat="false" ht="10.5" hidden="false" customHeight="false" outlineLevel="0" collapsed="false">
      <c r="A706" s="44" t="s">
        <v>229</v>
      </c>
      <c r="B706" s="45" t="n">
        <v>72929100000</v>
      </c>
      <c r="C706" s="44" t="n">
        <v>65420.792</v>
      </c>
      <c r="D706" s="44" t="s">
        <v>307</v>
      </c>
      <c r="E706" s="44" t="n">
        <v>49331.035</v>
      </c>
      <c r="F706" s="44" t="n">
        <v>9104.406</v>
      </c>
      <c r="G706" s="44" t="n">
        <v>5571.946</v>
      </c>
      <c r="H706" s="44" t="n">
        <v>0</v>
      </c>
      <c r="I706" s="44" t="n">
        <v>1413.404</v>
      </c>
      <c r="J706" s="44" t="n">
        <v>0</v>
      </c>
      <c r="K706" s="44" t="n">
        <v>0</v>
      </c>
      <c r="L706" s="44" t="n">
        <v>0</v>
      </c>
      <c r="M706" s="44" t="n">
        <v>0</v>
      </c>
      <c r="N706" s="44" t="n">
        <v>0</v>
      </c>
      <c r="O706" s="44" t="n">
        <v>0</v>
      </c>
      <c r="P706" s="44" t="n">
        <v>0</v>
      </c>
      <c r="Q706" s="44" t="n">
        <v>0</v>
      </c>
      <c r="R706" s="44" t="n">
        <v>0</v>
      </c>
      <c r="S706" s="44" t="n">
        <v>0</v>
      </c>
    </row>
    <row r="707" customFormat="false" ht="10.5" hidden="false" customHeight="false" outlineLevel="0" collapsed="false">
      <c r="A707" s="44" t="s">
        <v>230</v>
      </c>
      <c r="B707" s="45" t="n">
        <v>65760700000</v>
      </c>
      <c r="C707" s="44" t="n">
        <v>71729.564</v>
      </c>
      <c r="D707" s="44" t="s">
        <v>308</v>
      </c>
      <c r="E707" s="44" t="n">
        <v>49331.035</v>
      </c>
      <c r="F707" s="44" t="n">
        <v>9104.406</v>
      </c>
      <c r="G707" s="44" t="n">
        <v>5571.946</v>
      </c>
      <c r="H707" s="44" t="n">
        <v>0</v>
      </c>
      <c r="I707" s="44" t="n">
        <v>7722.177</v>
      </c>
      <c r="J707" s="44" t="n">
        <v>0</v>
      </c>
      <c r="K707" s="44" t="n">
        <v>0</v>
      </c>
      <c r="L707" s="44" t="n">
        <v>0</v>
      </c>
      <c r="M707" s="44" t="n">
        <v>0</v>
      </c>
      <c r="N707" s="44" t="n">
        <v>0</v>
      </c>
      <c r="O707" s="44" t="n">
        <v>0</v>
      </c>
      <c r="P707" s="44" t="n">
        <v>0</v>
      </c>
      <c r="Q707" s="44" t="n">
        <v>0</v>
      </c>
      <c r="R707" s="44" t="n">
        <v>0</v>
      </c>
      <c r="S707" s="44" t="n">
        <v>0</v>
      </c>
    </row>
    <row r="708" customFormat="false" ht="10.5" hidden="false" customHeight="false" outlineLevel="0" collapsed="false">
      <c r="A708" s="44" t="s">
        <v>231</v>
      </c>
      <c r="B708" s="45" t="n">
        <v>70628500000</v>
      </c>
      <c r="C708" s="44" t="n">
        <v>76139.064</v>
      </c>
      <c r="D708" s="44" t="s">
        <v>309</v>
      </c>
      <c r="E708" s="44" t="n">
        <v>49331.035</v>
      </c>
      <c r="F708" s="44" t="n">
        <v>9104.406</v>
      </c>
      <c r="G708" s="44" t="n">
        <v>5571.946</v>
      </c>
      <c r="H708" s="44" t="n">
        <v>0</v>
      </c>
      <c r="I708" s="44" t="n">
        <v>12131.676</v>
      </c>
      <c r="J708" s="44" t="n">
        <v>0</v>
      </c>
      <c r="K708" s="44" t="n">
        <v>0</v>
      </c>
      <c r="L708" s="44" t="n">
        <v>0</v>
      </c>
      <c r="M708" s="44" t="n">
        <v>0</v>
      </c>
      <c r="N708" s="44" t="n">
        <v>0</v>
      </c>
      <c r="O708" s="44" t="n">
        <v>0</v>
      </c>
      <c r="P708" s="44" t="n">
        <v>0</v>
      </c>
      <c r="Q708" s="44" t="n">
        <v>0</v>
      </c>
      <c r="R708" s="44" t="n">
        <v>0</v>
      </c>
      <c r="S708" s="44" t="n">
        <v>0</v>
      </c>
    </row>
    <row r="709" customFormat="false" ht="10.5" hidden="false" customHeight="false" outlineLevel="0" collapsed="false">
      <c r="A709" s="44" t="s">
        <v>232</v>
      </c>
      <c r="B709" s="45" t="n">
        <v>73299600000</v>
      </c>
      <c r="C709" s="44" t="n">
        <v>79930.968</v>
      </c>
      <c r="D709" s="44" t="s">
        <v>310</v>
      </c>
      <c r="E709" s="44" t="n">
        <v>49331.035</v>
      </c>
      <c r="F709" s="44" t="n">
        <v>9104.406</v>
      </c>
      <c r="G709" s="44" t="n">
        <v>5571.946</v>
      </c>
      <c r="H709" s="44" t="n">
        <v>0</v>
      </c>
      <c r="I709" s="44" t="n">
        <v>15923.58</v>
      </c>
      <c r="J709" s="44" t="n">
        <v>0</v>
      </c>
      <c r="K709" s="44" t="n">
        <v>0</v>
      </c>
      <c r="L709" s="44" t="n">
        <v>0</v>
      </c>
      <c r="M709" s="44" t="n">
        <v>0</v>
      </c>
      <c r="N709" s="44" t="n">
        <v>0</v>
      </c>
      <c r="O709" s="44" t="n">
        <v>0</v>
      </c>
      <c r="P709" s="44" t="n">
        <v>0</v>
      </c>
      <c r="Q709" s="44" t="n">
        <v>0</v>
      </c>
      <c r="R709" s="44" t="n">
        <v>0</v>
      </c>
      <c r="S709" s="44" t="n">
        <v>0</v>
      </c>
    </row>
    <row r="710" customFormat="false" ht="10.5" hidden="false" customHeight="false" outlineLevel="0" collapsed="false">
      <c r="A710" s="44" t="s">
        <v>233</v>
      </c>
      <c r="B710" s="45" t="n">
        <v>72185300000</v>
      </c>
      <c r="C710" s="44" t="n">
        <v>84782.274</v>
      </c>
      <c r="D710" s="44" t="s">
        <v>311</v>
      </c>
      <c r="E710" s="44" t="n">
        <v>49331.035</v>
      </c>
      <c r="F710" s="44" t="n">
        <v>9104.406</v>
      </c>
      <c r="G710" s="44" t="n">
        <v>5571.946</v>
      </c>
      <c r="H710" s="44" t="n">
        <v>0</v>
      </c>
      <c r="I710" s="44" t="n">
        <v>20774.887</v>
      </c>
      <c r="J710" s="44" t="n">
        <v>0</v>
      </c>
      <c r="K710" s="44" t="n">
        <v>0</v>
      </c>
      <c r="L710" s="44" t="n">
        <v>0</v>
      </c>
      <c r="M710" s="44" t="n">
        <v>0</v>
      </c>
      <c r="N710" s="44" t="n">
        <v>0</v>
      </c>
      <c r="O710" s="44" t="n">
        <v>0</v>
      </c>
      <c r="P710" s="44" t="n">
        <v>0</v>
      </c>
      <c r="Q710" s="44" t="n">
        <v>0</v>
      </c>
      <c r="R710" s="44" t="n">
        <v>0</v>
      </c>
      <c r="S710" s="44" t="n">
        <v>0</v>
      </c>
    </row>
    <row r="711" customFormat="false" ht="10.5" hidden="false" customHeight="false" outlineLevel="0" collapsed="false">
      <c r="A711" s="44" t="s">
        <v>234</v>
      </c>
      <c r="B711" s="45" t="n">
        <v>76646400000</v>
      </c>
      <c r="C711" s="44" t="n">
        <v>79628.206</v>
      </c>
      <c r="D711" s="44" t="s">
        <v>312</v>
      </c>
      <c r="E711" s="44" t="n">
        <v>49331.035</v>
      </c>
      <c r="F711" s="44" t="n">
        <v>9104.406</v>
      </c>
      <c r="G711" s="44" t="n">
        <v>5571.946</v>
      </c>
      <c r="H711" s="44" t="n">
        <v>0</v>
      </c>
      <c r="I711" s="44" t="n">
        <v>15620.819</v>
      </c>
      <c r="J711" s="44" t="n">
        <v>0</v>
      </c>
      <c r="K711" s="44" t="n">
        <v>0</v>
      </c>
      <c r="L711" s="44" t="n">
        <v>0</v>
      </c>
      <c r="M711" s="44" t="n">
        <v>0</v>
      </c>
      <c r="N711" s="44" t="n">
        <v>0</v>
      </c>
      <c r="O711" s="44" t="n">
        <v>0</v>
      </c>
      <c r="P711" s="44" t="n">
        <v>0</v>
      </c>
      <c r="Q711" s="44" t="n">
        <v>0</v>
      </c>
      <c r="R711" s="44" t="n">
        <v>0</v>
      </c>
      <c r="S711" s="44" t="n">
        <v>0</v>
      </c>
    </row>
    <row r="712" customFormat="false" ht="10.5" hidden="false" customHeight="false" outlineLevel="0" collapsed="false">
      <c r="A712" s="44" t="s">
        <v>235</v>
      </c>
      <c r="B712" s="45" t="n">
        <v>67723600000</v>
      </c>
      <c r="C712" s="44" t="n">
        <v>76078.191</v>
      </c>
      <c r="D712" s="44" t="s">
        <v>313</v>
      </c>
      <c r="E712" s="44" t="n">
        <v>49331.035</v>
      </c>
      <c r="F712" s="44" t="n">
        <v>9104.406</v>
      </c>
      <c r="G712" s="44" t="n">
        <v>5571.946</v>
      </c>
      <c r="H712" s="44" t="n">
        <v>0</v>
      </c>
      <c r="I712" s="44" t="n">
        <v>12070.804</v>
      </c>
      <c r="J712" s="44" t="n">
        <v>0</v>
      </c>
      <c r="K712" s="44" t="n">
        <v>0</v>
      </c>
      <c r="L712" s="44" t="n">
        <v>0</v>
      </c>
      <c r="M712" s="44" t="n">
        <v>0</v>
      </c>
      <c r="N712" s="44" t="n">
        <v>0</v>
      </c>
      <c r="O712" s="44" t="n">
        <v>0</v>
      </c>
      <c r="P712" s="44" t="n">
        <v>0</v>
      </c>
      <c r="Q712" s="44" t="n">
        <v>0</v>
      </c>
      <c r="R712" s="44" t="n">
        <v>0</v>
      </c>
      <c r="S712" s="44" t="n">
        <v>0</v>
      </c>
    </row>
    <row r="713" customFormat="false" ht="10.5" hidden="false" customHeight="false" outlineLevel="0" collapsed="false">
      <c r="A713" s="44" t="s">
        <v>236</v>
      </c>
      <c r="B713" s="45" t="n">
        <v>68829700000</v>
      </c>
      <c r="C713" s="44" t="n">
        <v>69580.523</v>
      </c>
      <c r="D713" s="44" t="s">
        <v>314</v>
      </c>
      <c r="E713" s="44" t="n">
        <v>49331.035</v>
      </c>
      <c r="F713" s="44" t="n">
        <v>9104.406</v>
      </c>
      <c r="G713" s="44" t="n">
        <v>5571.946</v>
      </c>
      <c r="H713" s="44" t="n">
        <v>0</v>
      </c>
      <c r="I713" s="44" t="n">
        <v>5573.136</v>
      </c>
      <c r="J713" s="44" t="n">
        <v>0</v>
      </c>
      <c r="K713" s="44" t="n">
        <v>0</v>
      </c>
      <c r="L713" s="44" t="n">
        <v>0</v>
      </c>
      <c r="M713" s="44" t="n">
        <v>0</v>
      </c>
      <c r="N713" s="44" t="n">
        <v>0</v>
      </c>
      <c r="O713" s="44" t="n">
        <v>0</v>
      </c>
      <c r="P713" s="44" t="n">
        <v>0</v>
      </c>
      <c r="Q713" s="44" t="n">
        <v>0</v>
      </c>
      <c r="R713" s="44" t="n">
        <v>0</v>
      </c>
      <c r="S713" s="44" t="n">
        <v>0</v>
      </c>
    </row>
    <row r="714" customFormat="false" ht="10.5" hidden="false" customHeight="false" outlineLevel="0" collapsed="false">
      <c r="A714" s="44" t="s">
        <v>237</v>
      </c>
      <c r="B714" s="45" t="n">
        <v>69257600000</v>
      </c>
      <c r="C714" s="44" t="n">
        <v>65122.181</v>
      </c>
      <c r="D714" s="44" t="s">
        <v>315</v>
      </c>
      <c r="E714" s="44" t="n">
        <v>49331.035</v>
      </c>
      <c r="F714" s="44" t="n">
        <v>9104.406</v>
      </c>
      <c r="G714" s="44" t="n">
        <v>5571.946</v>
      </c>
      <c r="H714" s="44" t="n">
        <v>0</v>
      </c>
      <c r="I714" s="44" t="n">
        <v>1114.794</v>
      </c>
      <c r="J714" s="44" t="n">
        <v>0</v>
      </c>
      <c r="K714" s="44" t="n">
        <v>0</v>
      </c>
      <c r="L714" s="44" t="n">
        <v>0</v>
      </c>
      <c r="M714" s="44" t="n">
        <v>0</v>
      </c>
      <c r="N714" s="44" t="n">
        <v>0</v>
      </c>
      <c r="O714" s="44" t="n">
        <v>0</v>
      </c>
      <c r="P714" s="44" t="n">
        <v>0</v>
      </c>
      <c r="Q714" s="44" t="n">
        <v>0</v>
      </c>
      <c r="R714" s="44" t="n">
        <v>0</v>
      </c>
      <c r="S714" s="44" t="n">
        <v>0</v>
      </c>
    </row>
    <row r="715" customFormat="false" ht="10.5" hidden="false" customHeight="false" outlineLevel="0" collapsed="false">
      <c r="A715" s="44" t="s">
        <v>238</v>
      </c>
      <c r="B715" s="45" t="n">
        <v>70892200000</v>
      </c>
      <c r="C715" s="44" t="n">
        <v>64645.658</v>
      </c>
      <c r="D715" s="44" t="s">
        <v>316</v>
      </c>
      <c r="E715" s="44" t="n">
        <v>49331.035</v>
      </c>
      <c r="F715" s="44" t="n">
        <v>9104.406</v>
      </c>
      <c r="G715" s="44" t="n">
        <v>5571.946</v>
      </c>
      <c r="H715" s="44" t="n">
        <v>0</v>
      </c>
      <c r="I715" s="44" t="n">
        <v>638.271</v>
      </c>
      <c r="J715" s="44" t="n">
        <v>0</v>
      </c>
      <c r="K715" s="44" t="n">
        <v>0</v>
      </c>
      <c r="L715" s="44" t="n">
        <v>0</v>
      </c>
      <c r="M715" s="44" t="n">
        <v>0</v>
      </c>
      <c r="N715" s="44" t="n">
        <v>0</v>
      </c>
      <c r="O715" s="44" t="n">
        <v>0</v>
      </c>
      <c r="P715" s="44" t="n">
        <v>0</v>
      </c>
      <c r="Q715" s="44" t="n">
        <v>0</v>
      </c>
      <c r="R715" s="44" t="n">
        <v>0</v>
      </c>
      <c r="S715" s="44" t="n">
        <v>0</v>
      </c>
    </row>
    <row r="716" customFormat="false" ht="10.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</row>
    <row r="717" customFormat="false" ht="10.5" hidden="false" customHeight="false" outlineLevel="0" collapsed="false">
      <c r="A717" s="44" t="s">
        <v>239</v>
      </c>
      <c r="B717" s="45" t="n">
        <v>846181000000</v>
      </c>
      <c r="C717" s="44"/>
      <c r="D717" s="44"/>
      <c r="E717" s="44"/>
      <c r="F717" s="44"/>
      <c r="G717" s="44"/>
      <c r="H717" s="44"/>
      <c r="I717" s="44"/>
      <c r="J717" s="44"/>
      <c r="K717" s="44" t="n">
        <v>0</v>
      </c>
      <c r="L717" s="44" t="n">
        <v>0</v>
      </c>
      <c r="M717" s="44" t="n">
        <v>0</v>
      </c>
      <c r="N717" s="44" t="n">
        <v>0</v>
      </c>
      <c r="O717" s="44" t="n">
        <v>0</v>
      </c>
      <c r="P717" s="44" t="n">
        <v>0</v>
      </c>
      <c r="Q717" s="44" t="n">
        <v>0</v>
      </c>
      <c r="R717" s="44" t="n">
        <v>0</v>
      </c>
      <c r="S717" s="44" t="n">
        <v>0</v>
      </c>
    </row>
    <row r="718" customFormat="false" ht="10.5" hidden="false" customHeight="false" outlineLevel="0" collapsed="false">
      <c r="A718" s="44" t="s">
        <v>240</v>
      </c>
      <c r="B718" s="45" t="n">
        <v>64711800000</v>
      </c>
      <c r="C718" s="44" t="n">
        <v>64597.455</v>
      </c>
      <c r="D718" s="44"/>
      <c r="E718" s="44" t="n">
        <v>49331.035</v>
      </c>
      <c r="F718" s="44" t="n">
        <v>9104.406</v>
      </c>
      <c r="G718" s="44" t="n">
        <v>5571.946</v>
      </c>
      <c r="H718" s="44" t="n">
        <v>0</v>
      </c>
      <c r="I718" s="44" t="n">
        <v>590.068</v>
      </c>
      <c r="J718" s="44" t="n">
        <v>0</v>
      </c>
      <c r="K718" s="44" t="n">
        <v>0</v>
      </c>
      <c r="L718" s="44" t="n">
        <v>0</v>
      </c>
      <c r="M718" s="44" t="n">
        <v>0</v>
      </c>
      <c r="N718" s="44" t="n">
        <v>0</v>
      </c>
      <c r="O718" s="44" t="n">
        <v>0</v>
      </c>
      <c r="P718" s="44" t="n">
        <v>0</v>
      </c>
      <c r="Q718" s="44" t="n">
        <v>0</v>
      </c>
      <c r="R718" s="44" t="n">
        <v>0</v>
      </c>
      <c r="S718" s="44" t="n">
        <v>0</v>
      </c>
    </row>
    <row r="719" customFormat="false" ht="10.5" hidden="false" customHeight="false" outlineLevel="0" collapsed="false">
      <c r="A719" s="44" t="s">
        <v>241</v>
      </c>
      <c r="B719" s="45" t="n">
        <v>76646400000</v>
      </c>
      <c r="C719" s="44" t="n">
        <v>84782.274</v>
      </c>
      <c r="D719" s="44"/>
      <c r="E719" s="44" t="n">
        <v>49331.035</v>
      </c>
      <c r="F719" s="44" t="n">
        <v>9104.406</v>
      </c>
      <c r="G719" s="44" t="n">
        <v>5571.946</v>
      </c>
      <c r="H719" s="44" t="n">
        <v>0</v>
      </c>
      <c r="I719" s="44" t="n">
        <v>20774.887</v>
      </c>
      <c r="J719" s="44" t="n">
        <v>0</v>
      </c>
      <c r="K719" s="44" t="n">
        <v>0</v>
      </c>
      <c r="L719" s="44" t="n">
        <v>0</v>
      </c>
      <c r="M719" s="44" t="n">
        <v>0</v>
      </c>
      <c r="N719" s="44" t="n">
        <v>0</v>
      </c>
      <c r="O719" s="44" t="n">
        <v>0</v>
      </c>
      <c r="P719" s="44" t="n">
        <v>0</v>
      </c>
      <c r="Q719" s="44" t="n">
        <v>0</v>
      </c>
      <c r="R719" s="44" t="n">
        <v>0</v>
      </c>
      <c r="S719" s="44" t="n">
        <v>0</v>
      </c>
    </row>
    <row r="721" customFormat="false" ht="10.5" hidden="false" customHeight="false" outlineLevel="0" collapsed="false">
      <c r="A721" s="43"/>
      <c r="B721" s="44" t="s">
        <v>272</v>
      </c>
      <c r="C721" s="44" t="s">
        <v>273</v>
      </c>
      <c r="D721" s="44" t="s">
        <v>274</v>
      </c>
      <c r="E721" s="44" t="s">
        <v>22</v>
      </c>
    </row>
    <row r="722" customFormat="false" ht="10.5" hidden="false" customHeight="false" outlineLevel="0" collapsed="false">
      <c r="A722" s="44" t="s">
        <v>275</v>
      </c>
      <c r="B722" s="44" t="n">
        <v>24318.69</v>
      </c>
      <c r="C722" s="44" t="n">
        <v>1383.46</v>
      </c>
      <c r="D722" s="44" t="n">
        <v>0</v>
      </c>
      <c r="E722" s="44" t="n">
        <v>25702.15</v>
      </c>
    </row>
    <row r="723" customFormat="false" ht="10.5" hidden="false" customHeight="false" outlineLevel="0" collapsed="false">
      <c r="A723" s="44" t="s">
        <v>276</v>
      </c>
      <c r="B723" s="44" t="n">
        <v>5.03</v>
      </c>
      <c r="C723" s="44" t="n">
        <v>0.29</v>
      </c>
      <c r="D723" s="44" t="n">
        <v>0</v>
      </c>
      <c r="E723" s="44" t="n">
        <v>5.32</v>
      </c>
    </row>
    <row r="724" customFormat="false" ht="10.5" hidden="false" customHeight="false" outlineLevel="0" collapsed="false">
      <c r="A724" s="44" t="s">
        <v>277</v>
      </c>
      <c r="B724" s="44" t="n">
        <v>5.03</v>
      </c>
      <c r="C724" s="44" t="n">
        <v>0.29</v>
      </c>
      <c r="D724" s="44" t="n">
        <v>0</v>
      </c>
      <c r="E724" s="44" t="n">
        <v>5.32</v>
      </c>
    </row>
    <row r="801" s="42" customFormat="true" ht="10.5" hidden="false" customHeight="false" outlineLevel="0" collapsed="false">
      <c r="A801" s="41" t="s">
        <v>317</v>
      </c>
    </row>
    <row r="802" customFormat="false" ht="42" hidden="false" customHeight="false" outlineLevel="0" collapsed="false">
      <c r="A802" s="43"/>
      <c r="B802" s="44" t="s">
        <v>108</v>
      </c>
      <c r="C802" s="44" t="s">
        <v>109</v>
      </c>
      <c r="D802" s="44" t="s">
        <v>110</v>
      </c>
    </row>
    <row r="803" customFormat="false" ht="10.5" hidden="false" customHeight="false" outlineLevel="0" collapsed="false">
      <c r="A803" s="44" t="s">
        <v>111</v>
      </c>
      <c r="B803" s="44" t="n">
        <v>800.5</v>
      </c>
      <c r="C803" s="44" t="n">
        <v>165.56</v>
      </c>
      <c r="D803" s="44" t="n">
        <v>165.56</v>
      </c>
    </row>
    <row r="804" customFormat="false" ht="10.5" hidden="false" customHeight="false" outlineLevel="0" collapsed="false">
      <c r="A804" s="44" t="s">
        <v>112</v>
      </c>
      <c r="B804" s="44" t="n">
        <v>800.5</v>
      </c>
      <c r="C804" s="44" t="n">
        <v>165.56</v>
      </c>
      <c r="D804" s="44" t="n">
        <v>165.56</v>
      </c>
    </row>
    <row r="805" customFormat="false" ht="10.5" hidden="false" customHeight="false" outlineLevel="0" collapsed="false">
      <c r="A805" s="44" t="s">
        <v>113</v>
      </c>
      <c r="B805" s="44" t="n">
        <v>2458.27</v>
      </c>
      <c r="C805" s="44" t="n">
        <v>508.42</v>
      </c>
      <c r="D805" s="44" t="n">
        <v>508.42</v>
      </c>
    </row>
    <row r="806" customFormat="false" ht="10.5" hidden="false" customHeight="false" outlineLevel="0" collapsed="false">
      <c r="A806" s="44" t="s">
        <v>114</v>
      </c>
      <c r="B806" s="44" t="n">
        <v>2458.27</v>
      </c>
      <c r="C806" s="44" t="n">
        <v>508.42</v>
      </c>
      <c r="D806" s="44" t="n">
        <v>508.42</v>
      </c>
    </row>
    <row r="808" customFormat="false" ht="10.5" hidden="false" customHeight="false" outlineLevel="0" collapsed="false">
      <c r="A808" s="43"/>
      <c r="B808" s="44" t="s">
        <v>115</v>
      </c>
    </row>
    <row r="809" customFormat="false" ht="10.5" hidden="false" customHeight="false" outlineLevel="0" collapsed="false">
      <c r="A809" s="44" t="s">
        <v>116</v>
      </c>
      <c r="B809" s="44" t="n">
        <v>4835.13</v>
      </c>
    </row>
    <row r="810" customFormat="false" ht="10.5" hidden="false" customHeight="false" outlineLevel="0" collapsed="false">
      <c r="A810" s="44" t="s">
        <v>117</v>
      </c>
      <c r="B810" s="44" t="n">
        <v>4835.13</v>
      </c>
    </row>
    <row r="812" customFormat="false" ht="21" hidden="false" customHeight="false" outlineLevel="0" collapsed="false">
      <c r="A812" s="43"/>
      <c r="B812" s="44" t="s">
        <v>118</v>
      </c>
      <c r="C812" s="44" t="s">
        <v>119</v>
      </c>
      <c r="D812" s="44" t="s">
        <v>120</v>
      </c>
      <c r="E812" s="44" t="s">
        <v>121</v>
      </c>
      <c r="F812" s="44" t="s">
        <v>122</v>
      </c>
      <c r="G812" s="44" t="s">
        <v>123</v>
      </c>
    </row>
    <row r="813" customFormat="false" ht="10.5" hidden="false" customHeight="false" outlineLevel="0" collapsed="false">
      <c r="A813" s="44" t="s">
        <v>124</v>
      </c>
      <c r="B813" s="44" t="n">
        <v>0</v>
      </c>
      <c r="C813" s="44" t="n">
        <v>9.63</v>
      </c>
      <c r="D813" s="44" t="n">
        <v>0</v>
      </c>
      <c r="E813" s="44" t="n">
        <v>0</v>
      </c>
      <c r="F813" s="44" t="n">
        <v>0</v>
      </c>
      <c r="G813" s="44" t="n">
        <v>0</v>
      </c>
    </row>
    <row r="814" customFormat="false" ht="10.5" hidden="false" customHeight="false" outlineLevel="0" collapsed="false">
      <c r="A814" s="44" t="s">
        <v>125</v>
      </c>
      <c r="B814" s="44" t="n">
        <v>4.26</v>
      </c>
      <c r="C814" s="44" t="n">
        <v>0</v>
      </c>
      <c r="D814" s="44" t="n">
        <v>0</v>
      </c>
      <c r="E814" s="44" t="n">
        <v>0</v>
      </c>
      <c r="F814" s="44" t="n">
        <v>0</v>
      </c>
      <c r="G814" s="44" t="n">
        <v>0</v>
      </c>
    </row>
    <row r="815" customFormat="false" ht="10.5" hidden="false" customHeight="false" outlineLevel="0" collapsed="false">
      <c r="A815" s="44" t="s">
        <v>126</v>
      </c>
      <c r="B815" s="44" t="n">
        <v>545.05</v>
      </c>
      <c r="C815" s="44" t="n">
        <v>0</v>
      </c>
      <c r="D815" s="44" t="n">
        <v>0</v>
      </c>
      <c r="E815" s="44" t="n">
        <v>0</v>
      </c>
      <c r="F815" s="44" t="n">
        <v>0</v>
      </c>
      <c r="G815" s="44" t="n">
        <v>0</v>
      </c>
    </row>
    <row r="816" customFormat="false" ht="10.5" hidden="false" customHeight="false" outlineLevel="0" collapsed="false">
      <c r="A816" s="44" t="s">
        <v>127</v>
      </c>
      <c r="B816" s="44" t="n">
        <v>96.23</v>
      </c>
      <c r="C816" s="44" t="n">
        <v>0</v>
      </c>
      <c r="D816" s="44" t="n">
        <v>0</v>
      </c>
      <c r="E816" s="44" t="n">
        <v>0</v>
      </c>
      <c r="F816" s="44" t="n">
        <v>0</v>
      </c>
      <c r="G816" s="44" t="n">
        <v>0</v>
      </c>
    </row>
    <row r="817" customFormat="false" ht="10.5" hidden="false" customHeight="false" outlineLevel="0" collapsed="false">
      <c r="A817" s="44" t="s">
        <v>128</v>
      </c>
      <c r="B817" s="44" t="n">
        <v>104.42</v>
      </c>
      <c r="C817" s="44" t="n">
        <v>0</v>
      </c>
      <c r="D817" s="44" t="n">
        <v>0</v>
      </c>
      <c r="E817" s="44" t="n">
        <v>0</v>
      </c>
      <c r="F817" s="44" t="n">
        <v>0</v>
      </c>
      <c r="G817" s="44" t="n">
        <v>0</v>
      </c>
    </row>
    <row r="818" customFormat="false" ht="10.5" hidden="false" customHeight="false" outlineLevel="0" collapsed="false">
      <c r="A818" s="44" t="s">
        <v>129</v>
      </c>
      <c r="B818" s="44" t="n">
        <v>0</v>
      </c>
      <c r="C818" s="44" t="n">
        <v>0</v>
      </c>
      <c r="D818" s="44" t="n">
        <v>0</v>
      </c>
      <c r="E818" s="44" t="n">
        <v>0</v>
      </c>
      <c r="F818" s="44" t="n">
        <v>0</v>
      </c>
      <c r="G818" s="44" t="n">
        <v>0</v>
      </c>
    </row>
    <row r="819" customFormat="false" ht="10.5" hidden="false" customHeight="false" outlineLevel="0" collapsed="false">
      <c r="A819" s="44" t="s">
        <v>130</v>
      </c>
      <c r="B819" s="44" t="n">
        <v>40.91</v>
      </c>
      <c r="C819" s="44" t="n">
        <v>0</v>
      </c>
      <c r="D819" s="44" t="n">
        <v>0</v>
      </c>
      <c r="E819" s="44" t="n">
        <v>0</v>
      </c>
      <c r="F819" s="44" t="n">
        <v>0</v>
      </c>
      <c r="G819" s="44" t="n">
        <v>0</v>
      </c>
    </row>
    <row r="820" customFormat="false" ht="10.5" hidden="false" customHeight="false" outlineLevel="0" collapsed="false">
      <c r="A820" s="44" t="s">
        <v>131</v>
      </c>
      <c r="B820" s="44" t="n">
        <v>0</v>
      </c>
      <c r="C820" s="44" t="n">
        <v>0</v>
      </c>
      <c r="D820" s="44" t="n">
        <v>0</v>
      </c>
      <c r="E820" s="44" t="n">
        <v>0</v>
      </c>
      <c r="F820" s="44" t="n">
        <v>0</v>
      </c>
      <c r="G820" s="44" t="n">
        <v>0</v>
      </c>
    </row>
    <row r="821" customFormat="false" ht="10.5" hidden="false" customHeight="false" outlineLevel="0" collapsed="false">
      <c r="A821" s="44" t="s">
        <v>132</v>
      </c>
      <c r="B821" s="44" t="n">
        <v>0</v>
      </c>
      <c r="C821" s="44" t="n">
        <v>0</v>
      </c>
      <c r="D821" s="44" t="n">
        <v>0</v>
      </c>
      <c r="E821" s="44" t="n">
        <v>0</v>
      </c>
      <c r="F821" s="44" t="n">
        <v>0</v>
      </c>
      <c r="G821" s="44" t="n">
        <v>0</v>
      </c>
    </row>
    <row r="822" customFormat="false" ht="10.5" hidden="false" customHeight="false" outlineLevel="0" collapsed="false">
      <c r="A822" s="44" t="s">
        <v>133</v>
      </c>
      <c r="B822" s="44" t="n">
        <v>0</v>
      </c>
      <c r="C822" s="44" t="n">
        <v>0</v>
      </c>
      <c r="D822" s="44" t="n">
        <v>0</v>
      </c>
      <c r="E822" s="44" t="n">
        <v>0</v>
      </c>
      <c r="F822" s="44" t="n">
        <v>0</v>
      </c>
      <c r="G822" s="44" t="n">
        <v>0</v>
      </c>
    </row>
    <row r="823" customFormat="false" ht="10.5" hidden="false" customHeight="false" outlineLevel="0" collapsed="false">
      <c r="A823" s="44" t="s">
        <v>134</v>
      </c>
      <c r="B823" s="44" t="n">
        <v>0</v>
      </c>
      <c r="C823" s="44" t="n">
        <v>0</v>
      </c>
      <c r="D823" s="44" t="n">
        <v>0</v>
      </c>
      <c r="E823" s="44" t="n">
        <v>0</v>
      </c>
      <c r="F823" s="44" t="n">
        <v>0</v>
      </c>
      <c r="G823" s="44" t="n">
        <v>0</v>
      </c>
    </row>
    <row r="824" customFormat="false" ht="10.5" hidden="false" customHeight="false" outlineLevel="0" collapsed="false">
      <c r="A824" s="44" t="s">
        <v>135</v>
      </c>
      <c r="B824" s="44" t="n">
        <v>0</v>
      </c>
      <c r="C824" s="44" t="n">
        <v>0</v>
      </c>
      <c r="D824" s="44" t="n">
        <v>0</v>
      </c>
      <c r="E824" s="44" t="n">
        <v>0</v>
      </c>
      <c r="F824" s="44" t="n">
        <v>0</v>
      </c>
      <c r="G824" s="44" t="n">
        <v>0</v>
      </c>
    </row>
    <row r="825" customFormat="false" ht="10.5" hidden="false" customHeight="false" outlineLevel="0" collapsed="false">
      <c r="A825" s="44" t="s">
        <v>136</v>
      </c>
      <c r="B825" s="44" t="n">
        <v>0</v>
      </c>
      <c r="C825" s="44" t="n">
        <v>0</v>
      </c>
      <c r="D825" s="44" t="n">
        <v>0</v>
      </c>
      <c r="E825" s="44" t="n">
        <v>0</v>
      </c>
      <c r="F825" s="44" t="n">
        <v>0</v>
      </c>
      <c r="G825" s="44" t="n">
        <v>0</v>
      </c>
    </row>
    <row r="826" customFormat="false" ht="10.5" hidden="false" customHeight="false" outlineLevel="0" collapsed="false">
      <c r="A826" s="44" t="s">
        <v>137</v>
      </c>
      <c r="B826" s="44" t="n">
        <v>0</v>
      </c>
      <c r="C826" s="44" t="n">
        <v>0</v>
      </c>
      <c r="D826" s="44" t="n">
        <v>0</v>
      </c>
      <c r="E826" s="44" t="n">
        <v>0</v>
      </c>
      <c r="F826" s="44" t="n">
        <v>0</v>
      </c>
      <c r="G826" s="44" t="n">
        <v>0</v>
      </c>
    </row>
    <row r="827" customFormat="false" ht="10.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0.5" hidden="false" customHeight="false" outlineLevel="0" collapsed="false">
      <c r="A828" s="44" t="s">
        <v>138</v>
      </c>
      <c r="B828" s="44" t="n">
        <v>790.87</v>
      </c>
      <c r="C828" s="44" t="n">
        <v>9.63</v>
      </c>
      <c r="D828" s="44" t="n">
        <v>0</v>
      </c>
      <c r="E828" s="44" t="n">
        <v>0</v>
      </c>
      <c r="F828" s="44" t="n">
        <v>0</v>
      </c>
      <c r="G828" s="44" t="n">
        <v>0</v>
      </c>
    </row>
    <row r="830" customFormat="false" ht="21" hidden="false" customHeight="false" outlineLevel="0" collapsed="false">
      <c r="A830" s="43"/>
      <c r="B830" s="44" t="s">
        <v>118</v>
      </c>
      <c r="C830" s="44" t="s">
        <v>139</v>
      </c>
    </row>
    <row r="831" customFormat="false" ht="10.5" hidden="false" customHeight="false" outlineLevel="0" collapsed="false">
      <c r="A831" s="44" t="s">
        <v>140</v>
      </c>
      <c r="B831" s="44" t="n">
        <v>0</v>
      </c>
      <c r="C831" s="44" t="n">
        <v>0</v>
      </c>
    </row>
    <row r="832" customFormat="false" ht="10.5" hidden="false" customHeight="false" outlineLevel="0" collapsed="false">
      <c r="A832" s="44" t="s">
        <v>141</v>
      </c>
      <c r="B832" s="44" t="n">
        <v>0</v>
      </c>
      <c r="C832" s="44" t="n">
        <v>0</v>
      </c>
    </row>
    <row r="833" customFormat="false" ht="10.5" hidden="false" customHeight="false" outlineLevel="0" collapsed="false">
      <c r="A833" s="44" t="s">
        <v>142</v>
      </c>
      <c r="B833" s="44" t="n">
        <v>0</v>
      </c>
      <c r="C833" s="44" t="n">
        <v>0</v>
      </c>
    </row>
    <row r="834" customFormat="false" ht="10.5" hidden="false" customHeight="false" outlineLevel="0" collapsed="false">
      <c r="A834" s="44" t="s">
        <v>143</v>
      </c>
      <c r="B834" s="44" t="n">
        <v>0</v>
      </c>
      <c r="C834" s="44" t="n">
        <v>0</v>
      </c>
    </row>
    <row r="835" customFormat="false" ht="10.5" hidden="false" customHeight="false" outlineLevel="0" collapsed="false">
      <c r="A835" s="44" t="s">
        <v>144</v>
      </c>
      <c r="B835" s="44" t="n">
        <v>0</v>
      </c>
      <c r="C835" s="44" t="n">
        <v>0</v>
      </c>
    </row>
    <row r="836" customFormat="false" ht="10.5" hidden="false" customHeight="false" outlineLevel="0" collapsed="false">
      <c r="A836" s="44" t="s">
        <v>145</v>
      </c>
      <c r="B836" s="44" t="n">
        <v>0</v>
      </c>
      <c r="C836" s="44" t="n">
        <v>0</v>
      </c>
    </row>
    <row r="837" customFormat="false" ht="10.5" hidden="false" customHeight="false" outlineLevel="0" collapsed="false">
      <c r="A837" s="44"/>
      <c r="B837" s="44"/>
      <c r="C837" s="44"/>
    </row>
    <row r="838" customFormat="false" ht="10.5" hidden="false" customHeight="false" outlineLevel="0" collapsed="false">
      <c r="A838" s="44" t="s">
        <v>146</v>
      </c>
      <c r="B838" s="44" t="n">
        <v>790.87</v>
      </c>
      <c r="C838" s="44" t="n">
        <v>100</v>
      </c>
    </row>
    <row r="839" customFormat="false" ht="10.5" hidden="false" customHeight="false" outlineLevel="0" collapsed="false">
      <c r="A839" s="44" t="s">
        <v>147</v>
      </c>
      <c r="B839" s="44" t="n">
        <v>0</v>
      </c>
      <c r="C839" s="44" t="n">
        <v>0</v>
      </c>
    </row>
    <row r="840" customFormat="false" ht="10.5" hidden="false" customHeight="false" outlineLevel="0" collapsed="false">
      <c r="A840" s="44" t="s">
        <v>148</v>
      </c>
      <c r="B840" s="44" t="n">
        <v>790.87</v>
      </c>
      <c r="C840" s="44" t="n">
        <v>100</v>
      </c>
    </row>
    <row r="841" customFormat="false" ht="10.5" hidden="false" customHeight="false" outlineLevel="0" collapsed="false">
      <c r="A841" s="44"/>
      <c r="B841" s="44"/>
      <c r="C841" s="44"/>
    </row>
    <row r="842" customFormat="false" ht="10.5" hidden="false" customHeight="false" outlineLevel="0" collapsed="false">
      <c r="A842" s="44" t="s">
        <v>149</v>
      </c>
      <c r="B842" s="44" t="n">
        <v>790.87</v>
      </c>
      <c r="C842" s="44" t="n">
        <v>100</v>
      </c>
    </row>
    <row r="843" customFormat="false" ht="10.5" hidden="false" customHeight="false" outlineLevel="0" collapsed="false">
      <c r="A843" s="44" t="s">
        <v>150</v>
      </c>
      <c r="B843" s="44" t="n">
        <v>790.87</v>
      </c>
      <c r="C843" s="44" t="n">
        <v>100</v>
      </c>
    </row>
    <row r="845" customFormat="false" ht="21" hidden="false" customHeight="false" outlineLevel="0" collapsed="false">
      <c r="A845" s="43"/>
      <c r="B845" s="44" t="s">
        <v>51</v>
      </c>
      <c r="C845" s="44" t="s">
        <v>151</v>
      </c>
      <c r="D845" s="44" t="s">
        <v>152</v>
      </c>
      <c r="E845" s="44" t="s">
        <v>153</v>
      </c>
      <c r="F845" s="44" t="s">
        <v>154</v>
      </c>
      <c r="G845" s="44" t="s">
        <v>155</v>
      </c>
      <c r="H845" s="44" t="s">
        <v>156</v>
      </c>
      <c r="I845" s="44" t="s">
        <v>157</v>
      </c>
    </row>
    <row r="846" customFormat="false" ht="10.5" hidden="false" customHeight="false" outlineLevel="0" collapsed="false">
      <c r="A846" s="44" t="s">
        <v>158</v>
      </c>
      <c r="B846" s="44" t="s">
        <v>159</v>
      </c>
      <c r="C846" s="44" t="n">
        <v>0.8</v>
      </c>
      <c r="D846" s="44" t="n">
        <v>0.641</v>
      </c>
      <c r="E846" s="44" t="n">
        <v>0.71</v>
      </c>
      <c r="F846" s="44" t="n">
        <v>110.54</v>
      </c>
      <c r="G846" s="44" t="n">
        <v>180</v>
      </c>
      <c r="H846" s="44" t="n">
        <v>90</v>
      </c>
      <c r="I846" s="44" t="s">
        <v>160</v>
      </c>
    </row>
    <row r="847" customFormat="false" ht="10.5" hidden="false" customHeight="false" outlineLevel="0" collapsed="false">
      <c r="A847" s="44" t="s">
        <v>161</v>
      </c>
      <c r="B847" s="44" t="s">
        <v>159</v>
      </c>
      <c r="C847" s="44" t="n">
        <v>0.8</v>
      </c>
      <c r="D847" s="44" t="n">
        <v>0.641</v>
      </c>
      <c r="E847" s="44" t="n">
        <v>0.71</v>
      </c>
      <c r="F847" s="44" t="n">
        <v>39.02</v>
      </c>
      <c r="G847" s="44" t="n">
        <v>90</v>
      </c>
      <c r="H847" s="44" t="n">
        <v>90</v>
      </c>
      <c r="I847" s="44" t="s">
        <v>162</v>
      </c>
    </row>
    <row r="848" customFormat="false" ht="10.5" hidden="false" customHeight="false" outlineLevel="0" collapsed="false">
      <c r="A848" s="44" t="s">
        <v>163</v>
      </c>
      <c r="B848" s="44" t="s">
        <v>159</v>
      </c>
      <c r="C848" s="44" t="n">
        <v>0.8</v>
      </c>
      <c r="D848" s="44" t="n">
        <v>0.641</v>
      </c>
      <c r="E848" s="44" t="n">
        <v>0.71</v>
      </c>
      <c r="F848" s="44" t="n">
        <v>110.54</v>
      </c>
      <c r="G848" s="44" t="n">
        <v>0</v>
      </c>
      <c r="H848" s="44" t="n">
        <v>90</v>
      </c>
      <c r="I848" s="44" t="s">
        <v>164</v>
      </c>
    </row>
    <row r="849" customFormat="false" ht="10.5" hidden="false" customHeight="false" outlineLevel="0" collapsed="false">
      <c r="A849" s="44" t="s">
        <v>165</v>
      </c>
      <c r="B849" s="44" t="s">
        <v>159</v>
      </c>
      <c r="C849" s="44" t="n">
        <v>0.8</v>
      </c>
      <c r="D849" s="44" t="n">
        <v>0.641</v>
      </c>
      <c r="E849" s="44" t="n">
        <v>0.71</v>
      </c>
      <c r="F849" s="44" t="n">
        <v>39.02</v>
      </c>
      <c r="G849" s="44" t="n">
        <v>270</v>
      </c>
      <c r="H849" s="44" t="n">
        <v>90</v>
      </c>
      <c r="I849" s="44" t="s">
        <v>166</v>
      </c>
    </row>
    <row r="850" customFormat="false" ht="10.5" hidden="false" customHeight="false" outlineLevel="0" collapsed="false">
      <c r="A850" s="44" t="s">
        <v>167</v>
      </c>
      <c r="B850" s="44" t="s">
        <v>168</v>
      </c>
      <c r="C850" s="44" t="n">
        <v>0.3</v>
      </c>
      <c r="D850" s="44" t="n">
        <v>1.627</v>
      </c>
      <c r="E850" s="44" t="n">
        <v>2.69</v>
      </c>
      <c r="F850" s="44" t="n">
        <v>236.88</v>
      </c>
      <c r="G850" s="44" t="n">
        <v>0</v>
      </c>
      <c r="H850" s="44" t="n">
        <v>180</v>
      </c>
      <c r="I850" s="44"/>
    </row>
    <row r="851" customFormat="false" ht="10.5" hidden="false" customHeight="false" outlineLevel="0" collapsed="false">
      <c r="A851" s="44" t="s">
        <v>169</v>
      </c>
      <c r="B851" s="44" t="s">
        <v>159</v>
      </c>
      <c r="C851" s="44" t="n">
        <v>0.8</v>
      </c>
      <c r="D851" s="44" t="n">
        <v>0.641</v>
      </c>
      <c r="E851" s="44" t="n">
        <v>0.71</v>
      </c>
      <c r="F851" s="44" t="n">
        <v>169.07</v>
      </c>
      <c r="G851" s="44" t="n">
        <v>180</v>
      </c>
      <c r="H851" s="44" t="n">
        <v>90</v>
      </c>
      <c r="I851" s="44" t="s">
        <v>160</v>
      </c>
    </row>
    <row r="852" customFormat="false" ht="10.5" hidden="false" customHeight="false" outlineLevel="0" collapsed="false">
      <c r="A852" s="44" t="s">
        <v>170</v>
      </c>
      <c r="B852" s="44" t="s">
        <v>159</v>
      </c>
      <c r="C852" s="44" t="n">
        <v>0.8</v>
      </c>
      <c r="D852" s="44" t="n">
        <v>0.641</v>
      </c>
      <c r="E852" s="44" t="n">
        <v>0.71</v>
      </c>
      <c r="F852" s="44" t="n">
        <v>260.1</v>
      </c>
      <c r="G852" s="44" t="n">
        <v>90</v>
      </c>
      <c r="H852" s="44" t="n">
        <v>90</v>
      </c>
      <c r="I852" s="44" t="s">
        <v>162</v>
      </c>
    </row>
    <row r="853" customFormat="false" ht="10.5" hidden="false" customHeight="false" outlineLevel="0" collapsed="false">
      <c r="A853" s="44" t="s">
        <v>171</v>
      </c>
      <c r="B853" s="44" t="s">
        <v>172</v>
      </c>
      <c r="C853" s="44" t="n">
        <v>0.3</v>
      </c>
      <c r="D853" s="44" t="n">
        <v>3.242</v>
      </c>
      <c r="E853" s="44" t="n">
        <v>6.3</v>
      </c>
      <c r="F853" s="44" t="n">
        <v>390.16</v>
      </c>
      <c r="G853" s="44" t="n">
        <v>0</v>
      </c>
      <c r="H853" s="44" t="n">
        <v>90</v>
      </c>
      <c r="I853" s="44" t="s">
        <v>164</v>
      </c>
    </row>
    <row r="854" customFormat="false" ht="10.5" hidden="false" customHeight="false" outlineLevel="0" collapsed="false">
      <c r="A854" s="44" t="s">
        <v>173</v>
      </c>
      <c r="B854" s="44" t="s">
        <v>159</v>
      </c>
      <c r="C854" s="44" t="n">
        <v>0.8</v>
      </c>
      <c r="D854" s="44" t="n">
        <v>0.641</v>
      </c>
      <c r="E854" s="44" t="n">
        <v>0.71</v>
      </c>
      <c r="F854" s="44" t="n">
        <v>182.07</v>
      </c>
      <c r="G854" s="44" t="n">
        <v>270</v>
      </c>
      <c r="H854" s="44" t="n">
        <v>90</v>
      </c>
      <c r="I854" s="44" t="s">
        <v>166</v>
      </c>
    </row>
    <row r="855" customFormat="false" ht="10.5" hidden="false" customHeight="false" outlineLevel="0" collapsed="false">
      <c r="A855" s="44" t="s">
        <v>174</v>
      </c>
      <c r="B855" s="44" t="s">
        <v>159</v>
      </c>
      <c r="C855" s="44" t="n">
        <v>0.8</v>
      </c>
      <c r="D855" s="44" t="n">
        <v>0.641</v>
      </c>
      <c r="E855" s="44" t="n">
        <v>0.71</v>
      </c>
      <c r="F855" s="44" t="n">
        <v>110.54</v>
      </c>
      <c r="G855" s="44" t="n">
        <v>180</v>
      </c>
      <c r="H855" s="44" t="n">
        <v>90</v>
      </c>
      <c r="I855" s="44" t="s">
        <v>160</v>
      </c>
    </row>
    <row r="856" customFormat="false" ht="10.5" hidden="false" customHeight="false" outlineLevel="0" collapsed="false">
      <c r="A856" s="44" t="s">
        <v>175</v>
      </c>
      <c r="B856" s="44" t="s">
        <v>159</v>
      </c>
      <c r="C856" s="44" t="n">
        <v>0.8</v>
      </c>
      <c r="D856" s="44" t="n">
        <v>0.641</v>
      </c>
      <c r="E856" s="44" t="n">
        <v>0.71</v>
      </c>
      <c r="F856" s="44" t="n">
        <v>39.02</v>
      </c>
      <c r="G856" s="44" t="n">
        <v>270</v>
      </c>
      <c r="H856" s="44" t="n">
        <v>90</v>
      </c>
      <c r="I856" s="44" t="s">
        <v>166</v>
      </c>
    </row>
    <row r="857" customFormat="false" ht="10.5" hidden="false" customHeight="false" outlineLevel="0" collapsed="false">
      <c r="A857" s="44" t="s">
        <v>176</v>
      </c>
      <c r="B857" s="44" t="s">
        <v>168</v>
      </c>
      <c r="C857" s="44" t="n">
        <v>0.3</v>
      </c>
      <c r="D857" s="44" t="n">
        <v>1.627</v>
      </c>
      <c r="E857" s="44" t="n">
        <v>2.69</v>
      </c>
      <c r="F857" s="44" t="n">
        <v>1156.53</v>
      </c>
      <c r="G857" s="44" t="n">
        <v>0</v>
      </c>
      <c r="H857" s="44" t="n">
        <v>180</v>
      </c>
      <c r="I857" s="44"/>
    </row>
    <row r="858" customFormat="false" ht="10.5" hidden="false" customHeight="false" outlineLevel="0" collapsed="false">
      <c r="A858" s="44" t="s">
        <v>177</v>
      </c>
      <c r="B858" s="44" t="s">
        <v>178</v>
      </c>
      <c r="C858" s="44" t="n">
        <v>0.3</v>
      </c>
      <c r="D858" s="44" t="n">
        <v>0.369</v>
      </c>
      <c r="E858" s="44" t="n">
        <v>0.4</v>
      </c>
      <c r="F858" s="44" t="n">
        <v>1393.41</v>
      </c>
      <c r="G858" s="44" t="n">
        <v>0</v>
      </c>
      <c r="H858" s="44" t="n">
        <v>0</v>
      </c>
      <c r="I858" s="44"/>
    </row>
    <row r="859" customFormat="false" ht="10.5" hidden="false" customHeight="false" outlineLevel="0" collapsed="false">
      <c r="A859" s="44" t="s">
        <v>179</v>
      </c>
      <c r="B859" s="44" t="s">
        <v>159</v>
      </c>
      <c r="C859" s="44" t="n">
        <v>0.8</v>
      </c>
      <c r="D859" s="44" t="n">
        <v>0.641</v>
      </c>
      <c r="E859" s="44" t="n">
        <v>0.71</v>
      </c>
      <c r="F859" s="44" t="n">
        <v>598.24</v>
      </c>
      <c r="G859" s="44" t="n">
        <v>90</v>
      </c>
      <c r="H859" s="44" t="n">
        <v>90</v>
      </c>
      <c r="I859" s="44" t="s">
        <v>162</v>
      </c>
    </row>
    <row r="860" customFormat="false" ht="10.5" hidden="false" customHeight="false" outlineLevel="0" collapsed="false">
      <c r="A860" s="44" t="s">
        <v>180</v>
      </c>
      <c r="B860" s="44" t="s">
        <v>159</v>
      </c>
      <c r="C860" s="44" t="n">
        <v>0.8</v>
      </c>
      <c r="D860" s="44" t="n">
        <v>0.641</v>
      </c>
      <c r="E860" s="44" t="n">
        <v>0.71</v>
      </c>
      <c r="F860" s="44" t="n">
        <v>390.16</v>
      </c>
      <c r="G860" s="44" t="n">
        <v>0</v>
      </c>
      <c r="H860" s="44" t="n">
        <v>90</v>
      </c>
      <c r="I860" s="44" t="s">
        <v>164</v>
      </c>
    </row>
    <row r="861" customFormat="false" ht="10.5" hidden="false" customHeight="false" outlineLevel="0" collapsed="false">
      <c r="A861" s="44" t="s">
        <v>181</v>
      </c>
      <c r="B861" s="44" t="s">
        <v>159</v>
      </c>
      <c r="C861" s="44" t="n">
        <v>0.8</v>
      </c>
      <c r="D861" s="44" t="n">
        <v>0.641</v>
      </c>
      <c r="E861" s="44" t="n">
        <v>0.71</v>
      </c>
      <c r="F861" s="44" t="n">
        <v>598.24</v>
      </c>
      <c r="G861" s="44" t="n">
        <v>270</v>
      </c>
      <c r="H861" s="44" t="n">
        <v>90</v>
      </c>
      <c r="I861" s="44" t="s">
        <v>166</v>
      </c>
    </row>
    <row r="862" customFormat="false" ht="10.5" hidden="false" customHeight="false" outlineLevel="0" collapsed="false">
      <c r="A862" s="44" t="s">
        <v>182</v>
      </c>
      <c r="B862" s="44" t="s">
        <v>168</v>
      </c>
      <c r="C862" s="44" t="n">
        <v>0.3</v>
      </c>
      <c r="D862" s="44" t="n">
        <v>1.627</v>
      </c>
      <c r="E862" s="44" t="n">
        <v>2.69</v>
      </c>
      <c r="F862" s="44" t="n">
        <v>3204.84</v>
      </c>
      <c r="G862" s="44" t="n">
        <v>0</v>
      </c>
      <c r="H862" s="44" t="n">
        <v>180</v>
      </c>
      <c r="I862" s="44"/>
    </row>
    <row r="863" customFormat="false" ht="10.5" hidden="false" customHeight="false" outlineLevel="0" collapsed="false">
      <c r="A863" s="44" t="s">
        <v>183</v>
      </c>
      <c r="B863" s="44" t="s">
        <v>178</v>
      </c>
      <c r="C863" s="44" t="n">
        <v>0.3</v>
      </c>
      <c r="D863" s="44" t="n">
        <v>0.369</v>
      </c>
      <c r="E863" s="44" t="n">
        <v>0.4</v>
      </c>
      <c r="F863" s="44" t="n">
        <v>3204.84</v>
      </c>
      <c r="G863" s="44" t="n">
        <v>180</v>
      </c>
      <c r="H863" s="44" t="n">
        <v>0</v>
      </c>
      <c r="I863" s="44"/>
    </row>
    <row r="865" customFormat="false" ht="21" hidden="false" customHeight="false" outlineLevel="0" collapsed="false">
      <c r="A865" s="43"/>
      <c r="B865" s="44" t="s">
        <v>51</v>
      </c>
      <c r="C865" s="44" t="s">
        <v>184</v>
      </c>
      <c r="D865" s="44" t="s">
        <v>185</v>
      </c>
      <c r="E865" s="44" t="s">
        <v>186</v>
      </c>
      <c r="F865" s="44" t="s">
        <v>187</v>
      </c>
      <c r="G865" s="44" t="s">
        <v>188</v>
      </c>
      <c r="H865" s="44" t="s">
        <v>189</v>
      </c>
    </row>
    <row r="866" customFormat="false" ht="10.5" hidden="false" customHeight="false" outlineLevel="0" collapsed="false">
      <c r="A866" s="44" t="s">
        <v>190</v>
      </c>
      <c r="B866" s="44" t="s">
        <v>191</v>
      </c>
      <c r="C866" s="44" t="n">
        <v>5.58</v>
      </c>
      <c r="D866" s="44" t="n">
        <v>3.24</v>
      </c>
      <c r="E866" s="44" t="n">
        <v>0.39</v>
      </c>
      <c r="F866" s="44" t="n">
        <v>0.495</v>
      </c>
      <c r="G866" s="44" t="s">
        <v>192</v>
      </c>
      <c r="H866" s="44" t="s">
        <v>158</v>
      </c>
    </row>
    <row r="867" customFormat="false" ht="10.5" hidden="false" customHeight="false" outlineLevel="0" collapsed="false">
      <c r="A867" s="44" t="s">
        <v>193</v>
      </c>
      <c r="B867" s="44" t="s">
        <v>191</v>
      </c>
      <c r="C867" s="44" t="n">
        <v>5.58</v>
      </c>
      <c r="D867" s="44" t="n">
        <v>3.24</v>
      </c>
      <c r="E867" s="44" t="n">
        <v>0.39</v>
      </c>
      <c r="F867" s="44" t="n">
        <v>0.495</v>
      </c>
      <c r="G867" s="44" t="s">
        <v>192</v>
      </c>
      <c r="H867" s="44" t="s">
        <v>158</v>
      </c>
    </row>
    <row r="868" customFormat="false" ht="10.5" hidden="false" customHeight="false" outlineLevel="0" collapsed="false">
      <c r="A868" s="44" t="s">
        <v>194</v>
      </c>
      <c r="B868" s="44" t="s">
        <v>195</v>
      </c>
      <c r="C868" s="44" t="n">
        <v>3.25</v>
      </c>
      <c r="D868" s="44" t="n">
        <v>3.24</v>
      </c>
      <c r="E868" s="44" t="n">
        <v>0.39</v>
      </c>
      <c r="F868" s="44" t="n">
        <v>0.495</v>
      </c>
      <c r="G868" s="44" t="s">
        <v>192</v>
      </c>
      <c r="H868" s="44" t="s">
        <v>165</v>
      </c>
    </row>
    <row r="869" customFormat="false" ht="10.5" hidden="false" customHeight="false" outlineLevel="0" collapsed="false">
      <c r="A869" s="44" t="s">
        <v>196</v>
      </c>
      <c r="B869" s="44" t="s">
        <v>195</v>
      </c>
      <c r="C869" s="44" t="n">
        <v>3.25</v>
      </c>
      <c r="D869" s="44" t="n">
        <v>3.24</v>
      </c>
      <c r="E869" s="44" t="n">
        <v>0.39</v>
      </c>
      <c r="F869" s="44" t="n">
        <v>0.495</v>
      </c>
      <c r="G869" s="44" t="s">
        <v>192</v>
      </c>
      <c r="H869" s="44" t="s">
        <v>165</v>
      </c>
    </row>
    <row r="871" customFormat="false" ht="21" hidden="false" customHeight="false" outlineLevel="0" collapsed="false">
      <c r="A871" s="43"/>
      <c r="B871" s="44" t="s">
        <v>197</v>
      </c>
      <c r="C871" s="44" t="s">
        <v>198</v>
      </c>
      <c r="D871" s="44" t="s">
        <v>199</v>
      </c>
    </row>
    <row r="872" customFormat="false" ht="10.5" hidden="false" customHeight="false" outlineLevel="0" collapsed="false">
      <c r="A872" s="44" t="s">
        <v>200</v>
      </c>
      <c r="B872" s="44" t="s">
        <v>201</v>
      </c>
      <c r="C872" s="44" t="n">
        <v>11454.21</v>
      </c>
      <c r="D872" s="44" t="n">
        <v>3.69</v>
      </c>
    </row>
    <row r="873" customFormat="false" ht="10.5" hidden="false" customHeight="false" outlineLevel="0" collapsed="false">
      <c r="A873" s="44" t="s">
        <v>202</v>
      </c>
      <c r="B873" s="44" t="s">
        <v>201</v>
      </c>
      <c r="C873" s="44" t="n">
        <v>29258.57</v>
      </c>
      <c r="D873" s="44" t="n">
        <v>3.69</v>
      </c>
    </row>
    <row r="875" customFormat="false" ht="21" hidden="false" customHeight="false" outlineLevel="0" collapsed="false">
      <c r="A875" s="43"/>
      <c r="B875" s="44" t="s">
        <v>197</v>
      </c>
      <c r="C875" s="44" t="s">
        <v>203</v>
      </c>
      <c r="D875" s="44" t="s">
        <v>204</v>
      </c>
      <c r="E875" s="44" t="s">
        <v>205</v>
      </c>
      <c r="F875" s="44" t="s">
        <v>206</v>
      </c>
      <c r="G875" s="44" t="s">
        <v>207</v>
      </c>
      <c r="H875" s="44" t="s">
        <v>208</v>
      </c>
    </row>
    <row r="876" customFormat="false" ht="10.5" hidden="false" customHeight="false" outlineLevel="0" collapsed="false">
      <c r="A876" s="44" t="s">
        <v>209</v>
      </c>
      <c r="B876" s="44" t="s">
        <v>210</v>
      </c>
      <c r="C876" s="44" t="n">
        <v>0.03</v>
      </c>
      <c r="D876" s="44" t="n">
        <v>50</v>
      </c>
      <c r="E876" s="44" t="n">
        <v>37.76</v>
      </c>
      <c r="F876" s="44" t="n">
        <v>71598.98</v>
      </c>
      <c r="G876" s="44" t="n">
        <v>1</v>
      </c>
      <c r="H876" s="44" t="s">
        <v>211</v>
      </c>
    </row>
    <row r="877" customFormat="false" ht="10.5" hidden="false" customHeight="false" outlineLevel="0" collapsed="false">
      <c r="A877" s="44" t="s">
        <v>212</v>
      </c>
      <c r="B877" s="44" t="s">
        <v>213</v>
      </c>
      <c r="C877" s="44" t="n">
        <v>0.35</v>
      </c>
      <c r="D877" s="44" t="n">
        <v>500</v>
      </c>
      <c r="E877" s="44" t="n">
        <v>0.69</v>
      </c>
      <c r="F877" s="44" t="n">
        <v>988.5</v>
      </c>
      <c r="G877" s="44" t="n">
        <v>1</v>
      </c>
      <c r="H877" s="44" t="s">
        <v>214</v>
      </c>
    </row>
    <row r="878" customFormat="false" ht="10.5" hidden="false" customHeight="false" outlineLevel="0" collapsed="false">
      <c r="A878" s="44" t="s">
        <v>215</v>
      </c>
      <c r="B878" s="44" t="s">
        <v>213</v>
      </c>
      <c r="C878" s="44" t="n">
        <v>0.35</v>
      </c>
      <c r="D878" s="44" t="n">
        <v>500</v>
      </c>
      <c r="E878" s="44" t="n">
        <v>1.75</v>
      </c>
      <c r="F878" s="44" t="n">
        <v>2499.09</v>
      </c>
      <c r="G878" s="44" t="n">
        <v>1</v>
      </c>
      <c r="H878" s="44" t="s">
        <v>214</v>
      </c>
    </row>
    <row r="880" customFormat="false" ht="10.5" hidden="false" customHeight="false" outlineLevel="0" collapsed="false">
      <c r="A880" s="43"/>
      <c r="B880" s="44" t="s">
        <v>216</v>
      </c>
    </row>
    <row r="881" customFormat="false" ht="10.5" hidden="false" customHeight="false" outlineLevel="0" collapsed="false">
      <c r="A881" s="44" t="s">
        <v>217</v>
      </c>
      <c r="B881" s="44" t="n">
        <v>1847726.18</v>
      </c>
    </row>
    <row r="882" customFormat="false" ht="10.5" hidden="false" customHeight="false" outlineLevel="0" collapsed="false">
      <c r="A882" s="44" t="s">
        <v>218</v>
      </c>
      <c r="B882" s="44" t="n">
        <v>13864.99</v>
      </c>
    </row>
    <row r="883" customFormat="false" ht="10.5" hidden="false" customHeight="false" outlineLevel="0" collapsed="false">
      <c r="A883" s="44" t="s">
        <v>219</v>
      </c>
      <c r="B883" s="44" t="n">
        <v>26250.22</v>
      </c>
    </row>
    <row r="885" customFormat="false" ht="31.5" hidden="false" customHeight="false" outlineLevel="0" collapsed="false">
      <c r="A885" s="43"/>
      <c r="B885" s="44" t="s">
        <v>220</v>
      </c>
      <c r="C885" s="44" t="s">
        <v>221</v>
      </c>
      <c r="D885" s="44" t="s">
        <v>222</v>
      </c>
      <c r="E885" s="44" t="s">
        <v>223</v>
      </c>
      <c r="F885" s="44" t="s">
        <v>224</v>
      </c>
      <c r="G885" s="44" t="s">
        <v>225</v>
      </c>
      <c r="H885" s="44" t="s">
        <v>226</v>
      </c>
    </row>
    <row r="886" customFormat="false" ht="10.5" hidden="false" customHeight="false" outlineLevel="0" collapsed="false">
      <c r="A886" s="44" t="s">
        <v>227</v>
      </c>
      <c r="B886" s="44" t="n">
        <v>6004.4498</v>
      </c>
      <c r="C886" s="44" t="n">
        <v>5.1462</v>
      </c>
      <c r="D886" s="44" t="n">
        <v>54.6095</v>
      </c>
      <c r="E886" s="44" t="n">
        <v>0</v>
      </c>
      <c r="F886" s="44" t="n">
        <v>0</v>
      </c>
      <c r="G886" s="44" t="n">
        <v>329500.5144</v>
      </c>
      <c r="H886" s="44" t="n">
        <v>2244.7616</v>
      </c>
    </row>
    <row r="887" customFormat="false" ht="10.5" hidden="false" customHeight="false" outlineLevel="0" collapsed="false">
      <c r="A887" s="44" t="s">
        <v>228</v>
      </c>
      <c r="B887" s="44" t="n">
        <v>5340.6325</v>
      </c>
      <c r="C887" s="44" t="n">
        <v>4.575</v>
      </c>
      <c r="D887" s="44" t="n">
        <v>48.979</v>
      </c>
      <c r="E887" s="44" t="n">
        <v>0</v>
      </c>
      <c r="F887" s="44" t="n">
        <v>0</v>
      </c>
      <c r="G887" s="44" t="n">
        <v>295529.0258</v>
      </c>
      <c r="H887" s="44" t="n">
        <v>1997.835</v>
      </c>
    </row>
    <row r="888" customFormat="false" ht="10.5" hidden="false" customHeight="false" outlineLevel="0" collapsed="false">
      <c r="A888" s="44" t="s">
        <v>229</v>
      </c>
      <c r="B888" s="44" t="n">
        <v>6127.7218</v>
      </c>
      <c r="C888" s="44" t="n">
        <v>5.2471</v>
      </c>
      <c r="D888" s="44" t="n">
        <v>56.5929</v>
      </c>
      <c r="E888" s="44" t="n">
        <v>0</v>
      </c>
      <c r="F888" s="44" t="n">
        <v>0</v>
      </c>
      <c r="G888" s="44" t="n">
        <v>341470.8316</v>
      </c>
      <c r="H888" s="44" t="n">
        <v>2293.4775</v>
      </c>
    </row>
    <row r="889" customFormat="false" ht="10.5" hidden="false" customHeight="false" outlineLevel="0" collapsed="false">
      <c r="A889" s="44" t="s">
        <v>230</v>
      </c>
      <c r="B889" s="44" t="n">
        <v>5496.2452</v>
      </c>
      <c r="C889" s="44" t="n">
        <v>4.7049</v>
      </c>
      <c r="D889" s="44" t="n">
        <v>51.02</v>
      </c>
      <c r="E889" s="44" t="n">
        <v>0</v>
      </c>
      <c r="F889" s="44" t="n">
        <v>0</v>
      </c>
      <c r="G889" s="44" t="n">
        <v>307845.7375</v>
      </c>
      <c r="H889" s="44" t="n">
        <v>2057.9197</v>
      </c>
    </row>
    <row r="890" customFormat="false" ht="10.5" hidden="false" customHeight="false" outlineLevel="0" collapsed="false">
      <c r="A890" s="44" t="s">
        <v>231</v>
      </c>
      <c r="B890" s="44" t="n">
        <v>5813.2901</v>
      </c>
      <c r="C890" s="44" t="n">
        <v>4.9754</v>
      </c>
      <c r="D890" s="44" t="n">
        <v>54.1223</v>
      </c>
      <c r="E890" s="44" t="n">
        <v>0</v>
      </c>
      <c r="F890" s="44" t="n">
        <v>0</v>
      </c>
      <c r="G890" s="44" t="n">
        <v>326565.3872</v>
      </c>
      <c r="H890" s="44" t="n">
        <v>2177.1146</v>
      </c>
    </row>
    <row r="891" customFormat="false" ht="10.5" hidden="false" customHeight="false" outlineLevel="0" collapsed="false">
      <c r="A891" s="44" t="s">
        <v>232</v>
      </c>
      <c r="B891" s="44" t="n">
        <v>5718.3321</v>
      </c>
      <c r="C891" s="44" t="n">
        <v>4.8938</v>
      </c>
      <c r="D891" s="44" t="n">
        <v>53.3001</v>
      </c>
      <c r="E891" s="44" t="n">
        <v>0</v>
      </c>
      <c r="F891" s="44" t="n">
        <v>0</v>
      </c>
      <c r="G891" s="44" t="n">
        <v>321604.2632</v>
      </c>
      <c r="H891" s="44" t="n">
        <v>2141.7408</v>
      </c>
    </row>
    <row r="892" customFormat="false" ht="10.5" hidden="false" customHeight="false" outlineLevel="0" collapsed="false">
      <c r="A892" s="44" t="s">
        <v>233</v>
      </c>
      <c r="B892" s="44" t="n">
        <v>5512.1791</v>
      </c>
      <c r="C892" s="44" t="n">
        <v>4.7172</v>
      </c>
      <c r="D892" s="44" t="n">
        <v>51.404</v>
      </c>
      <c r="E892" s="44" t="n">
        <v>0</v>
      </c>
      <c r="F892" s="44" t="n">
        <v>0</v>
      </c>
      <c r="G892" s="44" t="n">
        <v>310163.7708</v>
      </c>
      <c r="H892" s="44" t="n">
        <v>2064.6061</v>
      </c>
    </row>
    <row r="893" customFormat="false" ht="10.5" hidden="false" customHeight="false" outlineLevel="0" collapsed="false">
      <c r="A893" s="44" t="s">
        <v>234</v>
      </c>
      <c r="B893" s="44" t="n">
        <v>6053.0883</v>
      </c>
      <c r="C893" s="44" t="n">
        <v>5.1801</v>
      </c>
      <c r="D893" s="44" t="n">
        <v>56.4488</v>
      </c>
      <c r="E893" s="44" t="n">
        <v>0</v>
      </c>
      <c r="F893" s="44" t="n">
        <v>0</v>
      </c>
      <c r="G893" s="44" t="n">
        <v>340602.9726</v>
      </c>
      <c r="H893" s="44" t="n">
        <v>2267.207</v>
      </c>
    </row>
    <row r="894" customFormat="false" ht="10.5" hidden="false" customHeight="false" outlineLevel="0" collapsed="false">
      <c r="A894" s="44" t="s">
        <v>235</v>
      </c>
      <c r="B894" s="44" t="n">
        <v>5545.2865</v>
      </c>
      <c r="C894" s="44" t="n">
        <v>4.7456</v>
      </c>
      <c r="D894" s="44" t="n">
        <v>51.7078</v>
      </c>
      <c r="E894" s="44" t="n">
        <v>0</v>
      </c>
      <c r="F894" s="44" t="n">
        <v>0</v>
      </c>
      <c r="G894" s="44" t="n">
        <v>311996.6703</v>
      </c>
      <c r="H894" s="44" t="n">
        <v>2076.9914</v>
      </c>
    </row>
    <row r="895" customFormat="false" ht="10.5" hidden="false" customHeight="false" outlineLevel="0" collapsed="false">
      <c r="A895" s="44" t="s">
        <v>236</v>
      </c>
      <c r="B895" s="44" t="n">
        <v>5806.912</v>
      </c>
      <c r="C895" s="44" t="n">
        <v>4.9698</v>
      </c>
      <c r="D895" s="44" t="n">
        <v>54.0869</v>
      </c>
      <c r="E895" s="44" t="n">
        <v>0</v>
      </c>
      <c r="F895" s="44" t="n">
        <v>0</v>
      </c>
      <c r="G895" s="44" t="n">
        <v>326351.8647</v>
      </c>
      <c r="H895" s="44" t="n">
        <v>2174.7991</v>
      </c>
    </row>
    <row r="896" customFormat="false" ht="10.5" hidden="false" customHeight="false" outlineLevel="0" collapsed="false">
      <c r="A896" s="44" t="s">
        <v>237</v>
      </c>
      <c r="B896" s="44" t="n">
        <v>5772.3616</v>
      </c>
      <c r="C896" s="44" t="n">
        <v>4.9413</v>
      </c>
      <c r="D896" s="44" t="n">
        <v>53.5712</v>
      </c>
      <c r="E896" s="44" t="n">
        <v>0</v>
      </c>
      <c r="F896" s="44" t="n">
        <v>0</v>
      </c>
      <c r="G896" s="44" t="n">
        <v>323239.2698</v>
      </c>
      <c r="H896" s="44" t="n">
        <v>2161.2676</v>
      </c>
    </row>
    <row r="897" customFormat="false" ht="10.5" hidden="false" customHeight="false" outlineLevel="0" collapsed="false">
      <c r="A897" s="44" t="s">
        <v>238</v>
      </c>
      <c r="B897" s="44" t="n">
        <v>5856.2323</v>
      </c>
      <c r="C897" s="44" t="n">
        <v>5.0183</v>
      </c>
      <c r="D897" s="44" t="n">
        <v>53.4225</v>
      </c>
      <c r="E897" s="44" t="n">
        <v>0</v>
      </c>
      <c r="F897" s="44" t="n">
        <v>0</v>
      </c>
      <c r="G897" s="44" t="n">
        <v>322338.9347</v>
      </c>
      <c r="H897" s="44" t="n">
        <v>2189.8418</v>
      </c>
    </row>
    <row r="898" customFormat="false" ht="10.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</row>
    <row r="899" customFormat="false" ht="10.5" hidden="false" customHeight="false" outlineLevel="0" collapsed="false">
      <c r="A899" s="44" t="s">
        <v>239</v>
      </c>
      <c r="B899" s="44" t="n">
        <v>69046.7312</v>
      </c>
      <c r="C899" s="44" t="n">
        <v>59.1146</v>
      </c>
      <c r="D899" s="44" t="n">
        <v>639.2651</v>
      </c>
      <c r="E899" s="44" t="n">
        <v>0</v>
      </c>
      <c r="F899" s="44" t="n">
        <v>0.0003</v>
      </c>
      <c r="G899" s="44" t="n">
        <v>3857209.2425</v>
      </c>
      <c r="H899" s="44" t="n">
        <v>25847.5622</v>
      </c>
    </row>
    <row r="900" customFormat="false" ht="10.5" hidden="false" customHeight="false" outlineLevel="0" collapsed="false">
      <c r="A900" s="44" t="s">
        <v>240</v>
      </c>
      <c r="B900" s="44" t="n">
        <v>5340.6325</v>
      </c>
      <c r="C900" s="44" t="n">
        <v>4.575</v>
      </c>
      <c r="D900" s="44" t="n">
        <v>48.979</v>
      </c>
      <c r="E900" s="44" t="n">
        <v>0</v>
      </c>
      <c r="F900" s="44" t="n">
        <v>0</v>
      </c>
      <c r="G900" s="44" t="n">
        <v>295529.0258</v>
      </c>
      <c r="H900" s="44" t="n">
        <v>1997.835</v>
      </c>
    </row>
    <row r="901" customFormat="false" ht="10.5" hidden="false" customHeight="false" outlineLevel="0" collapsed="false">
      <c r="A901" s="44" t="s">
        <v>241</v>
      </c>
      <c r="B901" s="44" t="n">
        <v>6127.7218</v>
      </c>
      <c r="C901" s="44" t="n">
        <v>5.2471</v>
      </c>
      <c r="D901" s="44" t="n">
        <v>56.5929</v>
      </c>
      <c r="E901" s="44" t="n">
        <v>0</v>
      </c>
      <c r="F901" s="44" t="n">
        <v>0</v>
      </c>
      <c r="G901" s="44" t="n">
        <v>341470.8316</v>
      </c>
      <c r="H901" s="44" t="n">
        <v>2293.4775</v>
      </c>
    </row>
    <row r="903" customFormat="false" ht="73.5" hidden="false" customHeight="false" outlineLevel="0" collapsed="false">
      <c r="A903" s="43"/>
      <c r="B903" s="44" t="s">
        <v>242</v>
      </c>
      <c r="C903" s="44" t="s">
        <v>243</v>
      </c>
      <c r="D903" s="44" t="s">
        <v>244</v>
      </c>
      <c r="E903" s="44" t="s">
        <v>245</v>
      </c>
      <c r="F903" s="44" t="s">
        <v>246</v>
      </c>
      <c r="G903" s="44" t="s">
        <v>247</v>
      </c>
      <c r="H903" s="44" t="s">
        <v>248</v>
      </c>
      <c r="I903" s="44" t="s">
        <v>249</v>
      </c>
      <c r="J903" s="44" t="s">
        <v>250</v>
      </c>
      <c r="K903" s="44" t="s">
        <v>251</v>
      </c>
      <c r="L903" s="44" t="s">
        <v>252</v>
      </c>
      <c r="M903" s="44" t="s">
        <v>253</v>
      </c>
      <c r="N903" s="44" t="s">
        <v>254</v>
      </c>
      <c r="O903" s="44" t="s">
        <v>255</v>
      </c>
      <c r="P903" s="44" t="s">
        <v>256</v>
      </c>
      <c r="Q903" s="44" t="s">
        <v>257</v>
      </c>
      <c r="R903" s="44" t="s">
        <v>258</v>
      </c>
      <c r="S903" s="44" t="s">
        <v>259</v>
      </c>
    </row>
    <row r="904" customFormat="false" ht="10.5" hidden="false" customHeight="false" outlineLevel="0" collapsed="false">
      <c r="A904" s="44" t="s">
        <v>227</v>
      </c>
      <c r="B904" s="45" t="n">
        <v>67560000000</v>
      </c>
      <c r="C904" s="44" t="n">
        <v>68047.651</v>
      </c>
      <c r="D904" s="44" t="s">
        <v>318</v>
      </c>
      <c r="E904" s="44" t="n">
        <v>49331.035</v>
      </c>
      <c r="F904" s="44" t="n">
        <v>9104.406</v>
      </c>
      <c r="G904" s="44" t="n">
        <v>3487.585</v>
      </c>
      <c r="H904" s="44" t="n">
        <v>0</v>
      </c>
      <c r="I904" s="44" t="n">
        <v>0</v>
      </c>
      <c r="J904" s="44" t="n">
        <v>6124.624</v>
      </c>
      <c r="K904" s="44" t="n">
        <v>0</v>
      </c>
      <c r="L904" s="44" t="n">
        <v>0</v>
      </c>
      <c r="M904" s="44" t="n">
        <v>0</v>
      </c>
      <c r="N904" s="44" t="n">
        <v>0</v>
      </c>
      <c r="O904" s="44" t="n">
        <v>0</v>
      </c>
      <c r="P904" s="44" t="n">
        <v>0</v>
      </c>
      <c r="Q904" s="44" t="n">
        <v>0</v>
      </c>
      <c r="R904" s="44" t="n">
        <v>0</v>
      </c>
      <c r="S904" s="44" t="n">
        <v>0</v>
      </c>
    </row>
    <row r="905" customFormat="false" ht="10.5" hidden="false" customHeight="false" outlineLevel="0" collapsed="false">
      <c r="A905" s="44" t="s">
        <v>228</v>
      </c>
      <c r="B905" s="45" t="n">
        <v>60594600000</v>
      </c>
      <c r="C905" s="44" t="n">
        <v>62910.668</v>
      </c>
      <c r="D905" s="44" t="s">
        <v>319</v>
      </c>
      <c r="E905" s="44" t="n">
        <v>49331.035</v>
      </c>
      <c r="F905" s="44" t="n">
        <v>9104.406</v>
      </c>
      <c r="G905" s="44" t="n">
        <v>3487.585</v>
      </c>
      <c r="H905" s="44" t="n">
        <v>0</v>
      </c>
      <c r="I905" s="44" t="n">
        <v>987.641</v>
      </c>
      <c r="J905" s="44" t="n">
        <v>0</v>
      </c>
      <c r="K905" s="44" t="n">
        <v>0</v>
      </c>
      <c r="L905" s="44" t="n">
        <v>0</v>
      </c>
      <c r="M905" s="44" t="n">
        <v>0</v>
      </c>
      <c r="N905" s="44" t="n">
        <v>0</v>
      </c>
      <c r="O905" s="44" t="n">
        <v>0</v>
      </c>
      <c r="P905" s="44" t="n">
        <v>0</v>
      </c>
      <c r="Q905" s="44" t="n">
        <v>0</v>
      </c>
      <c r="R905" s="44" t="n">
        <v>0</v>
      </c>
      <c r="S905" s="44" t="n">
        <v>0</v>
      </c>
    </row>
    <row r="906" customFormat="false" ht="10.5" hidden="false" customHeight="false" outlineLevel="0" collapsed="false">
      <c r="A906" s="44" t="s">
        <v>229</v>
      </c>
      <c r="B906" s="45" t="n">
        <v>70014300000</v>
      </c>
      <c r="C906" s="44" t="n">
        <v>63219.499</v>
      </c>
      <c r="D906" s="44" t="s">
        <v>320</v>
      </c>
      <c r="E906" s="44" t="n">
        <v>49331.035</v>
      </c>
      <c r="F906" s="44" t="n">
        <v>9104.406</v>
      </c>
      <c r="G906" s="44" t="n">
        <v>3487.585</v>
      </c>
      <c r="H906" s="44" t="n">
        <v>0</v>
      </c>
      <c r="I906" s="44" t="n">
        <v>1296.472</v>
      </c>
      <c r="J906" s="44" t="n">
        <v>0</v>
      </c>
      <c r="K906" s="44" t="n">
        <v>0</v>
      </c>
      <c r="L906" s="44" t="n">
        <v>0</v>
      </c>
      <c r="M906" s="44" t="n">
        <v>0</v>
      </c>
      <c r="N906" s="44" t="n">
        <v>0</v>
      </c>
      <c r="O906" s="44" t="n">
        <v>0</v>
      </c>
      <c r="P906" s="44" t="n">
        <v>0</v>
      </c>
      <c r="Q906" s="44" t="n">
        <v>0</v>
      </c>
      <c r="R906" s="44" t="n">
        <v>0</v>
      </c>
      <c r="S906" s="44" t="n">
        <v>0</v>
      </c>
    </row>
    <row r="907" customFormat="false" ht="10.5" hidden="false" customHeight="false" outlineLevel="0" collapsed="false">
      <c r="A907" s="44" t="s">
        <v>230</v>
      </c>
      <c r="B907" s="45" t="n">
        <v>63119900000</v>
      </c>
      <c r="C907" s="44" t="n">
        <v>63314.087</v>
      </c>
      <c r="D907" s="44" t="s">
        <v>321</v>
      </c>
      <c r="E907" s="44" t="n">
        <v>49331.035</v>
      </c>
      <c r="F907" s="44" t="n">
        <v>9104.406</v>
      </c>
      <c r="G907" s="44" t="n">
        <v>3487.585</v>
      </c>
      <c r="H907" s="44" t="n">
        <v>0</v>
      </c>
      <c r="I907" s="44" t="n">
        <v>1391.06</v>
      </c>
      <c r="J907" s="44" t="n">
        <v>0</v>
      </c>
      <c r="K907" s="44" t="n">
        <v>0</v>
      </c>
      <c r="L907" s="44" t="n">
        <v>0</v>
      </c>
      <c r="M907" s="44" t="n">
        <v>0</v>
      </c>
      <c r="N907" s="44" t="n">
        <v>0</v>
      </c>
      <c r="O907" s="44" t="n">
        <v>0</v>
      </c>
      <c r="P907" s="44" t="n">
        <v>0</v>
      </c>
      <c r="Q907" s="44" t="n">
        <v>0</v>
      </c>
      <c r="R907" s="44" t="n">
        <v>0</v>
      </c>
      <c r="S907" s="44" t="n">
        <v>0</v>
      </c>
    </row>
    <row r="908" customFormat="false" ht="10.5" hidden="false" customHeight="false" outlineLevel="0" collapsed="false">
      <c r="A908" s="44" t="s">
        <v>231</v>
      </c>
      <c r="B908" s="45" t="n">
        <v>66958200000</v>
      </c>
      <c r="C908" s="44" t="n">
        <v>64620.496</v>
      </c>
      <c r="D908" s="44" t="s">
        <v>296</v>
      </c>
      <c r="E908" s="44" t="n">
        <v>49331.035</v>
      </c>
      <c r="F908" s="44" t="n">
        <v>9104.406</v>
      </c>
      <c r="G908" s="44" t="n">
        <v>3487.585</v>
      </c>
      <c r="H908" s="44" t="n">
        <v>0</v>
      </c>
      <c r="I908" s="44" t="n">
        <v>2697.47</v>
      </c>
      <c r="J908" s="44" t="n">
        <v>0</v>
      </c>
      <c r="K908" s="44" t="n">
        <v>0</v>
      </c>
      <c r="L908" s="44" t="n">
        <v>0</v>
      </c>
      <c r="M908" s="44" t="n">
        <v>0</v>
      </c>
      <c r="N908" s="44" t="n">
        <v>0</v>
      </c>
      <c r="O908" s="44" t="n">
        <v>0</v>
      </c>
      <c r="P908" s="44" t="n">
        <v>0</v>
      </c>
      <c r="Q908" s="44" t="n">
        <v>0</v>
      </c>
      <c r="R908" s="44" t="n">
        <v>0</v>
      </c>
      <c r="S908" s="44" t="n">
        <v>0</v>
      </c>
    </row>
    <row r="909" customFormat="false" ht="10.5" hidden="false" customHeight="false" outlineLevel="0" collapsed="false">
      <c r="A909" s="44" t="s">
        <v>232</v>
      </c>
      <c r="B909" s="45" t="n">
        <v>65941000000</v>
      </c>
      <c r="C909" s="44" t="n">
        <v>65583.54</v>
      </c>
      <c r="D909" s="44" t="s">
        <v>322</v>
      </c>
      <c r="E909" s="44" t="n">
        <v>49331.035</v>
      </c>
      <c r="F909" s="44" t="n">
        <v>9104.406</v>
      </c>
      <c r="G909" s="44" t="n">
        <v>3487.585</v>
      </c>
      <c r="H909" s="44" t="n">
        <v>0</v>
      </c>
      <c r="I909" s="44" t="n">
        <v>3660.514</v>
      </c>
      <c r="J909" s="44" t="n">
        <v>0</v>
      </c>
      <c r="K909" s="44" t="n">
        <v>0</v>
      </c>
      <c r="L909" s="44" t="n">
        <v>0</v>
      </c>
      <c r="M909" s="44" t="n">
        <v>0</v>
      </c>
      <c r="N909" s="44" t="n">
        <v>0</v>
      </c>
      <c r="O909" s="44" t="n">
        <v>0</v>
      </c>
      <c r="P909" s="44" t="n">
        <v>0</v>
      </c>
      <c r="Q909" s="44" t="n">
        <v>0</v>
      </c>
      <c r="R909" s="44" t="n">
        <v>0</v>
      </c>
      <c r="S909" s="44" t="n">
        <v>0</v>
      </c>
    </row>
    <row r="910" customFormat="false" ht="10.5" hidden="false" customHeight="false" outlineLevel="0" collapsed="false">
      <c r="A910" s="44" t="s">
        <v>233</v>
      </c>
      <c r="B910" s="45" t="n">
        <v>63595200000</v>
      </c>
      <c r="C910" s="44" t="n">
        <v>67161.221</v>
      </c>
      <c r="D910" s="44" t="s">
        <v>323</v>
      </c>
      <c r="E910" s="44" t="n">
        <v>49331.035</v>
      </c>
      <c r="F910" s="44" t="n">
        <v>9104.406</v>
      </c>
      <c r="G910" s="44" t="n">
        <v>3487.585</v>
      </c>
      <c r="H910" s="44" t="n">
        <v>0</v>
      </c>
      <c r="I910" s="44" t="n">
        <v>5238.194</v>
      </c>
      <c r="J910" s="44" t="n">
        <v>0</v>
      </c>
      <c r="K910" s="44" t="n">
        <v>0</v>
      </c>
      <c r="L910" s="44" t="n">
        <v>0</v>
      </c>
      <c r="M910" s="44" t="n">
        <v>0</v>
      </c>
      <c r="N910" s="44" t="n">
        <v>0</v>
      </c>
      <c r="O910" s="44" t="n">
        <v>0</v>
      </c>
      <c r="P910" s="44" t="n">
        <v>0</v>
      </c>
      <c r="Q910" s="44" t="n">
        <v>0</v>
      </c>
      <c r="R910" s="44" t="n">
        <v>0</v>
      </c>
      <c r="S910" s="44" t="n">
        <v>0</v>
      </c>
    </row>
    <row r="911" customFormat="false" ht="10.5" hidden="false" customHeight="false" outlineLevel="0" collapsed="false">
      <c r="A911" s="44" t="s">
        <v>234</v>
      </c>
      <c r="B911" s="45" t="n">
        <v>69836400000</v>
      </c>
      <c r="C911" s="44" t="n">
        <v>68697.567</v>
      </c>
      <c r="D911" s="44" t="s">
        <v>324</v>
      </c>
      <c r="E911" s="44" t="n">
        <v>49331.035</v>
      </c>
      <c r="F911" s="44" t="n">
        <v>9104.406</v>
      </c>
      <c r="G911" s="44" t="n">
        <v>3487.585</v>
      </c>
      <c r="H911" s="44" t="n">
        <v>0</v>
      </c>
      <c r="I911" s="44" t="n">
        <v>6774.541</v>
      </c>
      <c r="J911" s="44" t="n">
        <v>0</v>
      </c>
      <c r="K911" s="44" t="n">
        <v>0</v>
      </c>
      <c r="L911" s="44" t="n">
        <v>0</v>
      </c>
      <c r="M911" s="44" t="n">
        <v>0</v>
      </c>
      <c r="N911" s="44" t="n">
        <v>0</v>
      </c>
      <c r="O911" s="44" t="n">
        <v>0</v>
      </c>
      <c r="P911" s="44" t="n">
        <v>0</v>
      </c>
      <c r="Q911" s="44" t="n">
        <v>0</v>
      </c>
      <c r="R911" s="44" t="n">
        <v>0</v>
      </c>
      <c r="S911" s="44" t="n">
        <v>0</v>
      </c>
    </row>
    <row r="912" customFormat="false" ht="10.5" hidden="false" customHeight="false" outlineLevel="0" collapsed="false">
      <c r="A912" s="44" t="s">
        <v>235</v>
      </c>
      <c r="B912" s="45" t="n">
        <v>63971000000</v>
      </c>
      <c r="C912" s="44" t="n">
        <v>68076.752</v>
      </c>
      <c r="D912" s="44" t="s">
        <v>325</v>
      </c>
      <c r="E912" s="44" t="n">
        <v>49331.035</v>
      </c>
      <c r="F912" s="44" t="n">
        <v>9104.406</v>
      </c>
      <c r="G912" s="44" t="n">
        <v>3487.585</v>
      </c>
      <c r="H912" s="44" t="n">
        <v>0</v>
      </c>
      <c r="I912" s="44" t="n">
        <v>6153.725</v>
      </c>
      <c r="J912" s="44" t="n">
        <v>0</v>
      </c>
      <c r="K912" s="44" t="n">
        <v>0</v>
      </c>
      <c r="L912" s="44" t="n">
        <v>0</v>
      </c>
      <c r="M912" s="44" t="n">
        <v>0</v>
      </c>
      <c r="N912" s="44" t="n">
        <v>0</v>
      </c>
      <c r="O912" s="44" t="n">
        <v>0</v>
      </c>
      <c r="P912" s="44" t="n">
        <v>0</v>
      </c>
      <c r="Q912" s="44" t="n">
        <v>0</v>
      </c>
      <c r="R912" s="44" t="n">
        <v>0</v>
      </c>
      <c r="S912" s="44" t="n">
        <v>0</v>
      </c>
    </row>
    <row r="913" customFormat="false" ht="10.5" hidden="false" customHeight="false" outlineLevel="0" collapsed="false">
      <c r="A913" s="44" t="s">
        <v>236</v>
      </c>
      <c r="B913" s="45" t="n">
        <v>66914400000</v>
      </c>
      <c r="C913" s="44" t="n">
        <v>68715</v>
      </c>
      <c r="D913" s="44" t="s">
        <v>326</v>
      </c>
      <c r="E913" s="44" t="n">
        <v>49331.035</v>
      </c>
      <c r="F913" s="44" t="n">
        <v>9104.406</v>
      </c>
      <c r="G913" s="44" t="n">
        <v>3487.585</v>
      </c>
      <c r="H913" s="44" t="n">
        <v>0</v>
      </c>
      <c r="I913" s="44" t="n">
        <v>667.349</v>
      </c>
      <c r="J913" s="44" t="n">
        <v>6124.624</v>
      </c>
      <c r="K913" s="44" t="n">
        <v>0</v>
      </c>
      <c r="L913" s="44" t="n">
        <v>0</v>
      </c>
      <c r="M913" s="44" t="n">
        <v>0</v>
      </c>
      <c r="N913" s="44" t="n">
        <v>0</v>
      </c>
      <c r="O913" s="44" t="n">
        <v>0</v>
      </c>
      <c r="P913" s="44" t="n">
        <v>0</v>
      </c>
      <c r="Q913" s="44" t="n">
        <v>0</v>
      </c>
      <c r="R913" s="44" t="n">
        <v>0</v>
      </c>
      <c r="S913" s="44" t="n">
        <v>0</v>
      </c>
    </row>
    <row r="914" customFormat="false" ht="10.5" hidden="false" customHeight="false" outlineLevel="0" collapsed="false">
      <c r="A914" s="44" t="s">
        <v>237</v>
      </c>
      <c r="B914" s="45" t="n">
        <v>66276200000</v>
      </c>
      <c r="C914" s="44" t="n">
        <v>68779.989</v>
      </c>
      <c r="D914" s="44" t="s">
        <v>327</v>
      </c>
      <c r="E914" s="44" t="n">
        <v>49331.035</v>
      </c>
      <c r="F914" s="44" t="n">
        <v>9104.406</v>
      </c>
      <c r="G914" s="44" t="n">
        <v>3487.585</v>
      </c>
      <c r="H914" s="44" t="n">
        <v>0</v>
      </c>
      <c r="I914" s="44" t="n">
        <v>732.338</v>
      </c>
      <c r="J914" s="44" t="n">
        <v>6124.624</v>
      </c>
      <c r="K914" s="44" t="n">
        <v>0</v>
      </c>
      <c r="L914" s="44" t="n">
        <v>0</v>
      </c>
      <c r="M914" s="44" t="n">
        <v>0</v>
      </c>
      <c r="N914" s="44" t="n">
        <v>0</v>
      </c>
      <c r="O914" s="44" t="n">
        <v>0</v>
      </c>
      <c r="P914" s="44" t="n">
        <v>0</v>
      </c>
      <c r="Q914" s="44" t="n">
        <v>0</v>
      </c>
      <c r="R914" s="44" t="n">
        <v>0</v>
      </c>
      <c r="S914" s="44" t="n">
        <v>0</v>
      </c>
    </row>
    <row r="915" customFormat="false" ht="10.5" hidden="false" customHeight="false" outlineLevel="0" collapsed="false">
      <c r="A915" s="44" t="s">
        <v>238</v>
      </c>
      <c r="B915" s="45" t="n">
        <v>66091600000</v>
      </c>
      <c r="C915" s="44" t="n">
        <v>68693.953</v>
      </c>
      <c r="D915" s="44" t="s">
        <v>328</v>
      </c>
      <c r="E915" s="44" t="n">
        <v>49331.035</v>
      </c>
      <c r="F915" s="44" t="n">
        <v>9104.406</v>
      </c>
      <c r="G915" s="44" t="n">
        <v>3487.585</v>
      </c>
      <c r="H915" s="44" t="n">
        <v>0</v>
      </c>
      <c r="I915" s="44" t="n">
        <v>646.303</v>
      </c>
      <c r="J915" s="44" t="n">
        <v>6124.624</v>
      </c>
      <c r="K915" s="44" t="n">
        <v>0</v>
      </c>
      <c r="L915" s="44" t="n">
        <v>0</v>
      </c>
      <c r="M915" s="44" t="n">
        <v>0</v>
      </c>
      <c r="N915" s="44" t="n">
        <v>0</v>
      </c>
      <c r="O915" s="44" t="n">
        <v>0</v>
      </c>
      <c r="P915" s="44" t="n">
        <v>0</v>
      </c>
      <c r="Q915" s="44" t="n">
        <v>0</v>
      </c>
      <c r="R915" s="44" t="n">
        <v>0</v>
      </c>
      <c r="S915" s="44" t="n">
        <v>0</v>
      </c>
    </row>
    <row r="916" customFormat="false" ht="10.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</row>
    <row r="917" customFormat="false" ht="10.5" hidden="false" customHeight="false" outlineLevel="0" collapsed="false">
      <c r="A917" s="44" t="s">
        <v>239</v>
      </c>
      <c r="B917" s="45" t="n">
        <v>790873000000</v>
      </c>
      <c r="C917" s="44"/>
      <c r="D917" s="44"/>
      <c r="E917" s="44"/>
      <c r="F917" s="44"/>
      <c r="G917" s="44"/>
      <c r="H917" s="44"/>
      <c r="I917" s="44"/>
      <c r="J917" s="44"/>
      <c r="K917" s="44" t="n">
        <v>0</v>
      </c>
      <c r="L917" s="44" t="n">
        <v>0</v>
      </c>
      <c r="M917" s="44" t="n">
        <v>0</v>
      </c>
      <c r="N917" s="44" t="n">
        <v>0</v>
      </c>
      <c r="O917" s="44" t="n">
        <v>0</v>
      </c>
      <c r="P917" s="44" t="n">
        <v>0</v>
      </c>
      <c r="Q917" s="44" t="n">
        <v>0</v>
      </c>
      <c r="R917" s="44" t="n">
        <v>0</v>
      </c>
      <c r="S917" s="44" t="n">
        <v>0</v>
      </c>
    </row>
    <row r="918" customFormat="false" ht="10.5" hidden="false" customHeight="false" outlineLevel="0" collapsed="false">
      <c r="A918" s="44" t="s">
        <v>240</v>
      </c>
      <c r="B918" s="45" t="n">
        <v>60594600000</v>
      </c>
      <c r="C918" s="44" t="n">
        <v>62910.668</v>
      </c>
      <c r="D918" s="44"/>
      <c r="E918" s="44" t="n">
        <v>49331.035</v>
      </c>
      <c r="F918" s="44" t="n">
        <v>9104.406</v>
      </c>
      <c r="G918" s="44" t="n">
        <v>3487.585</v>
      </c>
      <c r="H918" s="44" t="n">
        <v>0</v>
      </c>
      <c r="I918" s="44" t="n">
        <v>0</v>
      </c>
      <c r="J918" s="44" t="n">
        <v>0</v>
      </c>
      <c r="K918" s="44" t="n">
        <v>0</v>
      </c>
      <c r="L918" s="44" t="n">
        <v>0</v>
      </c>
      <c r="M918" s="44" t="n">
        <v>0</v>
      </c>
      <c r="N918" s="44" t="n">
        <v>0</v>
      </c>
      <c r="O918" s="44" t="n">
        <v>0</v>
      </c>
      <c r="P918" s="44" t="n">
        <v>0</v>
      </c>
      <c r="Q918" s="44" t="n">
        <v>0</v>
      </c>
      <c r="R918" s="44" t="n">
        <v>0</v>
      </c>
      <c r="S918" s="44" t="n">
        <v>0</v>
      </c>
    </row>
    <row r="919" customFormat="false" ht="10.5" hidden="false" customHeight="false" outlineLevel="0" collapsed="false">
      <c r="A919" s="44" t="s">
        <v>241</v>
      </c>
      <c r="B919" s="45" t="n">
        <v>70014300000</v>
      </c>
      <c r="C919" s="44" t="n">
        <v>68779.989</v>
      </c>
      <c r="D919" s="44"/>
      <c r="E919" s="44" t="n">
        <v>49331.035</v>
      </c>
      <c r="F919" s="44" t="n">
        <v>9104.406</v>
      </c>
      <c r="G919" s="44" t="n">
        <v>3487.585</v>
      </c>
      <c r="H919" s="44" t="n">
        <v>0</v>
      </c>
      <c r="I919" s="44" t="n">
        <v>6774.541</v>
      </c>
      <c r="J919" s="44" t="n">
        <v>6124.624</v>
      </c>
      <c r="K919" s="44" t="n">
        <v>0</v>
      </c>
      <c r="L919" s="44" t="n">
        <v>0</v>
      </c>
      <c r="M919" s="44" t="n">
        <v>0</v>
      </c>
      <c r="N919" s="44" t="n">
        <v>0</v>
      </c>
      <c r="O919" s="44" t="n">
        <v>0</v>
      </c>
      <c r="P919" s="44" t="n">
        <v>0</v>
      </c>
      <c r="Q919" s="44" t="n">
        <v>0</v>
      </c>
      <c r="R919" s="44" t="n">
        <v>0</v>
      </c>
      <c r="S919" s="44" t="n">
        <v>0</v>
      </c>
    </row>
    <row r="921" customFormat="false" ht="10.5" hidden="false" customHeight="false" outlineLevel="0" collapsed="false">
      <c r="A921" s="43"/>
      <c r="B921" s="44" t="s">
        <v>272</v>
      </c>
      <c r="C921" s="44" t="s">
        <v>273</v>
      </c>
      <c r="D921" s="44" t="s">
        <v>274</v>
      </c>
      <c r="E921" s="44" t="s">
        <v>22</v>
      </c>
    </row>
    <row r="922" customFormat="false" ht="10.5" hidden="false" customHeight="false" outlineLevel="0" collapsed="false">
      <c r="A922" s="44" t="s">
        <v>275</v>
      </c>
      <c r="B922" s="44" t="n">
        <v>29787.13</v>
      </c>
      <c r="C922" s="44" t="n">
        <v>85.17</v>
      </c>
      <c r="D922" s="44" t="n">
        <v>0</v>
      </c>
      <c r="E922" s="44" t="n">
        <v>29872.3</v>
      </c>
    </row>
    <row r="923" customFormat="false" ht="10.5" hidden="false" customHeight="false" outlineLevel="0" collapsed="false">
      <c r="A923" s="44" t="s">
        <v>276</v>
      </c>
      <c r="B923" s="44" t="n">
        <v>6.16</v>
      </c>
      <c r="C923" s="44" t="n">
        <v>0.02</v>
      </c>
      <c r="D923" s="44" t="n">
        <v>0</v>
      </c>
      <c r="E923" s="44" t="n">
        <v>6.18</v>
      </c>
    </row>
    <row r="924" customFormat="false" ht="10.5" hidden="false" customHeight="false" outlineLevel="0" collapsed="false">
      <c r="A924" s="44" t="s">
        <v>277</v>
      </c>
      <c r="B924" s="44" t="n">
        <v>6.16</v>
      </c>
      <c r="C924" s="44" t="n">
        <v>0.02</v>
      </c>
      <c r="D924" s="44" t="n">
        <v>0</v>
      </c>
      <c r="E924" s="44" t="n">
        <v>6.18</v>
      </c>
    </row>
    <row r="1001" s="42" customFormat="true" ht="10.5" hidden="false" customHeight="false" outlineLevel="0" collapsed="false">
      <c r="A1001" s="41" t="s">
        <v>329</v>
      </c>
    </row>
    <row r="1002" customFormat="false" ht="42" hidden="false" customHeight="false" outlineLevel="0" collapsed="false">
      <c r="A1002" s="43"/>
      <c r="B1002" s="44" t="s">
        <v>108</v>
      </c>
      <c r="C1002" s="44" t="s">
        <v>109</v>
      </c>
      <c r="D1002" s="44" t="s">
        <v>110</v>
      </c>
    </row>
    <row r="1003" customFormat="false" ht="10.5" hidden="false" customHeight="false" outlineLevel="0" collapsed="false">
      <c r="A1003" s="44" t="s">
        <v>111</v>
      </c>
      <c r="B1003" s="44" t="n">
        <v>998.51</v>
      </c>
      <c r="C1003" s="44" t="n">
        <v>206.51</v>
      </c>
      <c r="D1003" s="44" t="n">
        <v>206.51</v>
      </c>
    </row>
    <row r="1004" customFormat="false" ht="10.5" hidden="false" customHeight="false" outlineLevel="0" collapsed="false">
      <c r="A1004" s="44" t="s">
        <v>112</v>
      </c>
      <c r="B1004" s="44" t="n">
        <v>998.51</v>
      </c>
      <c r="C1004" s="44" t="n">
        <v>206.51</v>
      </c>
      <c r="D1004" s="44" t="n">
        <v>206.51</v>
      </c>
    </row>
    <row r="1005" customFormat="false" ht="10.5" hidden="false" customHeight="false" outlineLevel="0" collapsed="false">
      <c r="A1005" s="44" t="s">
        <v>113</v>
      </c>
      <c r="B1005" s="44" t="n">
        <v>3401.3</v>
      </c>
      <c r="C1005" s="44" t="n">
        <v>703.46</v>
      </c>
      <c r="D1005" s="44" t="n">
        <v>703.46</v>
      </c>
    </row>
    <row r="1006" customFormat="false" ht="10.5" hidden="false" customHeight="false" outlineLevel="0" collapsed="false">
      <c r="A1006" s="44" t="s">
        <v>114</v>
      </c>
      <c r="B1006" s="44" t="n">
        <v>3401.3</v>
      </c>
      <c r="C1006" s="44" t="n">
        <v>703.46</v>
      </c>
      <c r="D1006" s="44" t="n">
        <v>703.46</v>
      </c>
    </row>
    <row r="1008" customFormat="false" ht="10.5" hidden="false" customHeight="false" outlineLevel="0" collapsed="false">
      <c r="A1008" s="43"/>
      <c r="B1008" s="44" t="s">
        <v>115</v>
      </c>
    </row>
    <row r="1009" customFormat="false" ht="10.5" hidden="false" customHeight="false" outlineLevel="0" collapsed="false">
      <c r="A1009" s="44" t="s">
        <v>116</v>
      </c>
      <c r="B1009" s="44" t="n">
        <v>4835.13</v>
      </c>
    </row>
    <row r="1010" customFormat="false" ht="10.5" hidden="false" customHeight="false" outlineLevel="0" collapsed="false">
      <c r="A1010" s="44" t="s">
        <v>117</v>
      </c>
      <c r="B1010" s="44" t="n">
        <v>4835.13</v>
      </c>
    </row>
    <row r="1012" customFormat="false" ht="21" hidden="false" customHeight="false" outlineLevel="0" collapsed="false">
      <c r="A1012" s="43"/>
      <c r="B1012" s="44" t="s">
        <v>118</v>
      </c>
      <c r="C1012" s="44" t="s">
        <v>119</v>
      </c>
      <c r="D1012" s="44" t="s">
        <v>120</v>
      </c>
      <c r="E1012" s="44" t="s">
        <v>121</v>
      </c>
      <c r="F1012" s="44" t="s">
        <v>122</v>
      </c>
      <c r="G1012" s="44" t="s">
        <v>123</v>
      </c>
    </row>
    <row r="1013" customFormat="false" ht="10.5" hidden="false" customHeight="false" outlineLevel="0" collapsed="false">
      <c r="A1013" s="44" t="s">
        <v>124</v>
      </c>
      <c r="B1013" s="44" t="n">
        <v>0</v>
      </c>
      <c r="C1013" s="44" t="n">
        <v>68.56</v>
      </c>
      <c r="D1013" s="44" t="n">
        <v>0</v>
      </c>
      <c r="E1013" s="44" t="n">
        <v>0</v>
      </c>
      <c r="F1013" s="44" t="n">
        <v>0</v>
      </c>
      <c r="G1013" s="44" t="n">
        <v>0</v>
      </c>
    </row>
    <row r="1014" customFormat="false" ht="10.5" hidden="false" customHeight="false" outlineLevel="0" collapsed="false">
      <c r="A1014" s="44" t="s">
        <v>125</v>
      </c>
      <c r="B1014" s="44" t="n">
        <v>65.45</v>
      </c>
      <c r="C1014" s="44" t="n">
        <v>0</v>
      </c>
      <c r="D1014" s="44" t="n">
        <v>0</v>
      </c>
      <c r="E1014" s="44" t="n">
        <v>0</v>
      </c>
      <c r="F1014" s="44" t="n">
        <v>0</v>
      </c>
      <c r="G1014" s="44" t="n">
        <v>0</v>
      </c>
    </row>
    <row r="1015" customFormat="false" ht="10.5" hidden="false" customHeight="false" outlineLevel="0" collapsed="false">
      <c r="A1015" s="44" t="s">
        <v>126</v>
      </c>
      <c r="B1015" s="44" t="n">
        <v>545.05</v>
      </c>
      <c r="C1015" s="44" t="n">
        <v>0</v>
      </c>
      <c r="D1015" s="44" t="n">
        <v>0</v>
      </c>
      <c r="E1015" s="44" t="n">
        <v>0</v>
      </c>
      <c r="F1015" s="44" t="n">
        <v>0</v>
      </c>
      <c r="G1015" s="44" t="n">
        <v>0</v>
      </c>
    </row>
    <row r="1016" customFormat="false" ht="10.5" hidden="false" customHeight="false" outlineLevel="0" collapsed="false">
      <c r="A1016" s="44" t="s">
        <v>127</v>
      </c>
      <c r="B1016" s="44" t="n">
        <v>96.21</v>
      </c>
      <c r="C1016" s="44" t="n">
        <v>0</v>
      </c>
      <c r="D1016" s="44" t="n">
        <v>0</v>
      </c>
      <c r="E1016" s="44" t="n">
        <v>0</v>
      </c>
      <c r="F1016" s="44" t="n">
        <v>0</v>
      </c>
      <c r="G1016" s="44" t="n">
        <v>0</v>
      </c>
    </row>
    <row r="1017" customFormat="false" ht="10.5" hidden="false" customHeight="false" outlineLevel="0" collapsed="false">
      <c r="A1017" s="44" t="s">
        <v>128</v>
      </c>
      <c r="B1017" s="44" t="n">
        <v>104.42</v>
      </c>
      <c r="C1017" s="44" t="n">
        <v>0</v>
      </c>
      <c r="D1017" s="44" t="n">
        <v>0</v>
      </c>
      <c r="E1017" s="44" t="n">
        <v>0</v>
      </c>
      <c r="F1017" s="44" t="n">
        <v>0</v>
      </c>
      <c r="G1017" s="44" t="n">
        <v>0</v>
      </c>
    </row>
    <row r="1018" customFormat="false" ht="10.5" hidden="false" customHeight="false" outlineLevel="0" collapsed="false">
      <c r="A1018" s="44" t="s">
        <v>129</v>
      </c>
      <c r="B1018" s="44" t="n">
        <v>0</v>
      </c>
      <c r="C1018" s="44" t="n">
        <v>0</v>
      </c>
      <c r="D1018" s="44" t="n">
        <v>0</v>
      </c>
      <c r="E1018" s="44" t="n">
        <v>0</v>
      </c>
      <c r="F1018" s="44" t="n">
        <v>0</v>
      </c>
      <c r="G1018" s="44" t="n">
        <v>0</v>
      </c>
    </row>
    <row r="1019" customFormat="false" ht="10.5" hidden="false" customHeight="false" outlineLevel="0" collapsed="false">
      <c r="A1019" s="44" t="s">
        <v>130</v>
      </c>
      <c r="B1019" s="44" t="n">
        <v>118.81</v>
      </c>
      <c r="C1019" s="44" t="n">
        <v>0</v>
      </c>
      <c r="D1019" s="44" t="n">
        <v>0</v>
      </c>
      <c r="E1019" s="44" t="n">
        <v>0</v>
      </c>
      <c r="F1019" s="44" t="n">
        <v>0</v>
      </c>
      <c r="G1019" s="44" t="n">
        <v>0</v>
      </c>
    </row>
    <row r="1020" customFormat="false" ht="10.5" hidden="false" customHeight="false" outlineLevel="0" collapsed="false">
      <c r="A1020" s="44" t="s">
        <v>131</v>
      </c>
      <c r="B1020" s="44" t="n">
        <v>0</v>
      </c>
      <c r="C1020" s="44" t="n">
        <v>0</v>
      </c>
      <c r="D1020" s="44" t="n">
        <v>0</v>
      </c>
      <c r="E1020" s="44" t="n">
        <v>0</v>
      </c>
      <c r="F1020" s="44" t="n">
        <v>0</v>
      </c>
      <c r="G1020" s="44" t="n">
        <v>0</v>
      </c>
    </row>
    <row r="1021" customFormat="false" ht="10.5" hidden="false" customHeight="false" outlineLevel="0" collapsed="false">
      <c r="A1021" s="44" t="s">
        <v>132</v>
      </c>
      <c r="B1021" s="44" t="n">
        <v>0</v>
      </c>
      <c r="C1021" s="44" t="n">
        <v>0</v>
      </c>
      <c r="D1021" s="44" t="n">
        <v>0</v>
      </c>
      <c r="E1021" s="44" t="n">
        <v>0</v>
      </c>
      <c r="F1021" s="44" t="n">
        <v>0</v>
      </c>
      <c r="G1021" s="44" t="n">
        <v>0</v>
      </c>
    </row>
    <row r="1022" customFormat="false" ht="10.5" hidden="false" customHeight="false" outlineLevel="0" collapsed="false">
      <c r="A1022" s="44" t="s">
        <v>133</v>
      </c>
      <c r="B1022" s="44" t="n">
        <v>0</v>
      </c>
      <c r="C1022" s="44" t="n">
        <v>0</v>
      </c>
      <c r="D1022" s="44" t="n">
        <v>0</v>
      </c>
      <c r="E1022" s="44" t="n">
        <v>0</v>
      </c>
      <c r="F1022" s="44" t="n">
        <v>0</v>
      </c>
      <c r="G1022" s="44" t="n">
        <v>0</v>
      </c>
    </row>
    <row r="1023" customFormat="false" ht="10.5" hidden="false" customHeight="false" outlineLevel="0" collapsed="false">
      <c r="A1023" s="44" t="s">
        <v>134</v>
      </c>
      <c r="B1023" s="44" t="n">
        <v>0</v>
      </c>
      <c r="C1023" s="44" t="n">
        <v>0</v>
      </c>
      <c r="D1023" s="44" t="n">
        <v>0</v>
      </c>
      <c r="E1023" s="44" t="n">
        <v>0</v>
      </c>
      <c r="F1023" s="44" t="n">
        <v>0</v>
      </c>
      <c r="G1023" s="44" t="n">
        <v>0</v>
      </c>
    </row>
    <row r="1024" customFormat="false" ht="10.5" hidden="false" customHeight="false" outlineLevel="0" collapsed="false">
      <c r="A1024" s="44" t="s">
        <v>135</v>
      </c>
      <c r="B1024" s="44" t="n">
        <v>0</v>
      </c>
      <c r="C1024" s="44" t="n">
        <v>0</v>
      </c>
      <c r="D1024" s="44" t="n">
        <v>0</v>
      </c>
      <c r="E1024" s="44" t="n">
        <v>0</v>
      </c>
      <c r="F1024" s="44" t="n">
        <v>0</v>
      </c>
      <c r="G1024" s="44" t="n">
        <v>0</v>
      </c>
    </row>
    <row r="1025" customFormat="false" ht="10.5" hidden="false" customHeight="false" outlineLevel="0" collapsed="false">
      <c r="A1025" s="44" t="s">
        <v>136</v>
      </c>
      <c r="B1025" s="44" t="n">
        <v>0</v>
      </c>
      <c r="C1025" s="44" t="n">
        <v>0</v>
      </c>
      <c r="D1025" s="44" t="n">
        <v>0</v>
      </c>
      <c r="E1025" s="44" t="n">
        <v>0</v>
      </c>
      <c r="F1025" s="44" t="n">
        <v>0</v>
      </c>
      <c r="G1025" s="44" t="n">
        <v>0</v>
      </c>
    </row>
    <row r="1026" customFormat="false" ht="10.5" hidden="false" customHeight="false" outlineLevel="0" collapsed="false">
      <c r="A1026" s="44" t="s">
        <v>137</v>
      </c>
      <c r="B1026" s="44" t="n">
        <v>0</v>
      </c>
      <c r="C1026" s="44" t="n">
        <v>0</v>
      </c>
      <c r="D1026" s="44" t="n">
        <v>0</v>
      </c>
      <c r="E1026" s="44" t="n">
        <v>0</v>
      </c>
      <c r="F1026" s="44" t="n">
        <v>0</v>
      </c>
      <c r="G1026" s="44" t="n">
        <v>0</v>
      </c>
    </row>
    <row r="1027" customFormat="false" ht="10.5" hidden="false" customHeight="false" outlineLevel="0" collapsed="false">
      <c r="A1027" s="44"/>
      <c r="B1027" s="44"/>
      <c r="C1027" s="44"/>
      <c r="D1027" s="44"/>
      <c r="E1027" s="44"/>
      <c r="F1027" s="44"/>
      <c r="G1027" s="44"/>
    </row>
    <row r="1028" customFormat="false" ht="10.5" hidden="false" customHeight="false" outlineLevel="0" collapsed="false">
      <c r="A1028" s="44" t="s">
        <v>138</v>
      </c>
      <c r="B1028" s="44" t="n">
        <v>929.95</v>
      </c>
      <c r="C1028" s="44" t="n">
        <v>68.56</v>
      </c>
      <c r="D1028" s="44" t="n">
        <v>0</v>
      </c>
      <c r="E1028" s="44" t="n">
        <v>0</v>
      </c>
      <c r="F1028" s="44" t="n">
        <v>0</v>
      </c>
      <c r="G1028" s="44" t="n">
        <v>0</v>
      </c>
    </row>
    <row r="1030" customFormat="false" ht="21" hidden="false" customHeight="false" outlineLevel="0" collapsed="false">
      <c r="A1030" s="43"/>
      <c r="B1030" s="44" t="s">
        <v>118</v>
      </c>
      <c r="C1030" s="44" t="s">
        <v>139</v>
      </c>
    </row>
    <row r="1031" customFormat="false" ht="10.5" hidden="false" customHeight="false" outlineLevel="0" collapsed="false">
      <c r="A1031" s="44" t="s">
        <v>140</v>
      </c>
      <c r="B1031" s="44" t="n">
        <v>0</v>
      </c>
      <c r="C1031" s="44" t="n">
        <v>0</v>
      </c>
    </row>
    <row r="1032" customFormat="false" ht="10.5" hidden="false" customHeight="false" outlineLevel="0" collapsed="false">
      <c r="A1032" s="44" t="s">
        <v>141</v>
      </c>
      <c r="B1032" s="44" t="n">
        <v>0</v>
      </c>
      <c r="C1032" s="44" t="n">
        <v>0</v>
      </c>
    </row>
    <row r="1033" customFormat="false" ht="10.5" hidden="false" customHeight="false" outlineLevel="0" collapsed="false">
      <c r="A1033" s="44" t="s">
        <v>142</v>
      </c>
      <c r="B1033" s="44" t="n">
        <v>0</v>
      </c>
      <c r="C1033" s="44" t="n">
        <v>0</v>
      </c>
    </row>
    <row r="1034" customFormat="false" ht="10.5" hidden="false" customHeight="false" outlineLevel="0" collapsed="false">
      <c r="A1034" s="44" t="s">
        <v>143</v>
      </c>
      <c r="B1034" s="44" t="n">
        <v>0</v>
      </c>
      <c r="C1034" s="44" t="n">
        <v>0</v>
      </c>
    </row>
    <row r="1035" customFormat="false" ht="10.5" hidden="false" customHeight="false" outlineLevel="0" collapsed="false">
      <c r="A1035" s="44" t="s">
        <v>144</v>
      </c>
      <c r="B1035" s="44" t="n">
        <v>0</v>
      </c>
      <c r="C1035" s="44" t="n">
        <v>0</v>
      </c>
    </row>
    <row r="1036" customFormat="false" ht="10.5" hidden="false" customHeight="false" outlineLevel="0" collapsed="false">
      <c r="A1036" s="44" t="s">
        <v>145</v>
      </c>
      <c r="B1036" s="44" t="n">
        <v>0</v>
      </c>
      <c r="C1036" s="44" t="n">
        <v>0</v>
      </c>
    </row>
    <row r="1037" customFormat="false" ht="10.5" hidden="false" customHeight="false" outlineLevel="0" collapsed="false">
      <c r="A1037" s="44"/>
      <c r="B1037" s="44"/>
      <c r="C1037" s="44"/>
    </row>
    <row r="1038" customFormat="false" ht="10.5" hidden="false" customHeight="false" outlineLevel="0" collapsed="false">
      <c r="A1038" s="44" t="s">
        <v>146</v>
      </c>
      <c r="B1038" s="44" t="n">
        <v>929.95</v>
      </c>
      <c r="C1038" s="44" t="n">
        <v>100</v>
      </c>
    </row>
    <row r="1039" customFormat="false" ht="10.5" hidden="false" customHeight="false" outlineLevel="0" collapsed="false">
      <c r="A1039" s="44" t="s">
        <v>147</v>
      </c>
      <c r="B1039" s="44" t="n">
        <v>0</v>
      </c>
      <c r="C1039" s="44" t="n">
        <v>0</v>
      </c>
    </row>
    <row r="1040" customFormat="false" ht="10.5" hidden="false" customHeight="false" outlineLevel="0" collapsed="false">
      <c r="A1040" s="44" t="s">
        <v>148</v>
      </c>
      <c r="B1040" s="44" t="n">
        <v>929.95</v>
      </c>
      <c r="C1040" s="44" t="n">
        <v>100</v>
      </c>
    </row>
    <row r="1041" customFormat="false" ht="10.5" hidden="false" customHeight="false" outlineLevel="0" collapsed="false">
      <c r="A1041" s="44"/>
      <c r="B1041" s="44"/>
      <c r="C1041" s="44"/>
    </row>
    <row r="1042" customFormat="false" ht="10.5" hidden="false" customHeight="false" outlineLevel="0" collapsed="false">
      <c r="A1042" s="44" t="s">
        <v>149</v>
      </c>
      <c r="B1042" s="44" t="n">
        <v>929.95</v>
      </c>
      <c r="C1042" s="44" t="n">
        <v>100</v>
      </c>
    </row>
    <row r="1043" customFormat="false" ht="10.5" hidden="false" customHeight="false" outlineLevel="0" collapsed="false">
      <c r="A1043" s="44" t="s">
        <v>150</v>
      </c>
      <c r="B1043" s="44" t="n">
        <v>929.95</v>
      </c>
      <c r="C1043" s="44" t="n">
        <v>100</v>
      </c>
    </row>
    <row r="1045" customFormat="false" ht="21" hidden="false" customHeight="false" outlineLevel="0" collapsed="false">
      <c r="A1045" s="43"/>
      <c r="B1045" s="44" t="s">
        <v>51</v>
      </c>
      <c r="C1045" s="44" t="s">
        <v>151</v>
      </c>
      <c r="D1045" s="44" t="s">
        <v>152</v>
      </c>
      <c r="E1045" s="44" t="s">
        <v>153</v>
      </c>
      <c r="F1045" s="44" t="s">
        <v>154</v>
      </c>
      <c r="G1045" s="44" t="s">
        <v>155</v>
      </c>
      <c r="H1045" s="44" t="s">
        <v>156</v>
      </c>
      <c r="I1045" s="44" t="s">
        <v>157</v>
      </c>
    </row>
    <row r="1046" customFormat="false" ht="10.5" hidden="false" customHeight="false" outlineLevel="0" collapsed="false">
      <c r="A1046" s="44" t="s">
        <v>158</v>
      </c>
      <c r="B1046" s="44" t="s">
        <v>159</v>
      </c>
      <c r="C1046" s="44" t="n">
        <v>0.8</v>
      </c>
      <c r="D1046" s="44" t="n">
        <v>0.641</v>
      </c>
      <c r="E1046" s="44" t="n">
        <v>0.71</v>
      </c>
      <c r="F1046" s="44" t="n">
        <v>110.54</v>
      </c>
      <c r="G1046" s="44" t="n">
        <v>180</v>
      </c>
      <c r="H1046" s="44" t="n">
        <v>90</v>
      </c>
      <c r="I1046" s="44" t="s">
        <v>160</v>
      </c>
    </row>
    <row r="1047" customFormat="false" ht="10.5" hidden="false" customHeight="false" outlineLevel="0" collapsed="false">
      <c r="A1047" s="44" t="s">
        <v>161</v>
      </c>
      <c r="B1047" s="44" t="s">
        <v>159</v>
      </c>
      <c r="C1047" s="44" t="n">
        <v>0.8</v>
      </c>
      <c r="D1047" s="44" t="n">
        <v>0.641</v>
      </c>
      <c r="E1047" s="44" t="n">
        <v>0.71</v>
      </c>
      <c r="F1047" s="44" t="n">
        <v>39.02</v>
      </c>
      <c r="G1047" s="44" t="n">
        <v>90</v>
      </c>
      <c r="H1047" s="44" t="n">
        <v>90</v>
      </c>
      <c r="I1047" s="44" t="s">
        <v>162</v>
      </c>
    </row>
    <row r="1048" customFormat="false" ht="10.5" hidden="false" customHeight="false" outlineLevel="0" collapsed="false">
      <c r="A1048" s="44" t="s">
        <v>163</v>
      </c>
      <c r="B1048" s="44" t="s">
        <v>159</v>
      </c>
      <c r="C1048" s="44" t="n">
        <v>0.8</v>
      </c>
      <c r="D1048" s="44" t="n">
        <v>0.641</v>
      </c>
      <c r="E1048" s="44" t="n">
        <v>0.71</v>
      </c>
      <c r="F1048" s="44" t="n">
        <v>110.54</v>
      </c>
      <c r="G1048" s="44" t="n">
        <v>0</v>
      </c>
      <c r="H1048" s="44" t="n">
        <v>90</v>
      </c>
      <c r="I1048" s="44" t="s">
        <v>164</v>
      </c>
    </row>
    <row r="1049" customFormat="false" ht="10.5" hidden="false" customHeight="false" outlineLevel="0" collapsed="false">
      <c r="A1049" s="44" t="s">
        <v>165</v>
      </c>
      <c r="B1049" s="44" t="s">
        <v>159</v>
      </c>
      <c r="C1049" s="44" t="n">
        <v>0.8</v>
      </c>
      <c r="D1049" s="44" t="n">
        <v>0.641</v>
      </c>
      <c r="E1049" s="44" t="n">
        <v>0.71</v>
      </c>
      <c r="F1049" s="44" t="n">
        <v>39.02</v>
      </c>
      <c r="G1049" s="44" t="n">
        <v>270</v>
      </c>
      <c r="H1049" s="44" t="n">
        <v>90</v>
      </c>
      <c r="I1049" s="44" t="s">
        <v>166</v>
      </c>
    </row>
    <row r="1050" customFormat="false" ht="10.5" hidden="false" customHeight="false" outlineLevel="0" collapsed="false">
      <c r="A1050" s="44" t="s">
        <v>167</v>
      </c>
      <c r="B1050" s="44" t="s">
        <v>168</v>
      </c>
      <c r="C1050" s="44" t="n">
        <v>0.3</v>
      </c>
      <c r="D1050" s="44" t="n">
        <v>1.627</v>
      </c>
      <c r="E1050" s="44" t="n">
        <v>2.69</v>
      </c>
      <c r="F1050" s="44" t="n">
        <v>236.88</v>
      </c>
      <c r="G1050" s="44" t="n">
        <v>0</v>
      </c>
      <c r="H1050" s="44" t="n">
        <v>180</v>
      </c>
      <c r="I1050" s="44"/>
    </row>
    <row r="1051" customFormat="false" ht="10.5" hidden="false" customHeight="false" outlineLevel="0" collapsed="false">
      <c r="A1051" s="44" t="s">
        <v>169</v>
      </c>
      <c r="B1051" s="44" t="s">
        <v>159</v>
      </c>
      <c r="C1051" s="44" t="n">
        <v>0.8</v>
      </c>
      <c r="D1051" s="44" t="n">
        <v>0.641</v>
      </c>
      <c r="E1051" s="44" t="n">
        <v>0.71</v>
      </c>
      <c r="F1051" s="44" t="n">
        <v>169.07</v>
      </c>
      <c r="G1051" s="44" t="n">
        <v>180</v>
      </c>
      <c r="H1051" s="44" t="n">
        <v>90</v>
      </c>
      <c r="I1051" s="44" t="s">
        <v>160</v>
      </c>
    </row>
    <row r="1052" customFormat="false" ht="10.5" hidden="false" customHeight="false" outlineLevel="0" collapsed="false">
      <c r="A1052" s="44" t="s">
        <v>170</v>
      </c>
      <c r="B1052" s="44" t="s">
        <v>159</v>
      </c>
      <c r="C1052" s="44" t="n">
        <v>0.8</v>
      </c>
      <c r="D1052" s="44" t="n">
        <v>0.641</v>
      </c>
      <c r="E1052" s="44" t="n">
        <v>0.71</v>
      </c>
      <c r="F1052" s="44" t="n">
        <v>260.1</v>
      </c>
      <c r="G1052" s="44" t="n">
        <v>90</v>
      </c>
      <c r="H1052" s="44" t="n">
        <v>90</v>
      </c>
      <c r="I1052" s="44" t="s">
        <v>162</v>
      </c>
    </row>
    <row r="1053" customFormat="false" ht="10.5" hidden="false" customHeight="false" outlineLevel="0" collapsed="false">
      <c r="A1053" s="44" t="s">
        <v>171</v>
      </c>
      <c r="B1053" s="44" t="s">
        <v>172</v>
      </c>
      <c r="C1053" s="44" t="n">
        <v>0.3</v>
      </c>
      <c r="D1053" s="44" t="n">
        <v>3.242</v>
      </c>
      <c r="E1053" s="44" t="n">
        <v>6.3</v>
      </c>
      <c r="F1053" s="44" t="n">
        <v>390.16</v>
      </c>
      <c r="G1053" s="44" t="n">
        <v>0</v>
      </c>
      <c r="H1053" s="44" t="n">
        <v>90</v>
      </c>
      <c r="I1053" s="44" t="s">
        <v>164</v>
      </c>
    </row>
    <row r="1054" customFormat="false" ht="10.5" hidden="false" customHeight="false" outlineLevel="0" collapsed="false">
      <c r="A1054" s="44" t="s">
        <v>173</v>
      </c>
      <c r="B1054" s="44" t="s">
        <v>159</v>
      </c>
      <c r="C1054" s="44" t="n">
        <v>0.8</v>
      </c>
      <c r="D1054" s="44" t="n">
        <v>0.641</v>
      </c>
      <c r="E1054" s="44" t="n">
        <v>0.71</v>
      </c>
      <c r="F1054" s="44" t="n">
        <v>182.07</v>
      </c>
      <c r="G1054" s="44" t="n">
        <v>270</v>
      </c>
      <c r="H1054" s="44" t="n">
        <v>90</v>
      </c>
      <c r="I1054" s="44" t="s">
        <v>166</v>
      </c>
    </row>
    <row r="1055" customFormat="false" ht="10.5" hidden="false" customHeight="false" outlineLevel="0" collapsed="false">
      <c r="A1055" s="44" t="s">
        <v>174</v>
      </c>
      <c r="B1055" s="44" t="s">
        <v>159</v>
      </c>
      <c r="C1055" s="44" t="n">
        <v>0.8</v>
      </c>
      <c r="D1055" s="44" t="n">
        <v>0.641</v>
      </c>
      <c r="E1055" s="44" t="n">
        <v>0.71</v>
      </c>
      <c r="F1055" s="44" t="n">
        <v>110.54</v>
      </c>
      <c r="G1055" s="44" t="n">
        <v>180</v>
      </c>
      <c r="H1055" s="44" t="n">
        <v>90</v>
      </c>
      <c r="I1055" s="44" t="s">
        <v>160</v>
      </c>
    </row>
    <row r="1056" customFormat="false" ht="10.5" hidden="false" customHeight="false" outlineLevel="0" collapsed="false">
      <c r="A1056" s="44" t="s">
        <v>175</v>
      </c>
      <c r="B1056" s="44" t="s">
        <v>159</v>
      </c>
      <c r="C1056" s="44" t="n">
        <v>0.8</v>
      </c>
      <c r="D1056" s="44" t="n">
        <v>0.641</v>
      </c>
      <c r="E1056" s="44" t="n">
        <v>0.71</v>
      </c>
      <c r="F1056" s="44" t="n">
        <v>39.02</v>
      </c>
      <c r="G1056" s="44" t="n">
        <v>270</v>
      </c>
      <c r="H1056" s="44" t="n">
        <v>90</v>
      </c>
      <c r="I1056" s="44" t="s">
        <v>166</v>
      </c>
    </row>
    <row r="1057" customFormat="false" ht="10.5" hidden="false" customHeight="false" outlineLevel="0" collapsed="false">
      <c r="A1057" s="44" t="s">
        <v>176</v>
      </c>
      <c r="B1057" s="44" t="s">
        <v>168</v>
      </c>
      <c r="C1057" s="44" t="n">
        <v>0.3</v>
      </c>
      <c r="D1057" s="44" t="n">
        <v>1.627</v>
      </c>
      <c r="E1057" s="44" t="n">
        <v>2.69</v>
      </c>
      <c r="F1057" s="44" t="n">
        <v>1156.53</v>
      </c>
      <c r="G1057" s="44" t="n">
        <v>0</v>
      </c>
      <c r="H1057" s="44" t="n">
        <v>180</v>
      </c>
      <c r="I1057" s="44"/>
    </row>
    <row r="1058" customFormat="false" ht="10.5" hidden="false" customHeight="false" outlineLevel="0" collapsed="false">
      <c r="A1058" s="44" t="s">
        <v>177</v>
      </c>
      <c r="B1058" s="44" t="s">
        <v>178</v>
      </c>
      <c r="C1058" s="44" t="n">
        <v>0.3</v>
      </c>
      <c r="D1058" s="44" t="n">
        <v>0.369</v>
      </c>
      <c r="E1058" s="44" t="n">
        <v>0.4</v>
      </c>
      <c r="F1058" s="44" t="n">
        <v>1393.41</v>
      </c>
      <c r="G1058" s="44" t="n">
        <v>0</v>
      </c>
      <c r="H1058" s="44" t="n">
        <v>0</v>
      </c>
      <c r="I1058" s="44"/>
    </row>
    <row r="1059" customFormat="false" ht="10.5" hidden="false" customHeight="false" outlineLevel="0" collapsed="false">
      <c r="A1059" s="44" t="s">
        <v>179</v>
      </c>
      <c r="B1059" s="44" t="s">
        <v>159</v>
      </c>
      <c r="C1059" s="44" t="n">
        <v>0.8</v>
      </c>
      <c r="D1059" s="44" t="n">
        <v>0.641</v>
      </c>
      <c r="E1059" s="44" t="n">
        <v>0.71</v>
      </c>
      <c r="F1059" s="44" t="n">
        <v>598.24</v>
      </c>
      <c r="G1059" s="44" t="n">
        <v>90</v>
      </c>
      <c r="H1059" s="44" t="n">
        <v>90</v>
      </c>
      <c r="I1059" s="44" t="s">
        <v>162</v>
      </c>
    </row>
    <row r="1060" customFormat="false" ht="10.5" hidden="false" customHeight="false" outlineLevel="0" collapsed="false">
      <c r="A1060" s="44" t="s">
        <v>180</v>
      </c>
      <c r="B1060" s="44" t="s">
        <v>159</v>
      </c>
      <c r="C1060" s="44" t="n">
        <v>0.8</v>
      </c>
      <c r="D1060" s="44" t="n">
        <v>0.641</v>
      </c>
      <c r="E1060" s="44" t="n">
        <v>0.71</v>
      </c>
      <c r="F1060" s="44" t="n">
        <v>390.16</v>
      </c>
      <c r="G1060" s="44" t="n">
        <v>0</v>
      </c>
      <c r="H1060" s="44" t="n">
        <v>90</v>
      </c>
      <c r="I1060" s="44" t="s">
        <v>164</v>
      </c>
    </row>
    <row r="1061" customFormat="false" ht="10.5" hidden="false" customHeight="false" outlineLevel="0" collapsed="false">
      <c r="A1061" s="44" t="s">
        <v>181</v>
      </c>
      <c r="B1061" s="44" t="s">
        <v>159</v>
      </c>
      <c r="C1061" s="44" t="n">
        <v>0.8</v>
      </c>
      <c r="D1061" s="44" t="n">
        <v>0.641</v>
      </c>
      <c r="E1061" s="44" t="n">
        <v>0.71</v>
      </c>
      <c r="F1061" s="44" t="n">
        <v>598.24</v>
      </c>
      <c r="G1061" s="44" t="n">
        <v>270</v>
      </c>
      <c r="H1061" s="44" t="n">
        <v>90</v>
      </c>
      <c r="I1061" s="44" t="s">
        <v>166</v>
      </c>
    </row>
    <row r="1062" customFormat="false" ht="10.5" hidden="false" customHeight="false" outlineLevel="0" collapsed="false">
      <c r="A1062" s="44" t="s">
        <v>182</v>
      </c>
      <c r="B1062" s="44" t="s">
        <v>168</v>
      </c>
      <c r="C1062" s="44" t="n">
        <v>0.3</v>
      </c>
      <c r="D1062" s="44" t="n">
        <v>1.627</v>
      </c>
      <c r="E1062" s="44" t="n">
        <v>2.69</v>
      </c>
      <c r="F1062" s="44" t="n">
        <v>3204.84</v>
      </c>
      <c r="G1062" s="44" t="n">
        <v>0</v>
      </c>
      <c r="H1062" s="44" t="n">
        <v>180</v>
      </c>
      <c r="I1062" s="44"/>
    </row>
    <row r="1063" customFormat="false" ht="10.5" hidden="false" customHeight="false" outlineLevel="0" collapsed="false">
      <c r="A1063" s="44" t="s">
        <v>183</v>
      </c>
      <c r="B1063" s="44" t="s">
        <v>178</v>
      </c>
      <c r="C1063" s="44" t="n">
        <v>0.3</v>
      </c>
      <c r="D1063" s="44" t="n">
        <v>0.369</v>
      </c>
      <c r="E1063" s="44" t="n">
        <v>0.4</v>
      </c>
      <c r="F1063" s="44" t="n">
        <v>3204.84</v>
      </c>
      <c r="G1063" s="44" t="n">
        <v>180</v>
      </c>
      <c r="H1063" s="44" t="n">
        <v>0</v>
      </c>
      <c r="I1063" s="44"/>
    </row>
    <row r="1065" customFormat="false" ht="21" hidden="false" customHeight="false" outlineLevel="0" collapsed="false">
      <c r="A1065" s="43"/>
      <c r="B1065" s="44" t="s">
        <v>51</v>
      </c>
      <c r="C1065" s="44" t="s">
        <v>184</v>
      </c>
      <c r="D1065" s="44" t="s">
        <v>185</v>
      </c>
      <c r="E1065" s="44" t="s">
        <v>186</v>
      </c>
      <c r="F1065" s="44" t="s">
        <v>187</v>
      </c>
      <c r="G1065" s="44" t="s">
        <v>188</v>
      </c>
      <c r="H1065" s="44" t="s">
        <v>189</v>
      </c>
    </row>
    <row r="1066" customFormat="false" ht="10.5" hidden="false" customHeight="false" outlineLevel="0" collapsed="false">
      <c r="A1066" s="44" t="s">
        <v>190</v>
      </c>
      <c r="B1066" s="44" t="s">
        <v>191</v>
      </c>
      <c r="C1066" s="44" t="n">
        <v>5.58</v>
      </c>
      <c r="D1066" s="44" t="n">
        <v>3.24</v>
      </c>
      <c r="E1066" s="44" t="n">
        <v>0.39</v>
      </c>
      <c r="F1066" s="44" t="n">
        <v>0.495</v>
      </c>
      <c r="G1066" s="44" t="s">
        <v>192</v>
      </c>
      <c r="H1066" s="44" t="s">
        <v>158</v>
      </c>
    </row>
    <row r="1067" customFormat="false" ht="10.5" hidden="false" customHeight="false" outlineLevel="0" collapsed="false">
      <c r="A1067" s="44" t="s">
        <v>193</v>
      </c>
      <c r="B1067" s="44" t="s">
        <v>191</v>
      </c>
      <c r="C1067" s="44" t="n">
        <v>5.58</v>
      </c>
      <c r="D1067" s="44" t="n">
        <v>3.24</v>
      </c>
      <c r="E1067" s="44" t="n">
        <v>0.39</v>
      </c>
      <c r="F1067" s="44" t="n">
        <v>0.495</v>
      </c>
      <c r="G1067" s="44" t="s">
        <v>192</v>
      </c>
      <c r="H1067" s="44" t="s">
        <v>158</v>
      </c>
    </row>
    <row r="1068" customFormat="false" ht="10.5" hidden="false" customHeight="false" outlineLevel="0" collapsed="false">
      <c r="A1068" s="44" t="s">
        <v>194</v>
      </c>
      <c r="B1068" s="44" t="s">
        <v>195</v>
      </c>
      <c r="C1068" s="44" t="n">
        <v>3.25</v>
      </c>
      <c r="D1068" s="44" t="n">
        <v>3.24</v>
      </c>
      <c r="E1068" s="44" t="n">
        <v>0.39</v>
      </c>
      <c r="F1068" s="44" t="n">
        <v>0.495</v>
      </c>
      <c r="G1068" s="44" t="s">
        <v>192</v>
      </c>
      <c r="H1068" s="44" t="s">
        <v>165</v>
      </c>
    </row>
    <row r="1069" customFormat="false" ht="10.5" hidden="false" customHeight="false" outlineLevel="0" collapsed="false">
      <c r="A1069" s="44" t="s">
        <v>196</v>
      </c>
      <c r="B1069" s="44" t="s">
        <v>195</v>
      </c>
      <c r="C1069" s="44" t="n">
        <v>3.25</v>
      </c>
      <c r="D1069" s="44" t="n">
        <v>3.24</v>
      </c>
      <c r="E1069" s="44" t="n">
        <v>0.39</v>
      </c>
      <c r="F1069" s="44" t="n">
        <v>0.495</v>
      </c>
      <c r="G1069" s="44" t="s">
        <v>192</v>
      </c>
      <c r="H1069" s="44" t="s">
        <v>165</v>
      </c>
    </row>
    <row r="1071" customFormat="false" ht="21" hidden="false" customHeight="false" outlineLevel="0" collapsed="false">
      <c r="A1071" s="43"/>
      <c r="B1071" s="44" t="s">
        <v>197</v>
      </c>
      <c r="C1071" s="44" t="s">
        <v>198</v>
      </c>
      <c r="D1071" s="44" t="s">
        <v>199</v>
      </c>
    </row>
    <row r="1072" customFormat="false" ht="10.5" hidden="false" customHeight="false" outlineLevel="0" collapsed="false">
      <c r="A1072" s="44" t="s">
        <v>200</v>
      </c>
      <c r="B1072" s="44" t="s">
        <v>201</v>
      </c>
      <c r="C1072" s="44" t="n">
        <v>18821.98</v>
      </c>
      <c r="D1072" s="44" t="n">
        <v>3.69</v>
      </c>
    </row>
    <row r="1073" customFormat="false" ht="10.5" hidden="false" customHeight="false" outlineLevel="0" collapsed="false">
      <c r="A1073" s="44" t="s">
        <v>202</v>
      </c>
      <c r="B1073" s="44" t="s">
        <v>201</v>
      </c>
      <c r="C1073" s="44" t="n">
        <v>75642.52</v>
      </c>
      <c r="D1073" s="44" t="n">
        <v>3.69</v>
      </c>
    </row>
    <row r="1075" customFormat="false" ht="21" hidden="false" customHeight="false" outlineLevel="0" collapsed="false">
      <c r="A1075" s="43"/>
      <c r="B1075" s="44" t="s">
        <v>197</v>
      </c>
      <c r="C1075" s="44" t="s">
        <v>203</v>
      </c>
      <c r="D1075" s="44" t="s">
        <v>204</v>
      </c>
      <c r="E1075" s="44" t="s">
        <v>205</v>
      </c>
      <c r="F1075" s="44" t="s">
        <v>206</v>
      </c>
      <c r="G1075" s="44" t="s">
        <v>207</v>
      </c>
      <c r="H1075" s="44" t="s">
        <v>208</v>
      </c>
    </row>
    <row r="1076" customFormat="false" ht="10.5" hidden="false" customHeight="false" outlineLevel="0" collapsed="false">
      <c r="A1076" s="44" t="s">
        <v>209</v>
      </c>
      <c r="B1076" s="44" t="s">
        <v>210</v>
      </c>
      <c r="C1076" s="44" t="n">
        <v>0.03</v>
      </c>
      <c r="D1076" s="44" t="n">
        <v>50</v>
      </c>
      <c r="E1076" s="44" t="n">
        <v>37.76</v>
      </c>
      <c r="F1076" s="44" t="n">
        <v>71598.98</v>
      </c>
      <c r="G1076" s="44" t="n">
        <v>1</v>
      </c>
      <c r="H1076" s="44" t="s">
        <v>211</v>
      </c>
    </row>
    <row r="1077" customFormat="false" ht="10.5" hidden="false" customHeight="false" outlineLevel="0" collapsed="false">
      <c r="A1077" s="44" t="s">
        <v>212</v>
      </c>
      <c r="B1077" s="44" t="s">
        <v>213</v>
      </c>
      <c r="C1077" s="44" t="n">
        <v>0.35</v>
      </c>
      <c r="D1077" s="44" t="n">
        <v>500</v>
      </c>
      <c r="E1077" s="44" t="n">
        <v>1.14</v>
      </c>
      <c r="F1077" s="44" t="n">
        <v>1624.34</v>
      </c>
      <c r="G1077" s="44" t="n">
        <v>1</v>
      </c>
      <c r="H1077" s="44" t="s">
        <v>214</v>
      </c>
    </row>
    <row r="1078" customFormat="false" ht="10.5" hidden="false" customHeight="false" outlineLevel="0" collapsed="false">
      <c r="A1078" s="44" t="s">
        <v>215</v>
      </c>
      <c r="B1078" s="44" t="s">
        <v>213</v>
      </c>
      <c r="C1078" s="44" t="n">
        <v>0.35</v>
      </c>
      <c r="D1078" s="44" t="n">
        <v>500</v>
      </c>
      <c r="E1078" s="44" t="n">
        <v>4.49</v>
      </c>
      <c r="F1078" s="44" t="n">
        <v>6409.1</v>
      </c>
      <c r="G1078" s="44" t="n">
        <v>1</v>
      </c>
      <c r="H1078" s="44" t="s">
        <v>214</v>
      </c>
    </row>
    <row r="1080" customFormat="false" ht="10.5" hidden="false" customHeight="false" outlineLevel="0" collapsed="false">
      <c r="A1080" s="43"/>
      <c r="B1080" s="44" t="s">
        <v>216</v>
      </c>
    </row>
    <row r="1081" customFormat="false" ht="10.5" hidden="false" customHeight="false" outlineLevel="0" collapsed="false">
      <c r="A1081" s="44" t="s">
        <v>217</v>
      </c>
      <c r="B1081" s="44" t="n">
        <v>1713316.67</v>
      </c>
    </row>
    <row r="1082" customFormat="false" ht="10.5" hidden="false" customHeight="false" outlineLevel="0" collapsed="false">
      <c r="A1082" s="44" t="s">
        <v>218</v>
      </c>
      <c r="B1082" s="44" t="n">
        <v>20713.72</v>
      </c>
    </row>
    <row r="1083" customFormat="false" ht="10.5" hidden="false" customHeight="false" outlineLevel="0" collapsed="false">
      <c r="A1083" s="44" t="s">
        <v>219</v>
      </c>
      <c r="B1083" s="44" t="n">
        <v>53479.85</v>
      </c>
    </row>
    <row r="1085" customFormat="false" ht="31.5" hidden="false" customHeight="false" outlineLevel="0" collapsed="false">
      <c r="A1085" s="43"/>
      <c r="B1085" s="44" t="s">
        <v>220</v>
      </c>
      <c r="C1085" s="44" t="s">
        <v>221</v>
      </c>
      <c r="D1085" s="44" t="s">
        <v>222</v>
      </c>
      <c r="E1085" s="44" t="s">
        <v>223</v>
      </c>
      <c r="F1085" s="44" t="s">
        <v>224</v>
      </c>
      <c r="G1085" s="44" t="s">
        <v>225</v>
      </c>
      <c r="H1085" s="44" t="s">
        <v>226</v>
      </c>
    </row>
    <row r="1086" customFormat="false" ht="10.5" hidden="false" customHeight="false" outlineLevel="0" collapsed="false">
      <c r="A1086" s="44" t="s">
        <v>227</v>
      </c>
      <c r="B1086" s="44" t="n">
        <v>18505.5391</v>
      </c>
      <c r="C1086" s="44" t="n">
        <v>29.2404</v>
      </c>
      <c r="D1086" s="44" t="n">
        <v>117.0209</v>
      </c>
      <c r="E1086" s="44" t="n">
        <v>0</v>
      </c>
      <c r="F1086" s="44" t="n">
        <v>0.0002</v>
      </c>
      <c r="G1086" s="44" t="n">
        <v>583576.4715</v>
      </c>
      <c r="H1086" s="44" t="n">
        <v>7698.0574</v>
      </c>
    </row>
    <row r="1087" customFormat="false" ht="10.5" hidden="false" customHeight="false" outlineLevel="0" collapsed="false">
      <c r="A1087" s="44" t="s">
        <v>228</v>
      </c>
      <c r="B1087" s="44" t="n">
        <v>14958.7798</v>
      </c>
      <c r="C1087" s="44" t="n">
        <v>24.2975</v>
      </c>
      <c r="D1087" s="44" t="n">
        <v>100.8079</v>
      </c>
      <c r="E1087" s="44" t="n">
        <v>0</v>
      </c>
      <c r="F1087" s="44" t="n">
        <v>0.0002</v>
      </c>
      <c r="G1087" s="44" t="n">
        <v>502748.4233</v>
      </c>
      <c r="H1087" s="44" t="n">
        <v>6291.3802</v>
      </c>
    </row>
    <row r="1088" customFormat="false" ht="10.5" hidden="false" customHeight="false" outlineLevel="0" collapsed="false">
      <c r="A1088" s="44" t="s">
        <v>229</v>
      </c>
      <c r="B1088" s="44" t="n">
        <v>17210.4638</v>
      </c>
      <c r="C1088" s="44" t="n">
        <v>27.9592</v>
      </c>
      <c r="D1088" s="44" t="n">
        <v>116.0226</v>
      </c>
      <c r="E1088" s="44" t="n">
        <v>0</v>
      </c>
      <c r="F1088" s="44" t="n">
        <v>0.0002</v>
      </c>
      <c r="G1088" s="44" t="n">
        <v>578627.4738</v>
      </c>
      <c r="H1088" s="44" t="n">
        <v>7238.8444</v>
      </c>
    </row>
    <row r="1089" customFormat="false" ht="10.5" hidden="false" customHeight="false" outlineLevel="0" collapsed="false">
      <c r="A1089" s="44" t="s">
        <v>230</v>
      </c>
      <c r="B1089" s="44" t="n">
        <v>15249.106</v>
      </c>
      <c r="C1089" s="44" t="n">
        <v>24.9979</v>
      </c>
      <c r="D1089" s="44" t="n">
        <v>104.9159</v>
      </c>
      <c r="E1089" s="44" t="n">
        <v>0</v>
      </c>
      <c r="F1089" s="44" t="n">
        <v>0.0002</v>
      </c>
      <c r="G1089" s="44" t="n">
        <v>523243.8731</v>
      </c>
      <c r="H1089" s="44" t="n">
        <v>6437.2768</v>
      </c>
    </row>
    <row r="1090" customFormat="false" ht="10.5" hidden="false" customHeight="false" outlineLevel="0" collapsed="false">
      <c r="A1090" s="44" t="s">
        <v>231</v>
      </c>
      <c r="B1090" s="44" t="n">
        <v>17011.2982</v>
      </c>
      <c r="C1090" s="44" t="n">
        <v>27.8943</v>
      </c>
      <c r="D1090" s="44" t="n">
        <v>117.1111</v>
      </c>
      <c r="E1090" s="44" t="n">
        <v>0</v>
      </c>
      <c r="F1090" s="44" t="n">
        <v>0.0002</v>
      </c>
      <c r="G1090" s="44" t="n">
        <v>584064.8902</v>
      </c>
      <c r="H1090" s="44" t="n">
        <v>7181.9568</v>
      </c>
    </row>
    <row r="1091" customFormat="false" ht="10.5" hidden="false" customHeight="false" outlineLevel="0" collapsed="false">
      <c r="A1091" s="44" t="s">
        <v>232</v>
      </c>
      <c r="B1091" s="44" t="n">
        <v>19564.712</v>
      </c>
      <c r="C1091" s="44" t="n">
        <v>32.0847</v>
      </c>
      <c r="D1091" s="44" t="n">
        <v>134.7223</v>
      </c>
      <c r="E1091" s="44" t="n">
        <v>0</v>
      </c>
      <c r="F1091" s="44" t="n">
        <v>0.0003</v>
      </c>
      <c r="G1091" s="44" t="n">
        <v>671897.0872</v>
      </c>
      <c r="H1091" s="44" t="n">
        <v>8260.3382</v>
      </c>
    </row>
    <row r="1092" customFormat="false" ht="10.5" hidden="false" customHeight="false" outlineLevel="0" collapsed="false">
      <c r="A1092" s="44" t="s">
        <v>233</v>
      </c>
      <c r="B1092" s="44" t="n">
        <v>19929.9051</v>
      </c>
      <c r="C1092" s="44" t="n">
        <v>32.6836</v>
      </c>
      <c r="D1092" s="44" t="n">
        <v>137.237</v>
      </c>
      <c r="E1092" s="44" t="n">
        <v>0</v>
      </c>
      <c r="F1092" s="44" t="n">
        <v>0.0003</v>
      </c>
      <c r="G1092" s="44" t="n">
        <v>684438.6562</v>
      </c>
      <c r="H1092" s="44" t="n">
        <v>8414.5249</v>
      </c>
    </row>
    <row r="1093" customFormat="false" ht="10.5" hidden="false" customHeight="false" outlineLevel="0" collapsed="false">
      <c r="A1093" s="44" t="s">
        <v>234</v>
      </c>
      <c r="B1093" s="44" t="n">
        <v>20688.1313</v>
      </c>
      <c r="C1093" s="44" t="n">
        <v>33.927</v>
      </c>
      <c r="D1093" s="44" t="n">
        <v>142.4582</v>
      </c>
      <c r="E1093" s="44" t="n">
        <v>0</v>
      </c>
      <c r="F1093" s="44" t="n">
        <v>0.0003</v>
      </c>
      <c r="G1093" s="44" t="n">
        <v>710477.8841</v>
      </c>
      <c r="H1093" s="44" t="n">
        <v>8734.6526</v>
      </c>
    </row>
    <row r="1094" customFormat="false" ht="10.5" hidden="false" customHeight="false" outlineLevel="0" collapsed="false">
      <c r="A1094" s="44" t="s">
        <v>235</v>
      </c>
      <c r="B1094" s="44" t="n">
        <v>17076.3269</v>
      </c>
      <c r="C1094" s="44" t="n">
        <v>28.0039</v>
      </c>
      <c r="D1094" s="44" t="n">
        <v>117.5873</v>
      </c>
      <c r="E1094" s="44" t="n">
        <v>0</v>
      </c>
      <c r="F1094" s="44" t="n">
        <v>0.0002</v>
      </c>
      <c r="G1094" s="44" t="n">
        <v>586440.2371</v>
      </c>
      <c r="H1094" s="44" t="n">
        <v>7209.7272</v>
      </c>
    </row>
    <row r="1095" customFormat="false" ht="10.5" hidden="false" customHeight="false" outlineLevel="0" collapsed="false">
      <c r="A1095" s="44" t="s">
        <v>236</v>
      </c>
      <c r="B1095" s="44" t="n">
        <v>16067.9511</v>
      </c>
      <c r="C1095" s="44" t="n">
        <v>26.3417</v>
      </c>
      <c r="D1095" s="44" t="n">
        <v>110.5626</v>
      </c>
      <c r="E1095" s="44" t="n">
        <v>0</v>
      </c>
      <c r="F1095" s="44" t="n">
        <v>0.0002</v>
      </c>
      <c r="G1095" s="44" t="n">
        <v>551405.8081</v>
      </c>
      <c r="H1095" s="44" t="n">
        <v>6783.0887</v>
      </c>
    </row>
    <row r="1096" customFormat="false" ht="10.5" hidden="false" customHeight="false" outlineLevel="0" collapsed="false">
      <c r="A1096" s="44" t="s">
        <v>237</v>
      </c>
      <c r="B1096" s="44" t="n">
        <v>16054.0228</v>
      </c>
      <c r="C1096" s="44" t="n">
        <v>26.1646</v>
      </c>
      <c r="D1096" s="44" t="n">
        <v>109.0168</v>
      </c>
      <c r="E1096" s="44" t="n">
        <v>0</v>
      </c>
      <c r="F1096" s="44" t="n">
        <v>0.0002</v>
      </c>
      <c r="G1096" s="44" t="n">
        <v>543690.9531</v>
      </c>
      <c r="H1096" s="44" t="n">
        <v>6761.1749</v>
      </c>
    </row>
    <row r="1097" customFormat="false" ht="10.5" hidden="false" customHeight="false" outlineLevel="0" collapsed="false">
      <c r="A1097" s="44" t="s">
        <v>238</v>
      </c>
      <c r="B1097" s="44" t="n">
        <v>17611.9415</v>
      </c>
      <c r="C1097" s="44" t="n">
        <v>28.0575</v>
      </c>
      <c r="D1097" s="44" t="n">
        <v>113.5226</v>
      </c>
      <c r="E1097" s="44" t="n">
        <v>0</v>
      </c>
      <c r="F1097" s="44" t="n">
        <v>0.0002</v>
      </c>
      <c r="G1097" s="44" t="n">
        <v>566139.1884</v>
      </c>
      <c r="H1097" s="44" t="n">
        <v>7350.1338</v>
      </c>
    </row>
    <row r="1098" customFormat="false" ht="10.5" hidden="false" customHeight="false" outlineLevel="0" collapsed="false">
      <c r="A1098" s="44"/>
      <c r="B1098" s="44"/>
      <c r="C1098" s="44"/>
      <c r="D1098" s="44"/>
      <c r="E1098" s="44"/>
      <c r="F1098" s="44"/>
      <c r="G1098" s="44"/>
      <c r="H1098" s="44"/>
    </row>
    <row r="1099" customFormat="false" ht="10.5" hidden="false" customHeight="false" outlineLevel="0" collapsed="false">
      <c r="A1099" s="44" t="s">
        <v>239</v>
      </c>
      <c r="B1099" s="44" t="n">
        <v>209928.1776</v>
      </c>
      <c r="C1099" s="44" t="n">
        <v>341.6523</v>
      </c>
      <c r="D1099" s="44" t="n">
        <v>1420.9851</v>
      </c>
      <c r="E1099" s="44" t="n">
        <v>0</v>
      </c>
      <c r="F1099" s="44" t="n">
        <v>0.0027</v>
      </c>
      <c r="G1099" s="44" t="n">
        <v>7086750.946</v>
      </c>
      <c r="H1099" s="44" t="n">
        <v>88361.1562</v>
      </c>
    </row>
    <row r="1100" customFormat="false" ht="10.5" hidden="false" customHeight="false" outlineLevel="0" collapsed="false">
      <c r="A1100" s="44" t="s">
        <v>240</v>
      </c>
      <c r="B1100" s="44" t="n">
        <v>14958.7798</v>
      </c>
      <c r="C1100" s="44" t="n">
        <v>24.2975</v>
      </c>
      <c r="D1100" s="44" t="n">
        <v>100.8079</v>
      </c>
      <c r="E1100" s="44" t="n">
        <v>0</v>
      </c>
      <c r="F1100" s="44" t="n">
        <v>0.0002</v>
      </c>
      <c r="G1100" s="44" t="n">
        <v>502748.4233</v>
      </c>
      <c r="H1100" s="44" t="n">
        <v>6291.3802</v>
      </c>
    </row>
    <row r="1101" customFormat="false" ht="10.5" hidden="false" customHeight="false" outlineLevel="0" collapsed="false">
      <c r="A1101" s="44" t="s">
        <v>241</v>
      </c>
      <c r="B1101" s="44" t="n">
        <v>20688.1313</v>
      </c>
      <c r="C1101" s="44" t="n">
        <v>33.927</v>
      </c>
      <c r="D1101" s="44" t="n">
        <v>142.4582</v>
      </c>
      <c r="E1101" s="44" t="n">
        <v>0</v>
      </c>
      <c r="F1101" s="44" t="n">
        <v>0.0003</v>
      </c>
      <c r="G1101" s="44" t="n">
        <v>710477.8841</v>
      </c>
      <c r="H1101" s="44" t="n">
        <v>8734.6526</v>
      </c>
    </row>
    <row r="1103" customFormat="false" ht="73.5" hidden="false" customHeight="false" outlineLevel="0" collapsed="false">
      <c r="A1103" s="43"/>
      <c r="B1103" s="44" t="s">
        <v>242</v>
      </c>
      <c r="C1103" s="44" t="s">
        <v>243</v>
      </c>
      <c r="D1103" s="44" t="s">
        <v>244</v>
      </c>
      <c r="E1103" s="44" t="s">
        <v>245</v>
      </c>
      <c r="F1103" s="44" t="s">
        <v>246</v>
      </c>
      <c r="G1103" s="44" t="s">
        <v>247</v>
      </c>
      <c r="H1103" s="44" t="s">
        <v>248</v>
      </c>
      <c r="I1103" s="44" t="s">
        <v>249</v>
      </c>
      <c r="J1103" s="44" t="s">
        <v>250</v>
      </c>
      <c r="K1103" s="44" t="s">
        <v>251</v>
      </c>
      <c r="L1103" s="44" t="s">
        <v>252</v>
      </c>
      <c r="M1103" s="44" t="s">
        <v>253</v>
      </c>
      <c r="N1103" s="44" t="s">
        <v>254</v>
      </c>
      <c r="O1103" s="44" t="s">
        <v>255</v>
      </c>
      <c r="P1103" s="44" t="s">
        <v>256</v>
      </c>
      <c r="Q1103" s="44" t="s">
        <v>257</v>
      </c>
      <c r="R1103" s="44" t="s">
        <v>258</v>
      </c>
      <c r="S1103" s="44" t="s">
        <v>259</v>
      </c>
    </row>
    <row r="1104" customFormat="false" ht="10.5" hidden="false" customHeight="false" outlineLevel="0" collapsed="false">
      <c r="A1104" s="44" t="s">
        <v>227</v>
      </c>
      <c r="B1104" s="45" t="n">
        <v>76579300000</v>
      </c>
      <c r="C1104" s="44" t="n">
        <v>73189.127</v>
      </c>
      <c r="D1104" s="44" t="s">
        <v>330</v>
      </c>
      <c r="E1104" s="44" t="n">
        <v>49331.035</v>
      </c>
      <c r="F1104" s="44" t="n">
        <v>9104.406</v>
      </c>
      <c r="G1104" s="44" t="n">
        <v>8033.44</v>
      </c>
      <c r="H1104" s="44" t="n">
        <v>0</v>
      </c>
      <c r="I1104" s="44" t="n">
        <v>595.62</v>
      </c>
      <c r="J1104" s="44" t="n">
        <v>6124.624</v>
      </c>
      <c r="K1104" s="44" t="n">
        <v>0</v>
      </c>
      <c r="L1104" s="44" t="n">
        <v>0</v>
      </c>
      <c r="M1104" s="44" t="n">
        <v>0</v>
      </c>
      <c r="N1104" s="44" t="n">
        <v>0</v>
      </c>
      <c r="O1104" s="44" t="n">
        <v>0</v>
      </c>
      <c r="P1104" s="44" t="n">
        <v>0</v>
      </c>
      <c r="Q1104" s="44" t="n">
        <v>0</v>
      </c>
      <c r="R1104" s="44" t="n">
        <v>0</v>
      </c>
      <c r="S1104" s="44" t="n">
        <v>0</v>
      </c>
    </row>
    <row r="1105" customFormat="false" ht="10.5" hidden="false" customHeight="false" outlineLevel="0" collapsed="false">
      <c r="A1105" s="44" t="s">
        <v>228</v>
      </c>
      <c r="B1105" s="45" t="n">
        <v>65972700000</v>
      </c>
      <c r="C1105" s="44" t="n">
        <v>67522.165</v>
      </c>
      <c r="D1105" s="44" t="s">
        <v>331</v>
      </c>
      <c r="E1105" s="44" t="n">
        <v>49331.035</v>
      </c>
      <c r="F1105" s="44" t="n">
        <v>9104.406</v>
      </c>
      <c r="G1105" s="44" t="n">
        <v>8033.44</v>
      </c>
      <c r="H1105" s="44" t="n">
        <v>0</v>
      </c>
      <c r="I1105" s="44" t="n">
        <v>1053.283</v>
      </c>
      <c r="J1105" s="44" t="n">
        <v>0</v>
      </c>
      <c r="K1105" s="44" t="n">
        <v>0</v>
      </c>
      <c r="L1105" s="44" t="n">
        <v>0</v>
      </c>
      <c r="M1105" s="44" t="n">
        <v>0</v>
      </c>
      <c r="N1105" s="44" t="n">
        <v>0</v>
      </c>
      <c r="O1105" s="44" t="n">
        <v>0</v>
      </c>
      <c r="P1105" s="44" t="n">
        <v>0</v>
      </c>
      <c r="Q1105" s="44" t="n">
        <v>0</v>
      </c>
      <c r="R1105" s="44" t="n">
        <v>0</v>
      </c>
      <c r="S1105" s="44" t="n">
        <v>0</v>
      </c>
    </row>
    <row r="1106" customFormat="false" ht="10.5" hidden="false" customHeight="false" outlineLevel="0" collapsed="false">
      <c r="A1106" s="44" t="s">
        <v>229</v>
      </c>
      <c r="B1106" s="45" t="n">
        <v>75929800000</v>
      </c>
      <c r="C1106" s="44" t="n">
        <v>68010.354</v>
      </c>
      <c r="D1106" s="44" t="s">
        <v>320</v>
      </c>
      <c r="E1106" s="44" t="n">
        <v>49331.035</v>
      </c>
      <c r="F1106" s="44" t="n">
        <v>9104.406</v>
      </c>
      <c r="G1106" s="44" t="n">
        <v>8033.44</v>
      </c>
      <c r="H1106" s="44" t="n">
        <v>0</v>
      </c>
      <c r="I1106" s="44" t="n">
        <v>1541.472</v>
      </c>
      <c r="J1106" s="44" t="n">
        <v>0</v>
      </c>
      <c r="K1106" s="44" t="n">
        <v>0</v>
      </c>
      <c r="L1106" s="44" t="n">
        <v>0</v>
      </c>
      <c r="M1106" s="44" t="n">
        <v>0</v>
      </c>
      <c r="N1106" s="44" t="n">
        <v>0</v>
      </c>
      <c r="O1106" s="44" t="n">
        <v>0</v>
      </c>
      <c r="P1106" s="44" t="n">
        <v>0</v>
      </c>
      <c r="Q1106" s="44" t="n">
        <v>0</v>
      </c>
      <c r="R1106" s="44" t="n">
        <v>0</v>
      </c>
      <c r="S1106" s="44" t="n">
        <v>0</v>
      </c>
    </row>
    <row r="1107" customFormat="false" ht="10.5" hidden="false" customHeight="false" outlineLevel="0" collapsed="false">
      <c r="A1107" s="44" t="s">
        <v>230</v>
      </c>
      <c r="B1107" s="45" t="n">
        <v>68662200000</v>
      </c>
      <c r="C1107" s="44" t="n">
        <v>78887.754</v>
      </c>
      <c r="D1107" s="44" t="s">
        <v>332</v>
      </c>
      <c r="E1107" s="44" t="n">
        <v>49331.035</v>
      </c>
      <c r="F1107" s="44" t="n">
        <v>9104.406</v>
      </c>
      <c r="G1107" s="44" t="n">
        <v>8033.44</v>
      </c>
      <c r="H1107" s="44" t="n">
        <v>0</v>
      </c>
      <c r="I1107" s="44" t="n">
        <v>12418.872</v>
      </c>
      <c r="J1107" s="44" t="n">
        <v>0</v>
      </c>
      <c r="K1107" s="44" t="n">
        <v>0</v>
      </c>
      <c r="L1107" s="44" t="n">
        <v>0</v>
      </c>
      <c r="M1107" s="44" t="n">
        <v>0</v>
      </c>
      <c r="N1107" s="44" t="n">
        <v>0</v>
      </c>
      <c r="O1107" s="44" t="n">
        <v>0</v>
      </c>
      <c r="P1107" s="44" t="n">
        <v>0</v>
      </c>
      <c r="Q1107" s="44" t="n">
        <v>0</v>
      </c>
      <c r="R1107" s="44" t="n">
        <v>0</v>
      </c>
      <c r="S1107" s="44" t="n">
        <v>0</v>
      </c>
    </row>
    <row r="1108" customFormat="false" ht="10.5" hidden="false" customHeight="false" outlineLevel="0" collapsed="false">
      <c r="A1108" s="44" t="s">
        <v>231</v>
      </c>
      <c r="B1108" s="45" t="n">
        <v>76643400000</v>
      </c>
      <c r="C1108" s="44" t="n">
        <v>84634.385</v>
      </c>
      <c r="D1108" s="44" t="s">
        <v>333</v>
      </c>
      <c r="E1108" s="44" t="n">
        <v>49331.035</v>
      </c>
      <c r="F1108" s="44" t="n">
        <v>9104.406</v>
      </c>
      <c r="G1108" s="44" t="n">
        <v>8033.44</v>
      </c>
      <c r="H1108" s="44" t="n">
        <v>0</v>
      </c>
      <c r="I1108" s="44" t="n">
        <v>18165.503</v>
      </c>
      <c r="J1108" s="44" t="n">
        <v>0</v>
      </c>
      <c r="K1108" s="44" t="n">
        <v>0</v>
      </c>
      <c r="L1108" s="44" t="n">
        <v>0</v>
      </c>
      <c r="M1108" s="44" t="n">
        <v>0</v>
      </c>
      <c r="N1108" s="44" t="n">
        <v>0</v>
      </c>
      <c r="O1108" s="44" t="n">
        <v>0</v>
      </c>
      <c r="P1108" s="44" t="n">
        <v>0</v>
      </c>
      <c r="Q1108" s="44" t="n">
        <v>0</v>
      </c>
      <c r="R1108" s="44" t="n">
        <v>0</v>
      </c>
      <c r="S1108" s="44" t="n">
        <v>0</v>
      </c>
    </row>
    <row r="1109" customFormat="false" ht="10.5" hidden="false" customHeight="false" outlineLevel="0" collapsed="false">
      <c r="A1109" s="44" t="s">
        <v>232</v>
      </c>
      <c r="B1109" s="45" t="n">
        <v>88169000000</v>
      </c>
      <c r="C1109" s="44" t="n">
        <v>93209.056</v>
      </c>
      <c r="D1109" s="44" t="s">
        <v>334</v>
      </c>
      <c r="E1109" s="44" t="n">
        <v>49331.035</v>
      </c>
      <c r="F1109" s="44" t="n">
        <v>9104.406</v>
      </c>
      <c r="G1109" s="44" t="n">
        <v>8033.44</v>
      </c>
      <c r="H1109" s="44" t="n">
        <v>0</v>
      </c>
      <c r="I1109" s="44" t="n">
        <v>26740.174</v>
      </c>
      <c r="J1109" s="44" t="n">
        <v>0</v>
      </c>
      <c r="K1109" s="44" t="n">
        <v>0</v>
      </c>
      <c r="L1109" s="44" t="n">
        <v>0</v>
      </c>
      <c r="M1109" s="44" t="n">
        <v>0</v>
      </c>
      <c r="N1109" s="44" t="n">
        <v>0</v>
      </c>
      <c r="O1109" s="44" t="n">
        <v>0</v>
      </c>
      <c r="P1109" s="44" t="n">
        <v>0</v>
      </c>
      <c r="Q1109" s="44" t="n">
        <v>0</v>
      </c>
      <c r="R1109" s="44" t="n">
        <v>0</v>
      </c>
      <c r="S1109" s="44" t="n">
        <v>0</v>
      </c>
    </row>
    <row r="1110" customFormat="false" ht="10.5" hidden="false" customHeight="false" outlineLevel="0" collapsed="false">
      <c r="A1110" s="44" t="s">
        <v>233</v>
      </c>
      <c r="B1110" s="45" t="n">
        <v>89814800000</v>
      </c>
      <c r="C1110" s="44" t="n">
        <v>92681.796</v>
      </c>
      <c r="D1110" s="44" t="s">
        <v>335</v>
      </c>
      <c r="E1110" s="44" t="n">
        <v>49331.035</v>
      </c>
      <c r="F1110" s="44" t="n">
        <v>9104.406</v>
      </c>
      <c r="G1110" s="44" t="n">
        <v>8033.44</v>
      </c>
      <c r="H1110" s="44" t="n">
        <v>0</v>
      </c>
      <c r="I1110" s="44" t="n">
        <v>26212.914</v>
      </c>
      <c r="J1110" s="44" t="n">
        <v>0</v>
      </c>
      <c r="K1110" s="44" t="n">
        <v>0</v>
      </c>
      <c r="L1110" s="44" t="n">
        <v>0</v>
      </c>
      <c r="M1110" s="44" t="n">
        <v>0</v>
      </c>
      <c r="N1110" s="44" t="n">
        <v>0</v>
      </c>
      <c r="O1110" s="44" t="n">
        <v>0</v>
      </c>
      <c r="P1110" s="44" t="n">
        <v>0</v>
      </c>
      <c r="Q1110" s="44" t="n">
        <v>0</v>
      </c>
      <c r="R1110" s="44" t="n">
        <v>0</v>
      </c>
      <c r="S1110" s="44" t="n">
        <v>0</v>
      </c>
    </row>
    <row r="1111" customFormat="false" ht="10.5" hidden="false" customHeight="false" outlineLevel="0" collapsed="false">
      <c r="A1111" s="44" t="s">
        <v>234</v>
      </c>
      <c r="B1111" s="45" t="n">
        <v>93231800000</v>
      </c>
      <c r="C1111" s="44" t="n">
        <v>91089.294</v>
      </c>
      <c r="D1111" s="44" t="s">
        <v>336</v>
      </c>
      <c r="E1111" s="44" t="n">
        <v>49331.035</v>
      </c>
      <c r="F1111" s="44" t="n">
        <v>9104.406</v>
      </c>
      <c r="G1111" s="44" t="n">
        <v>8033.44</v>
      </c>
      <c r="H1111" s="44" t="n">
        <v>0</v>
      </c>
      <c r="I1111" s="44" t="n">
        <v>24620.412</v>
      </c>
      <c r="J1111" s="44" t="n">
        <v>0</v>
      </c>
      <c r="K1111" s="44" t="n">
        <v>0</v>
      </c>
      <c r="L1111" s="44" t="n">
        <v>0</v>
      </c>
      <c r="M1111" s="44" t="n">
        <v>0</v>
      </c>
      <c r="N1111" s="44" t="n">
        <v>0</v>
      </c>
      <c r="O1111" s="44" t="n">
        <v>0</v>
      </c>
      <c r="P1111" s="44" t="n">
        <v>0</v>
      </c>
      <c r="Q1111" s="44" t="n">
        <v>0</v>
      </c>
      <c r="R1111" s="44" t="n">
        <v>0</v>
      </c>
      <c r="S1111" s="44" t="n">
        <v>0</v>
      </c>
    </row>
    <row r="1112" customFormat="false" ht="10.5" hidden="false" customHeight="false" outlineLevel="0" collapsed="false">
      <c r="A1112" s="44" t="s">
        <v>235</v>
      </c>
      <c r="B1112" s="45" t="n">
        <v>76955100000</v>
      </c>
      <c r="C1112" s="44" t="n">
        <v>89712.394</v>
      </c>
      <c r="D1112" s="44" t="s">
        <v>337</v>
      </c>
      <c r="E1112" s="44" t="n">
        <v>49331.035</v>
      </c>
      <c r="F1112" s="44" t="n">
        <v>9104.406</v>
      </c>
      <c r="G1112" s="44" t="n">
        <v>8033.44</v>
      </c>
      <c r="H1112" s="44" t="n">
        <v>0</v>
      </c>
      <c r="I1112" s="44" t="n">
        <v>23243.512</v>
      </c>
      <c r="J1112" s="44" t="n">
        <v>0</v>
      </c>
      <c r="K1112" s="44" t="n">
        <v>0</v>
      </c>
      <c r="L1112" s="44" t="n">
        <v>0</v>
      </c>
      <c r="M1112" s="44" t="n">
        <v>0</v>
      </c>
      <c r="N1112" s="44" t="n">
        <v>0</v>
      </c>
      <c r="O1112" s="44" t="n">
        <v>0</v>
      </c>
      <c r="P1112" s="44" t="n">
        <v>0</v>
      </c>
      <c r="Q1112" s="44" t="n">
        <v>0</v>
      </c>
      <c r="R1112" s="44" t="n">
        <v>0</v>
      </c>
      <c r="S1112" s="44" t="n">
        <v>0</v>
      </c>
    </row>
    <row r="1113" customFormat="false" ht="10.5" hidden="false" customHeight="false" outlineLevel="0" collapsed="false">
      <c r="A1113" s="44" t="s">
        <v>236</v>
      </c>
      <c r="B1113" s="45" t="n">
        <v>72357700000</v>
      </c>
      <c r="C1113" s="44" t="n">
        <v>77942.641</v>
      </c>
      <c r="D1113" s="44" t="s">
        <v>338</v>
      </c>
      <c r="E1113" s="44" t="n">
        <v>49331.035</v>
      </c>
      <c r="F1113" s="44" t="n">
        <v>9104.406</v>
      </c>
      <c r="G1113" s="44" t="n">
        <v>8033.44</v>
      </c>
      <c r="H1113" s="44" t="n">
        <v>0</v>
      </c>
      <c r="I1113" s="44" t="n">
        <v>11473.759</v>
      </c>
      <c r="J1113" s="44" t="n">
        <v>0</v>
      </c>
      <c r="K1113" s="44" t="n">
        <v>0</v>
      </c>
      <c r="L1113" s="44" t="n">
        <v>0</v>
      </c>
      <c r="M1113" s="44" t="n">
        <v>0</v>
      </c>
      <c r="N1113" s="44" t="n">
        <v>0</v>
      </c>
      <c r="O1113" s="44" t="n">
        <v>0</v>
      </c>
      <c r="P1113" s="44" t="n">
        <v>0</v>
      </c>
      <c r="Q1113" s="44" t="n">
        <v>0</v>
      </c>
      <c r="R1113" s="44" t="n">
        <v>0</v>
      </c>
      <c r="S1113" s="44" t="n">
        <v>0</v>
      </c>
    </row>
    <row r="1114" customFormat="false" ht="10.5" hidden="false" customHeight="false" outlineLevel="0" collapsed="false">
      <c r="A1114" s="44" t="s">
        <v>237</v>
      </c>
      <c r="B1114" s="45" t="n">
        <v>71345300000</v>
      </c>
      <c r="C1114" s="44" t="n">
        <v>73480.59</v>
      </c>
      <c r="D1114" s="44" t="s">
        <v>339</v>
      </c>
      <c r="E1114" s="44" t="n">
        <v>49331.035</v>
      </c>
      <c r="F1114" s="44" t="n">
        <v>9104.406</v>
      </c>
      <c r="G1114" s="44" t="n">
        <v>8033.44</v>
      </c>
      <c r="H1114" s="44" t="n">
        <v>0</v>
      </c>
      <c r="I1114" s="44" t="n">
        <v>887.084</v>
      </c>
      <c r="J1114" s="44" t="n">
        <v>6124.624</v>
      </c>
      <c r="K1114" s="44" t="n">
        <v>0</v>
      </c>
      <c r="L1114" s="44" t="n">
        <v>0</v>
      </c>
      <c r="M1114" s="44" t="n">
        <v>0</v>
      </c>
      <c r="N1114" s="44" t="n">
        <v>0</v>
      </c>
      <c r="O1114" s="44" t="n">
        <v>0</v>
      </c>
      <c r="P1114" s="44" t="n">
        <v>0</v>
      </c>
      <c r="Q1114" s="44" t="n">
        <v>0</v>
      </c>
      <c r="R1114" s="44" t="n">
        <v>0</v>
      </c>
      <c r="S1114" s="44" t="n">
        <v>0</v>
      </c>
    </row>
    <row r="1115" customFormat="false" ht="10.5" hidden="false" customHeight="false" outlineLevel="0" collapsed="false">
      <c r="A1115" s="44" t="s">
        <v>238</v>
      </c>
      <c r="B1115" s="45" t="n">
        <v>74291100000</v>
      </c>
      <c r="C1115" s="44" t="n">
        <v>73236.833</v>
      </c>
      <c r="D1115" s="44" t="s">
        <v>340</v>
      </c>
      <c r="E1115" s="44" t="n">
        <v>49331.035</v>
      </c>
      <c r="F1115" s="44" t="n">
        <v>9104.406</v>
      </c>
      <c r="G1115" s="44" t="n">
        <v>8033.44</v>
      </c>
      <c r="H1115" s="44" t="n">
        <v>0</v>
      </c>
      <c r="I1115" s="44" t="n">
        <v>643.326</v>
      </c>
      <c r="J1115" s="44" t="n">
        <v>6124.624</v>
      </c>
      <c r="K1115" s="44" t="n">
        <v>0</v>
      </c>
      <c r="L1115" s="44" t="n">
        <v>0</v>
      </c>
      <c r="M1115" s="44" t="n">
        <v>0</v>
      </c>
      <c r="N1115" s="44" t="n">
        <v>0</v>
      </c>
      <c r="O1115" s="44" t="n">
        <v>0</v>
      </c>
      <c r="P1115" s="44" t="n">
        <v>0</v>
      </c>
      <c r="Q1115" s="44" t="n">
        <v>0</v>
      </c>
      <c r="R1115" s="44" t="n">
        <v>0</v>
      </c>
      <c r="S1115" s="44" t="n">
        <v>0</v>
      </c>
    </row>
    <row r="1116" customFormat="false" ht="10.5" hidden="false" customHeight="false" outlineLevel="0" collapsed="false">
      <c r="A1116" s="44"/>
      <c r="B1116" s="44"/>
      <c r="C1116" s="44"/>
      <c r="D1116" s="44"/>
      <c r="E1116" s="44"/>
      <c r="F1116" s="44"/>
      <c r="G1116" s="44"/>
      <c r="H1116" s="44"/>
      <c r="I1116" s="44"/>
      <c r="J1116" s="44"/>
      <c r="K1116" s="44"/>
      <c r="L1116" s="44"/>
      <c r="M1116" s="44"/>
      <c r="N1116" s="44"/>
      <c r="O1116" s="44"/>
      <c r="P1116" s="44"/>
      <c r="Q1116" s="44"/>
      <c r="R1116" s="44"/>
      <c r="S1116" s="44"/>
    </row>
    <row r="1117" customFormat="false" ht="10.5" hidden="false" customHeight="false" outlineLevel="0" collapsed="false">
      <c r="A1117" s="44" t="s">
        <v>239</v>
      </c>
      <c r="B1117" s="45" t="n">
        <v>929952000000</v>
      </c>
      <c r="C1117" s="44"/>
      <c r="D1117" s="44"/>
      <c r="E1117" s="44"/>
      <c r="F1117" s="44"/>
      <c r="G1117" s="44"/>
      <c r="H1117" s="44"/>
      <c r="I1117" s="44"/>
      <c r="J1117" s="44"/>
      <c r="K1117" s="44" t="n">
        <v>0</v>
      </c>
      <c r="L1117" s="44" t="n">
        <v>0</v>
      </c>
      <c r="M1117" s="44" t="n">
        <v>0</v>
      </c>
      <c r="N1117" s="44" t="n">
        <v>0</v>
      </c>
      <c r="O1117" s="44" t="n">
        <v>0</v>
      </c>
      <c r="P1117" s="44" t="n">
        <v>0</v>
      </c>
      <c r="Q1117" s="44" t="n">
        <v>0</v>
      </c>
      <c r="R1117" s="44" t="n">
        <v>0</v>
      </c>
      <c r="S1117" s="44" t="n">
        <v>0</v>
      </c>
    </row>
    <row r="1118" customFormat="false" ht="10.5" hidden="false" customHeight="false" outlineLevel="0" collapsed="false">
      <c r="A1118" s="44" t="s">
        <v>240</v>
      </c>
      <c r="B1118" s="45" t="n">
        <v>65972700000</v>
      </c>
      <c r="C1118" s="44" t="n">
        <v>67522.165</v>
      </c>
      <c r="D1118" s="44"/>
      <c r="E1118" s="44" t="n">
        <v>49331.035</v>
      </c>
      <c r="F1118" s="44" t="n">
        <v>9104.406</v>
      </c>
      <c r="G1118" s="44" t="n">
        <v>8033.44</v>
      </c>
      <c r="H1118" s="44" t="n">
        <v>0</v>
      </c>
      <c r="I1118" s="44" t="n">
        <v>595.62</v>
      </c>
      <c r="J1118" s="44" t="n">
        <v>0</v>
      </c>
      <c r="K1118" s="44" t="n">
        <v>0</v>
      </c>
      <c r="L1118" s="44" t="n">
        <v>0</v>
      </c>
      <c r="M1118" s="44" t="n">
        <v>0</v>
      </c>
      <c r="N1118" s="44" t="n">
        <v>0</v>
      </c>
      <c r="O1118" s="44" t="n">
        <v>0</v>
      </c>
      <c r="P1118" s="44" t="n">
        <v>0</v>
      </c>
      <c r="Q1118" s="44" t="n">
        <v>0</v>
      </c>
      <c r="R1118" s="44" t="n">
        <v>0</v>
      </c>
      <c r="S1118" s="44" t="n">
        <v>0</v>
      </c>
    </row>
    <row r="1119" customFormat="false" ht="10.5" hidden="false" customHeight="false" outlineLevel="0" collapsed="false">
      <c r="A1119" s="44" t="s">
        <v>241</v>
      </c>
      <c r="B1119" s="45" t="n">
        <v>93231800000</v>
      </c>
      <c r="C1119" s="44" t="n">
        <v>93209.056</v>
      </c>
      <c r="D1119" s="44"/>
      <c r="E1119" s="44" t="n">
        <v>49331.035</v>
      </c>
      <c r="F1119" s="44" t="n">
        <v>9104.406</v>
      </c>
      <c r="G1119" s="44" t="n">
        <v>8033.44</v>
      </c>
      <c r="H1119" s="44" t="n">
        <v>0</v>
      </c>
      <c r="I1119" s="44" t="n">
        <v>26740.174</v>
      </c>
      <c r="J1119" s="44" t="n">
        <v>6124.624</v>
      </c>
      <c r="K1119" s="44" t="n">
        <v>0</v>
      </c>
      <c r="L1119" s="44" t="n">
        <v>0</v>
      </c>
      <c r="M1119" s="44" t="n">
        <v>0</v>
      </c>
      <c r="N1119" s="44" t="n">
        <v>0</v>
      </c>
      <c r="O1119" s="44" t="n">
        <v>0</v>
      </c>
      <c r="P1119" s="44" t="n">
        <v>0</v>
      </c>
      <c r="Q1119" s="44" t="n">
        <v>0</v>
      </c>
      <c r="R1119" s="44" t="n">
        <v>0</v>
      </c>
      <c r="S1119" s="44" t="n">
        <v>0</v>
      </c>
    </row>
    <row r="1121" customFormat="false" ht="10.5" hidden="false" customHeight="false" outlineLevel="0" collapsed="false">
      <c r="A1121" s="43"/>
      <c r="B1121" s="44" t="s">
        <v>272</v>
      </c>
      <c r="C1121" s="44" t="s">
        <v>273</v>
      </c>
      <c r="D1121" s="44" t="s">
        <v>274</v>
      </c>
      <c r="E1121" s="44" t="s">
        <v>22</v>
      </c>
    </row>
    <row r="1122" customFormat="false" ht="10.5" hidden="false" customHeight="false" outlineLevel="0" collapsed="false">
      <c r="A1122" s="44" t="s">
        <v>275</v>
      </c>
      <c r="B1122" s="44" t="n">
        <v>26486.45</v>
      </c>
      <c r="C1122" s="44" t="n">
        <v>517.13</v>
      </c>
      <c r="D1122" s="44" t="n">
        <v>0</v>
      </c>
      <c r="E1122" s="44" t="n">
        <v>27003.58</v>
      </c>
    </row>
    <row r="1123" customFormat="false" ht="10.5" hidden="false" customHeight="false" outlineLevel="0" collapsed="false">
      <c r="A1123" s="44" t="s">
        <v>276</v>
      </c>
      <c r="B1123" s="44" t="n">
        <v>5.48</v>
      </c>
      <c r="C1123" s="44" t="n">
        <v>0.11</v>
      </c>
      <c r="D1123" s="44" t="n">
        <v>0</v>
      </c>
      <c r="E1123" s="44" t="n">
        <v>5.58</v>
      </c>
    </row>
    <row r="1124" customFormat="false" ht="10.5" hidden="false" customHeight="false" outlineLevel="0" collapsed="false">
      <c r="A1124" s="44" t="s">
        <v>277</v>
      </c>
      <c r="B1124" s="44" t="n">
        <v>5.48</v>
      </c>
      <c r="C1124" s="44" t="n">
        <v>0.11</v>
      </c>
      <c r="D1124" s="44" t="n">
        <v>0</v>
      </c>
      <c r="E1124" s="44" t="n">
        <v>5.58</v>
      </c>
    </row>
    <row r="1201" s="42" customFormat="true" ht="10.5" hidden="false" customHeight="false" outlineLevel="0" collapsed="false">
      <c r="A1201" s="41" t="s">
        <v>341</v>
      </c>
    </row>
    <row r="1202" customFormat="false" ht="42" hidden="false" customHeight="false" outlineLevel="0" collapsed="false">
      <c r="A1202" s="43"/>
      <c r="B1202" s="44" t="s">
        <v>108</v>
      </c>
      <c r="C1202" s="44" t="s">
        <v>109</v>
      </c>
      <c r="D1202" s="44" t="s">
        <v>110</v>
      </c>
    </row>
    <row r="1203" customFormat="false" ht="10.5" hidden="false" customHeight="false" outlineLevel="0" collapsed="false">
      <c r="A1203" s="44" t="s">
        <v>111</v>
      </c>
      <c r="B1203" s="44" t="n">
        <v>839.64</v>
      </c>
      <c r="C1203" s="44" t="n">
        <v>173.66</v>
      </c>
      <c r="D1203" s="44" t="n">
        <v>173.66</v>
      </c>
    </row>
    <row r="1204" customFormat="false" ht="10.5" hidden="false" customHeight="false" outlineLevel="0" collapsed="false">
      <c r="A1204" s="44" t="s">
        <v>112</v>
      </c>
      <c r="B1204" s="44" t="n">
        <v>839.64</v>
      </c>
      <c r="C1204" s="44" t="n">
        <v>173.66</v>
      </c>
      <c r="D1204" s="44" t="n">
        <v>173.66</v>
      </c>
    </row>
    <row r="1205" customFormat="false" ht="10.5" hidden="false" customHeight="false" outlineLevel="0" collapsed="false">
      <c r="A1205" s="44" t="s">
        <v>113</v>
      </c>
      <c r="B1205" s="44" t="n">
        <v>2486.1</v>
      </c>
      <c r="C1205" s="44" t="n">
        <v>514.17</v>
      </c>
      <c r="D1205" s="44" t="n">
        <v>514.17</v>
      </c>
    </row>
    <row r="1206" customFormat="false" ht="10.5" hidden="false" customHeight="false" outlineLevel="0" collapsed="false">
      <c r="A1206" s="44" t="s">
        <v>114</v>
      </c>
      <c r="B1206" s="44" t="n">
        <v>2486.1</v>
      </c>
      <c r="C1206" s="44" t="n">
        <v>514.17</v>
      </c>
      <c r="D1206" s="44" t="n">
        <v>514.17</v>
      </c>
    </row>
    <row r="1208" customFormat="false" ht="10.5" hidden="false" customHeight="false" outlineLevel="0" collapsed="false">
      <c r="A1208" s="43"/>
      <c r="B1208" s="44" t="s">
        <v>115</v>
      </c>
    </row>
    <row r="1209" customFormat="false" ht="10.5" hidden="false" customHeight="false" outlineLevel="0" collapsed="false">
      <c r="A1209" s="44" t="s">
        <v>116</v>
      </c>
      <c r="B1209" s="44" t="n">
        <v>4835.13</v>
      </c>
    </row>
    <row r="1210" customFormat="false" ht="10.5" hidden="false" customHeight="false" outlineLevel="0" collapsed="false">
      <c r="A1210" s="44" t="s">
        <v>117</v>
      </c>
      <c r="B1210" s="44" t="n">
        <v>4835.13</v>
      </c>
    </row>
    <row r="1212" customFormat="false" ht="21" hidden="false" customHeight="false" outlineLevel="0" collapsed="false">
      <c r="A1212" s="43"/>
      <c r="B1212" s="44" t="s">
        <v>118</v>
      </c>
      <c r="C1212" s="44" t="s">
        <v>119</v>
      </c>
      <c r="D1212" s="44" t="s">
        <v>120</v>
      </c>
      <c r="E1212" s="44" t="s">
        <v>121</v>
      </c>
      <c r="F1212" s="44" t="s">
        <v>122</v>
      </c>
      <c r="G1212" s="44" t="s">
        <v>123</v>
      </c>
    </row>
    <row r="1213" customFormat="false" ht="10.5" hidden="false" customHeight="false" outlineLevel="0" collapsed="false">
      <c r="A1213" s="44" t="s">
        <v>124</v>
      </c>
      <c r="B1213" s="44" t="n">
        <v>0</v>
      </c>
      <c r="C1213" s="44" t="n">
        <v>56.22</v>
      </c>
      <c r="D1213" s="44" t="n">
        <v>0</v>
      </c>
      <c r="E1213" s="44" t="n">
        <v>0</v>
      </c>
      <c r="F1213" s="44" t="n">
        <v>0</v>
      </c>
      <c r="G1213" s="44" t="n">
        <v>0</v>
      </c>
    </row>
    <row r="1214" customFormat="false" ht="10.5" hidden="false" customHeight="false" outlineLevel="0" collapsed="false">
      <c r="A1214" s="44" t="s">
        <v>125</v>
      </c>
      <c r="B1214" s="44" t="n">
        <v>2.06</v>
      </c>
      <c r="C1214" s="44" t="n">
        <v>0</v>
      </c>
      <c r="D1214" s="44" t="n">
        <v>0</v>
      </c>
      <c r="E1214" s="44" t="n">
        <v>0</v>
      </c>
      <c r="F1214" s="44" t="n">
        <v>0</v>
      </c>
      <c r="G1214" s="44" t="n">
        <v>0</v>
      </c>
    </row>
    <row r="1215" customFormat="false" ht="10.5" hidden="false" customHeight="false" outlineLevel="0" collapsed="false">
      <c r="A1215" s="44" t="s">
        <v>126</v>
      </c>
      <c r="B1215" s="44" t="n">
        <v>545.05</v>
      </c>
      <c r="C1215" s="44" t="n">
        <v>0</v>
      </c>
      <c r="D1215" s="44" t="n">
        <v>0</v>
      </c>
      <c r="E1215" s="44" t="n">
        <v>0</v>
      </c>
      <c r="F1215" s="44" t="n">
        <v>0</v>
      </c>
      <c r="G1215" s="44" t="n">
        <v>0</v>
      </c>
    </row>
    <row r="1216" customFormat="false" ht="10.5" hidden="false" customHeight="false" outlineLevel="0" collapsed="false">
      <c r="A1216" s="44" t="s">
        <v>127</v>
      </c>
      <c r="B1216" s="44" t="n">
        <v>96.26</v>
      </c>
      <c r="C1216" s="44" t="n">
        <v>0</v>
      </c>
      <c r="D1216" s="44" t="n">
        <v>0</v>
      </c>
      <c r="E1216" s="44" t="n">
        <v>0</v>
      </c>
      <c r="F1216" s="44" t="n">
        <v>0</v>
      </c>
      <c r="G1216" s="44" t="n">
        <v>0</v>
      </c>
    </row>
    <row r="1217" customFormat="false" ht="10.5" hidden="false" customHeight="false" outlineLevel="0" collapsed="false">
      <c r="A1217" s="44" t="s">
        <v>128</v>
      </c>
      <c r="B1217" s="44" t="n">
        <v>104.42</v>
      </c>
      <c r="C1217" s="44" t="n">
        <v>0</v>
      </c>
      <c r="D1217" s="44" t="n">
        <v>0</v>
      </c>
      <c r="E1217" s="44" t="n">
        <v>0</v>
      </c>
      <c r="F1217" s="44" t="n">
        <v>0</v>
      </c>
      <c r="G1217" s="44" t="n">
        <v>0</v>
      </c>
    </row>
    <row r="1218" customFormat="false" ht="10.5" hidden="false" customHeight="false" outlineLevel="0" collapsed="false">
      <c r="A1218" s="44" t="s">
        <v>129</v>
      </c>
      <c r="B1218" s="44" t="n">
        <v>0</v>
      </c>
      <c r="C1218" s="44" t="n">
        <v>0</v>
      </c>
      <c r="D1218" s="44" t="n">
        <v>0</v>
      </c>
      <c r="E1218" s="44" t="n">
        <v>0</v>
      </c>
      <c r="F1218" s="44" t="n">
        <v>0</v>
      </c>
      <c r="G1218" s="44" t="n">
        <v>0</v>
      </c>
    </row>
    <row r="1219" customFormat="false" ht="10.5" hidden="false" customHeight="false" outlineLevel="0" collapsed="false">
      <c r="A1219" s="44" t="s">
        <v>130</v>
      </c>
      <c r="B1219" s="44" t="n">
        <v>35.63</v>
      </c>
      <c r="C1219" s="44" t="n">
        <v>0</v>
      </c>
      <c r="D1219" s="44" t="n">
        <v>0</v>
      </c>
      <c r="E1219" s="44" t="n">
        <v>0</v>
      </c>
      <c r="F1219" s="44" t="n">
        <v>0</v>
      </c>
      <c r="G1219" s="44" t="n">
        <v>0</v>
      </c>
    </row>
    <row r="1220" customFormat="false" ht="10.5" hidden="false" customHeight="false" outlineLevel="0" collapsed="false">
      <c r="A1220" s="44" t="s">
        <v>131</v>
      </c>
      <c r="B1220" s="44" t="n">
        <v>0</v>
      </c>
      <c r="C1220" s="44" t="n">
        <v>0</v>
      </c>
      <c r="D1220" s="44" t="n">
        <v>0</v>
      </c>
      <c r="E1220" s="44" t="n">
        <v>0</v>
      </c>
      <c r="F1220" s="44" t="n">
        <v>0</v>
      </c>
      <c r="G1220" s="44" t="n">
        <v>0</v>
      </c>
    </row>
    <row r="1221" customFormat="false" ht="10.5" hidden="false" customHeight="false" outlineLevel="0" collapsed="false">
      <c r="A1221" s="44" t="s">
        <v>132</v>
      </c>
      <c r="B1221" s="44" t="n">
        <v>0</v>
      </c>
      <c r="C1221" s="44" t="n">
        <v>0</v>
      </c>
      <c r="D1221" s="44" t="n">
        <v>0</v>
      </c>
      <c r="E1221" s="44" t="n">
        <v>0</v>
      </c>
      <c r="F1221" s="44" t="n">
        <v>0</v>
      </c>
      <c r="G1221" s="44" t="n">
        <v>0</v>
      </c>
    </row>
    <row r="1222" customFormat="false" ht="10.5" hidden="false" customHeight="false" outlineLevel="0" collapsed="false">
      <c r="A1222" s="44" t="s">
        <v>133</v>
      </c>
      <c r="B1222" s="44" t="n">
        <v>0</v>
      </c>
      <c r="C1222" s="44" t="n">
        <v>0</v>
      </c>
      <c r="D1222" s="44" t="n">
        <v>0</v>
      </c>
      <c r="E1222" s="44" t="n">
        <v>0</v>
      </c>
      <c r="F1222" s="44" t="n">
        <v>0</v>
      </c>
      <c r="G1222" s="44" t="n">
        <v>0</v>
      </c>
    </row>
    <row r="1223" customFormat="false" ht="10.5" hidden="false" customHeight="false" outlineLevel="0" collapsed="false">
      <c r="A1223" s="44" t="s">
        <v>134</v>
      </c>
      <c r="B1223" s="44" t="n">
        <v>0</v>
      </c>
      <c r="C1223" s="44" t="n">
        <v>0</v>
      </c>
      <c r="D1223" s="44" t="n">
        <v>0</v>
      </c>
      <c r="E1223" s="44" t="n">
        <v>0</v>
      </c>
      <c r="F1223" s="44" t="n">
        <v>0</v>
      </c>
      <c r="G1223" s="44" t="n">
        <v>0</v>
      </c>
    </row>
    <row r="1224" customFormat="false" ht="10.5" hidden="false" customHeight="false" outlineLevel="0" collapsed="false">
      <c r="A1224" s="44" t="s">
        <v>135</v>
      </c>
      <c r="B1224" s="44" t="n">
        <v>0</v>
      </c>
      <c r="C1224" s="44" t="n">
        <v>0</v>
      </c>
      <c r="D1224" s="44" t="n">
        <v>0</v>
      </c>
      <c r="E1224" s="44" t="n">
        <v>0</v>
      </c>
      <c r="F1224" s="44" t="n">
        <v>0</v>
      </c>
      <c r="G1224" s="44" t="n">
        <v>0</v>
      </c>
    </row>
    <row r="1225" customFormat="false" ht="10.5" hidden="false" customHeight="false" outlineLevel="0" collapsed="false">
      <c r="A1225" s="44" t="s">
        <v>136</v>
      </c>
      <c r="B1225" s="44" t="n">
        <v>0</v>
      </c>
      <c r="C1225" s="44" t="n">
        <v>0</v>
      </c>
      <c r="D1225" s="44" t="n">
        <v>0</v>
      </c>
      <c r="E1225" s="44" t="n">
        <v>0</v>
      </c>
      <c r="F1225" s="44" t="n">
        <v>0</v>
      </c>
      <c r="G1225" s="44" t="n">
        <v>0</v>
      </c>
    </row>
    <row r="1226" customFormat="false" ht="10.5" hidden="false" customHeight="false" outlineLevel="0" collapsed="false">
      <c r="A1226" s="44" t="s">
        <v>137</v>
      </c>
      <c r="B1226" s="44" t="n">
        <v>0</v>
      </c>
      <c r="C1226" s="44" t="n">
        <v>0</v>
      </c>
      <c r="D1226" s="44" t="n">
        <v>0</v>
      </c>
      <c r="E1226" s="44" t="n">
        <v>0</v>
      </c>
      <c r="F1226" s="44" t="n">
        <v>0</v>
      </c>
      <c r="G1226" s="44" t="n">
        <v>0</v>
      </c>
    </row>
    <row r="1227" customFormat="false" ht="10.5" hidden="false" customHeight="false" outlineLevel="0" collapsed="false">
      <c r="A1227" s="44"/>
      <c r="B1227" s="44"/>
      <c r="C1227" s="44"/>
      <c r="D1227" s="44"/>
      <c r="E1227" s="44"/>
      <c r="F1227" s="44"/>
      <c r="G1227" s="44"/>
    </row>
    <row r="1228" customFormat="false" ht="10.5" hidden="false" customHeight="false" outlineLevel="0" collapsed="false">
      <c r="A1228" s="44" t="s">
        <v>138</v>
      </c>
      <c r="B1228" s="44" t="n">
        <v>783.43</v>
      </c>
      <c r="C1228" s="44" t="n">
        <v>56.22</v>
      </c>
      <c r="D1228" s="44" t="n">
        <v>0</v>
      </c>
      <c r="E1228" s="44" t="n">
        <v>0</v>
      </c>
      <c r="F1228" s="44" t="n">
        <v>0</v>
      </c>
      <c r="G1228" s="44" t="n">
        <v>0</v>
      </c>
    </row>
    <row r="1230" customFormat="false" ht="21" hidden="false" customHeight="false" outlineLevel="0" collapsed="false">
      <c r="A1230" s="43"/>
      <c r="B1230" s="44" t="s">
        <v>118</v>
      </c>
      <c r="C1230" s="44" t="s">
        <v>139</v>
      </c>
    </row>
    <row r="1231" customFormat="false" ht="10.5" hidden="false" customHeight="false" outlineLevel="0" collapsed="false">
      <c r="A1231" s="44" t="s">
        <v>140</v>
      </c>
      <c r="B1231" s="44" t="n">
        <v>0</v>
      </c>
      <c r="C1231" s="44" t="n">
        <v>0</v>
      </c>
    </row>
    <row r="1232" customFormat="false" ht="10.5" hidden="false" customHeight="false" outlineLevel="0" collapsed="false">
      <c r="A1232" s="44" t="s">
        <v>141</v>
      </c>
      <c r="B1232" s="44" t="n">
        <v>0</v>
      </c>
      <c r="C1232" s="44" t="n">
        <v>0</v>
      </c>
    </row>
    <row r="1233" customFormat="false" ht="10.5" hidden="false" customHeight="false" outlineLevel="0" collapsed="false">
      <c r="A1233" s="44" t="s">
        <v>142</v>
      </c>
      <c r="B1233" s="44" t="n">
        <v>0</v>
      </c>
      <c r="C1233" s="44" t="n">
        <v>0</v>
      </c>
    </row>
    <row r="1234" customFormat="false" ht="10.5" hidden="false" customHeight="false" outlineLevel="0" collapsed="false">
      <c r="A1234" s="44" t="s">
        <v>143</v>
      </c>
      <c r="B1234" s="44" t="n">
        <v>0</v>
      </c>
      <c r="C1234" s="44" t="n">
        <v>0</v>
      </c>
    </row>
    <row r="1235" customFormat="false" ht="10.5" hidden="false" customHeight="false" outlineLevel="0" collapsed="false">
      <c r="A1235" s="44" t="s">
        <v>144</v>
      </c>
      <c r="B1235" s="44" t="n">
        <v>0</v>
      </c>
      <c r="C1235" s="44" t="n">
        <v>0</v>
      </c>
    </row>
    <row r="1236" customFormat="false" ht="10.5" hidden="false" customHeight="false" outlineLevel="0" collapsed="false">
      <c r="A1236" s="44" t="s">
        <v>145</v>
      </c>
      <c r="B1236" s="44" t="n">
        <v>0</v>
      </c>
      <c r="C1236" s="44" t="n">
        <v>0</v>
      </c>
    </row>
    <row r="1237" customFormat="false" ht="10.5" hidden="false" customHeight="false" outlineLevel="0" collapsed="false">
      <c r="A1237" s="44"/>
      <c r="B1237" s="44"/>
      <c r="C1237" s="44"/>
    </row>
    <row r="1238" customFormat="false" ht="10.5" hidden="false" customHeight="false" outlineLevel="0" collapsed="false">
      <c r="A1238" s="44" t="s">
        <v>146</v>
      </c>
      <c r="B1238" s="44" t="n">
        <v>783.43</v>
      </c>
      <c r="C1238" s="44" t="n">
        <v>100</v>
      </c>
    </row>
    <row r="1239" customFormat="false" ht="10.5" hidden="false" customHeight="false" outlineLevel="0" collapsed="false">
      <c r="A1239" s="44" t="s">
        <v>147</v>
      </c>
      <c r="B1239" s="44" t="n">
        <v>0</v>
      </c>
      <c r="C1239" s="44" t="n">
        <v>0</v>
      </c>
    </row>
    <row r="1240" customFormat="false" ht="10.5" hidden="false" customHeight="false" outlineLevel="0" collapsed="false">
      <c r="A1240" s="44" t="s">
        <v>148</v>
      </c>
      <c r="B1240" s="44" t="n">
        <v>783.43</v>
      </c>
      <c r="C1240" s="44" t="n">
        <v>100</v>
      </c>
    </row>
    <row r="1241" customFormat="false" ht="10.5" hidden="false" customHeight="false" outlineLevel="0" collapsed="false">
      <c r="A1241" s="44"/>
      <c r="B1241" s="44"/>
      <c r="C1241" s="44"/>
    </row>
    <row r="1242" customFormat="false" ht="10.5" hidden="false" customHeight="false" outlineLevel="0" collapsed="false">
      <c r="A1242" s="44" t="s">
        <v>149</v>
      </c>
      <c r="B1242" s="44" t="n">
        <v>783.43</v>
      </c>
      <c r="C1242" s="44" t="n">
        <v>100</v>
      </c>
    </row>
    <row r="1243" customFormat="false" ht="10.5" hidden="false" customHeight="false" outlineLevel="0" collapsed="false">
      <c r="A1243" s="44" t="s">
        <v>150</v>
      </c>
      <c r="B1243" s="44" t="n">
        <v>783.43</v>
      </c>
      <c r="C1243" s="44" t="n">
        <v>100</v>
      </c>
    </row>
    <row r="1245" customFormat="false" ht="21" hidden="false" customHeight="false" outlineLevel="0" collapsed="false">
      <c r="A1245" s="43"/>
      <c r="B1245" s="44" t="s">
        <v>51</v>
      </c>
      <c r="C1245" s="44" t="s">
        <v>151</v>
      </c>
      <c r="D1245" s="44" t="s">
        <v>152</v>
      </c>
      <c r="E1245" s="44" t="s">
        <v>153</v>
      </c>
      <c r="F1245" s="44" t="s">
        <v>154</v>
      </c>
      <c r="G1245" s="44" t="s">
        <v>155</v>
      </c>
      <c r="H1245" s="44" t="s">
        <v>156</v>
      </c>
      <c r="I1245" s="44" t="s">
        <v>157</v>
      </c>
    </row>
    <row r="1246" customFormat="false" ht="10.5" hidden="false" customHeight="false" outlineLevel="0" collapsed="false">
      <c r="A1246" s="44" t="s">
        <v>158</v>
      </c>
      <c r="B1246" s="44" t="s">
        <v>159</v>
      </c>
      <c r="C1246" s="44" t="n">
        <v>0.8</v>
      </c>
      <c r="D1246" s="44" t="n">
        <v>0.641</v>
      </c>
      <c r="E1246" s="44" t="n">
        <v>0.71</v>
      </c>
      <c r="F1246" s="44" t="n">
        <v>110.54</v>
      </c>
      <c r="G1246" s="44" t="n">
        <v>180</v>
      </c>
      <c r="H1246" s="44" t="n">
        <v>90</v>
      </c>
      <c r="I1246" s="44" t="s">
        <v>160</v>
      </c>
    </row>
    <row r="1247" customFormat="false" ht="10.5" hidden="false" customHeight="false" outlineLevel="0" collapsed="false">
      <c r="A1247" s="44" t="s">
        <v>161</v>
      </c>
      <c r="B1247" s="44" t="s">
        <v>159</v>
      </c>
      <c r="C1247" s="44" t="n">
        <v>0.8</v>
      </c>
      <c r="D1247" s="44" t="n">
        <v>0.641</v>
      </c>
      <c r="E1247" s="44" t="n">
        <v>0.71</v>
      </c>
      <c r="F1247" s="44" t="n">
        <v>39.02</v>
      </c>
      <c r="G1247" s="44" t="n">
        <v>90</v>
      </c>
      <c r="H1247" s="44" t="n">
        <v>90</v>
      </c>
      <c r="I1247" s="44" t="s">
        <v>162</v>
      </c>
    </row>
    <row r="1248" customFormat="false" ht="10.5" hidden="false" customHeight="false" outlineLevel="0" collapsed="false">
      <c r="A1248" s="44" t="s">
        <v>163</v>
      </c>
      <c r="B1248" s="44" t="s">
        <v>159</v>
      </c>
      <c r="C1248" s="44" t="n">
        <v>0.8</v>
      </c>
      <c r="D1248" s="44" t="n">
        <v>0.641</v>
      </c>
      <c r="E1248" s="44" t="n">
        <v>0.71</v>
      </c>
      <c r="F1248" s="44" t="n">
        <v>110.54</v>
      </c>
      <c r="G1248" s="44" t="n">
        <v>0</v>
      </c>
      <c r="H1248" s="44" t="n">
        <v>90</v>
      </c>
      <c r="I1248" s="44" t="s">
        <v>164</v>
      </c>
    </row>
    <row r="1249" customFormat="false" ht="10.5" hidden="false" customHeight="false" outlineLevel="0" collapsed="false">
      <c r="A1249" s="44" t="s">
        <v>165</v>
      </c>
      <c r="B1249" s="44" t="s">
        <v>159</v>
      </c>
      <c r="C1249" s="44" t="n">
        <v>0.8</v>
      </c>
      <c r="D1249" s="44" t="n">
        <v>0.641</v>
      </c>
      <c r="E1249" s="44" t="n">
        <v>0.71</v>
      </c>
      <c r="F1249" s="44" t="n">
        <v>39.02</v>
      </c>
      <c r="G1249" s="44" t="n">
        <v>270</v>
      </c>
      <c r="H1249" s="44" t="n">
        <v>90</v>
      </c>
      <c r="I1249" s="44" t="s">
        <v>166</v>
      </c>
    </row>
    <row r="1250" customFormat="false" ht="10.5" hidden="false" customHeight="false" outlineLevel="0" collapsed="false">
      <c r="A1250" s="44" t="s">
        <v>167</v>
      </c>
      <c r="B1250" s="44" t="s">
        <v>168</v>
      </c>
      <c r="C1250" s="44" t="n">
        <v>0.3</v>
      </c>
      <c r="D1250" s="44" t="n">
        <v>1.627</v>
      </c>
      <c r="E1250" s="44" t="n">
        <v>2.69</v>
      </c>
      <c r="F1250" s="44" t="n">
        <v>236.88</v>
      </c>
      <c r="G1250" s="44" t="n">
        <v>0</v>
      </c>
      <c r="H1250" s="44" t="n">
        <v>180</v>
      </c>
      <c r="I1250" s="44"/>
    </row>
    <row r="1251" customFormat="false" ht="10.5" hidden="false" customHeight="false" outlineLevel="0" collapsed="false">
      <c r="A1251" s="44" t="s">
        <v>169</v>
      </c>
      <c r="B1251" s="44" t="s">
        <v>159</v>
      </c>
      <c r="C1251" s="44" t="n">
        <v>0.8</v>
      </c>
      <c r="D1251" s="44" t="n">
        <v>0.641</v>
      </c>
      <c r="E1251" s="44" t="n">
        <v>0.71</v>
      </c>
      <c r="F1251" s="44" t="n">
        <v>169.07</v>
      </c>
      <c r="G1251" s="44" t="n">
        <v>180</v>
      </c>
      <c r="H1251" s="44" t="n">
        <v>90</v>
      </c>
      <c r="I1251" s="44" t="s">
        <v>160</v>
      </c>
    </row>
    <row r="1252" customFormat="false" ht="10.5" hidden="false" customHeight="false" outlineLevel="0" collapsed="false">
      <c r="A1252" s="44" t="s">
        <v>170</v>
      </c>
      <c r="B1252" s="44" t="s">
        <v>159</v>
      </c>
      <c r="C1252" s="44" t="n">
        <v>0.8</v>
      </c>
      <c r="D1252" s="44" t="n">
        <v>0.641</v>
      </c>
      <c r="E1252" s="44" t="n">
        <v>0.71</v>
      </c>
      <c r="F1252" s="44" t="n">
        <v>260.1</v>
      </c>
      <c r="G1252" s="44" t="n">
        <v>90</v>
      </c>
      <c r="H1252" s="44" t="n">
        <v>90</v>
      </c>
      <c r="I1252" s="44" t="s">
        <v>162</v>
      </c>
    </row>
    <row r="1253" customFormat="false" ht="10.5" hidden="false" customHeight="false" outlineLevel="0" collapsed="false">
      <c r="A1253" s="44" t="s">
        <v>171</v>
      </c>
      <c r="B1253" s="44" t="s">
        <v>172</v>
      </c>
      <c r="C1253" s="44" t="n">
        <v>0.3</v>
      </c>
      <c r="D1253" s="44" t="n">
        <v>3.242</v>
      </c>
      <c r="E1253" s="44" t="n">
        <v>6.3</v>
      </c>
      <c r="F1253" s="44" t="n">
        <v>390.16</v>
      </c>
      <c r="G1253" s="44" t="n">
        <v>0</v>
      </c>
      <c r="H1253" s="44" t="n">
        <v>90</v>
      </c>
      <c r="I1253" s="44" t="s">
        <v>164</v>
      </c>
    </row>
    <row r="1254" customFormat="false" ht="10.5" hidden="false" customHeight="false" outlineLevel="0" collapsed="false">
      <c r="A1254" s="44" t="s">
        <v>173</v>
      </c>
      <c r="B1254" s="44" t="s">
        <v>159</v>
      </c>
      <c r="C1254" s="44" t="n">
        <v>0.8</v>
      </c>
      <c r="D1254" s="44" t="n">
        <v>0.641</v>
      </c>
      <c r="E1254" s="44" t="n">
        <v>0.71</v>
      </c>
      <c r="F1254" s="44" t="n">
        <v>182.07</v>
      </c>
      <c r="G1254" s="44" t="n">
        <v>270</v>
      </c>
      <c r="H1254" s="44" t="n">
        <v>90</v>
      </c>
      <c r="I1254" s="44" t="s">
        <v>166</v>
      </c>
    </row>
    <row r="1255" customFormat="false" ht="10.5" hidden="false" customHeight="false" outlineLevel="0" collapsed="false">
      <c r="A1255" s="44" t="s">
        <v>174</v>
      </c>
      <c r="B1255" s="44" t="s">
        <v>159</v>
      </c>
      <c r="C1255" s="44" t="n">
        <v>0.8</v>
      </c>
      <c r="D1255" s="44" t="n">
        <v>0.641</v>
      </c>
      <c r="E1255" s="44" t="n">
        <v>0.71</v>
      </c>
      <c r="F1255" s="44" t="n">
        <v>110.54</v>
      </c>
      <c r="G1255" s="44" t="n">
        <v>180</v>
      </c>
      <c r="H1255" s="44" t="n">
        <v>90</v>
      </c>
      <c r="I1255" s="44" t="s">
        <v>160</v>
      </c>
    </row>
    <row r="1256" customFormat="false" ht="10.5" hidden="false" customHeight="false" outlineLevel="0" collapsed="false">
      <c r="A1256" s="44" t="s">
        <v>175</v>
      </c>
      <c r="B1256" s="44" t="s">
        <v>159</v>
      </c>
      <c r="C1256" s="44" t="n">
        <v>0.8</v>
      </c>
      <c r="D1256" s="44" t="n">
        <v>0.641</v>
      </c>
      <c r="E1256" s="44" t="n">
        <v>0.71</v>
      </c>
      <c r="F1256" s="44" t="n">
        <v>39.02</v>
      </c>
      <c r="G1256" s="44" t="n">
        <v>270</v>
      </c>
      <c r="H1256" s="44" t="n">
        <v>90</v>
      </c>
      <c r="I1256" s="44" t="s">
        <v>166</v>
      </c>
    </row>
    <row r="1257" customFormat="false" ht="10.5" hidden="false" customHeight="false" outlineLevel="0" collapsed="false">
      <c r="A1257" s="44" t="s">
        <v>176</v>
      </c>
      <c r="B1257" s="44" t="s">
        <v>168</v>
      </c>
      <c r="C1257" s="44" t="n">
        <v>0.3</v>
      </c>
      <c r="D1257" s="44" t="n">
        <v>1.627</v>
      </c>
      <c r="E1257" s="44" t="n">
        <v>2.69</v>
      </c>
      <c r="F1257" s="44" t="n">
        <v>1156.53</v>
      </c>
      <c r="G1257" s="44" t="n">
        <v>0</v>
      </c>
      <c r="H1257" s="44" t="n">
        <v>180</v>
      </c>
      <c r="I1257" s="44"/>
    </row>
    <row r="1258" customFormat="false" ht="10.5" hidden="false" customHeight="false" outlineLevel="0" collapsed="false">
      <c r="A1258" s="44" t="s">
        <v>177</v>
      </c>
      <c r="B1258" s="44" t="s">
        <v>178</v>
      </c>
      <c r="C1258" s="44" t="n">
        <v>0.3</v>
      </c>
      <c r="D1258" s="44" t="n">
        <v>0.369</v>
      </c>
      <c r="E1258" s="44" t="n">
        <v>0.4</v>
      </c>
      <c r="F1258" s="44" t="n">
        <v>1393.41</v>
      </c>
      <c r="G1258" s="44" t="n">
        <v>0</v>
      </c>
      <c r="H1258" s="44" t="n">
        <v>0</v>
      </c>
      <c r="I1258" s="44"/>
    </row>
    <row r="1259" customFormat="false" ht="10.5" hidden="false" customHeight="false" outlineLevel="0" collapsed="false">
      <c r="A1259" s="44" t="s">
        <v>179</v>
      </c>
      <c r="B1259" s="44" t="s">
        <v>159</v>
      </c>
      <c r="C1259" s="44" t="n">
        <v>0.8</v>
      </c>
      <c r="D1259" s="44" t="n">
        <v>0.641</v>
      </c>
      <c r="E1259" s="44" t="n">
        <v>0.71</v>
      </c>
      <c r="F1259" s="44" t="n">
        <v>598.24</v>
      </c>
      <c r="G1259" s="44" t="n">
        <v>90</v>
      </c>
      <c r="H1259" s="44" t="n">
        <v>90</v>
      </c>
      <c r="I1259" s="44" t="s">
        <v>162</v>
      </c>
    </row>
    <row r="1260" customFormat="false" ht="10.5" hidden="false" customHeight="false" outlineLevel="0" collapsed="false">
      <c r="A1260" s="44" t="s">
        <v>180</v>
      </c>
      <c r="B1260" s="44" t="s">
        <v>159</v>
      </c>
      <c r="C1260" s="44" t="n">
        <v>0.8</v>
      </c>
      <c r="D1260" s="44" t="n">
        <v>0.641</v>
      </c>
      <c r="E1260" s="44" t="n">
        <v>0.71</v>
      </c>
      <c r="F1260" s="44" t="n">
        <v>390.16</v>
      </c>
      <c r="G1260" s="44" t="n">
        <v>0</v>
      </c>
      <c r="H1260" s="44" t="n">
        <v>90</v>
      </c>
      <c r="I1260" s="44" t="s">
        <v>164</v>
      </c>
    </row>
    <row r="1261" customFormat="false" ht="10.5" hidden="false" customHeight="false" outlineLevel="0" collapsed="false">
      <c r="A1261" s="44" t="s">
        <v>181</v>
      </c>
      <c r="B1261" s="44" t="s">
        <v>159</v>
      </c>
      <c r="C1261" s="44" t="n">
        <v>0.8</v>
      </c>
      <c r="D1261" s="44" t="n">
        <v>0.641</v>
      </c>
      <c r="E1261" s="44" t="n">
        <v>0.71</v>
      </c>
      <c r="F1261" s="44" t="n">
        <v>598.24</v>
      </c>
      <c r="G1261" s="44" t="n">
        <v>270</v>
      </c>
      <c r="H1261" s="44" t="n">
        <v>90</v>
      </c>
      <c r="I1261" s="44" t="s">
        <v>166</v>
      </c>
    </row>
    <row r="1262" customFormat="false" ht="10.5" hidden="false" customHeight="false" outlineLevel="0" collapsed="false">
      <c r="A1262" s="44" t="s">
        <v>182</v>
      </c>
      <c r="B1262" s="44" t="s">
        <v>168</v>
      </c>
      <c r="C1262" s="44" t="n">
        <v>0.3</v>
      </c>
      <c r="D1262" s="44" t="n">
        <v>1.627</v>
      </c>
      <c r="E1262" s="44" t="n">
        <v>2.69</v>
      </c>
      <c r="F1262" s="44" t="n">
        <v>3204.84</v>
      </c>
      <c r="G1262" s="44" t="n">
        <v>0</v>
      </c>
      <c r="H1262" s="44" t="n">
        <v>180</v>
      </c>
      <c r="I1262" s="44"/>
    </row>
    <row r="1263" customFormat="false" ht="10.5" hidden="false" customHeight="false" outlineLevel="0" collapsed="false">
      <c r="A1263" s="44" t="s">
        <v>183</v>
      </c>
      <c r="B1263" s="44" t="s">
        <v>178</v>
      </c>
      <c r="C1263" s="44" t="n">
        <v>0.3</v>
      </c>
      <c r="D1263" s="44" t="n">
        <v>0.369</v>
      </c>
      <c r="E1263" s="44" t="n">
        <v>0.4</v>
      </c>
      <c r="F1263" s="44" t="n">
        <v>3204.84</v>
      </c>
      <c r="G1263" s="44" t="n">
        <v>180</v>
      </c>
      <c r="H1263" s="44" t="n">
        <v>0</v>
      </c>
      <c r="I1263" s="44"/>
    </row>
    <row r="1265" customFormat="false" ht="21" hidden="false" customHeight="false" outlineLevel="0" collapsed="false">
      <c r="A1265" s="43"/>
      <c r="B1265" s="44" t="s">
        <v>51</v>
      </c>
      <c r="C1265" s="44" t="s">
        <v>184</v>
      </c>
      <c r="D1265" s="44" t="s">
        <v>185</v>
      </c>
      <c r="E1265" s="44" t="s">
        <v>186</v>
      </c>
      <c r="F1265" s="44" t="s">
        <v>187</v>
      </c>
      <c r="G1265" s="44" t="s">
        <v>188</v>
      </c>
      <c r="H1265" s="44" t="s">
        <v>189</v>
      </c>
    </row>
    <row r="1266" customFormat="false" ht="10.5" hidden="false" customHeight="false" outlineLevel="0" collapsed="false">
      <c r="A1266" s="44" t="s">
        <v>190</v>
      </c>
      <c r="B1266" s="44" t="s">
        <v>191</v>
      </c>
      <c r="C1266" s="44" t="n">
        <v>5.58</v>
      </c>
      <c r="D1266" s="44" t="n">
        <v>6.88</v>
      </c>
      <c r="E1266" s="44" t="n">
        <v>0.61</v>
      </c>
      <c r="F1266" s="44" t="n">
        <v>0.61</v>
      </c>
      <c r="G1266" s="44" t="s">
        <v>192</v>
      </c>
      <c r="H1266" s="44" t="s">
        <v>158</v>
      </c>
    </row>
    <row r="1267" customFormat="false" ht="10.5" hidden="false" customHeight="false" outlineLevel="0" collapsed="false">
      <c r="A1267" s="44" t="s">
        <v>193</v>
      </c>
      <c r="B1267" s="44" t="s">
        <v>191</v>
      </c>
      <c r="C1267" s="44" t="n">
        <v>5.58</v>
      </c>
      <c r="D1267" s="44" t="n">
        <v>6.88</v>
      </c>
      <c r="E1267" s="44" t="n">
        <v>0.61</v>
      </c>
      <c r="F1267" s="44" t="n">
        <v>0.61</v>
      </c>
      <c r="G1267" s="44" t="s">
        <v>192</v>
      </c>
      <c r="H1267" s="44" t="s">
        <v>158</v>
      </c>
    </row>
    <row r="1268" customFormat="false" ht="10.5" hidden="false" customHeight="false" outlineLevel="0" collapsed="false">
      <c r="A1268" s="44" t="s">
        <v>194</v>
      </c>
      <c r="B1268" s="44" t="s">
        <v>195</v>
      </c>
      <c r="C1268" s="44" t="n">
        <v>3.25</v>
      </c>
      <c r="D1268" s="44" t="n">
        <v>6.88</v>
      </c>
      <c r="E1268" s="44" t="n">
        <v>0.61</v>
      </c>
      <c r="F1268" s="44" t="n">
        <v>0.61</v>
      </c>
      <c r="G1268" s="44" t="s">
        <v>192</v>
      </c>
      <c r="H1268" s="44" t="s">
        <v>165</v>
      </c>
    </row>
    <row r="1269" customFormat="false" ht="10.5" hidden="false" customHeight="false" outlineLevel="0" collapsed="false">
      <c r="A1269" s="44" t="s">
        <v>196</v>
      </c>
      <c r="B1269" s="44" t="s">
        <v>195</v>
      </c>
      <c r="C1269" s="44" t="n">
        <v>3.25</v>
      </c>
      <c r="D1269" s="44" t="n">
        <v>6.88</v>
      </c>
      <c r="E1269" s="44" t="n">
        <v>0.61</v>
      </c>
      <c r="F1269" s="44" t="n">
        <v>0.61</v>
      </c>
      <c r="G1269" s="44" t="s">
        <v>192</v>
      </c>
      <c r="H1269" s="44" t="s">
        <v>165</v>
      </c>
    </row>
    <row r="1271" customFormat="false" ht="21" hidden="false" customHeight="false" outlineLevel="0" collapsed="false">
      <c r="A1271" s="43"/>
      <c r="B1271" s="44" t="s">
        <v>197</v>
      </c>
      <c r="C1271" s="44" t="s">
        <v>198</v>
      </c>
      <c r="D1271" s="44" t="s">
        <v>199</v>
      </c>
    </row>
    <row r="1272" customFormat="false" ht="10.5" hidden="false" customHeight="false" outlineLevel="0" collapsed="false">
      <c r="A1272" s="44" t="s">
        <v>200</v>
      </c>
      <c r="B1272" s="44" t="s">
        <v>201</v>
      </c>
      <c r="C1272" s="44" t="n">
        <v>13648.1</v>
      </c>
      <c r="D1272" s="44" t="n">
        <v>3.69</v>
      </c>
    </row>
    <row r="1273" customFormat="false" ht="10.5" hidden="false" customHeight="false" outlineLevel="0" collapsed="false">
      <c r="A1273" s="44" t="s">
        <v>202</v>
      </c>
      <c r="B1273" s="44" t="s">
        <v>201</v>
      </c>
      <c r="C1273" s="44" t="n">
        <v>19681.64</v>
      </c>
      <c r="D1273" s="44" t="n">
        <v>3.69</v>
      </c>
    </row>
    <row r="1275" customFormat="false" ht="21" hidden="false" customHeight="false" outlineLevel="0" collapsed="false">
      <c r="A1275" s="43"/>
      <c r="B1275" s="44" t="s">
        <v>197</v>
      </c>
      <c r="C1275" s="44" t="s">
        <v>203</v>
      </c>
      <c r="D1275" s="44" t="s">
        <v>204</v>
      </c>
      <c r="E1275" s="44" t="s">
        <v>205</v>
      </c>
      <c r="F1275" s="44" t="s">
        <v>206</v>
      </c>
      <c r="G1275" s="44" t="s">
        <v>207</v>
      </c>
      <c r="H1275" s="44" t="s">
        <v>208</v>
      </c>
    </row>
    <row r="1276" customFormat="false" ht="10.5" hidden="false" customHeight="false" outlineLevel="0" collapsed="false">
      <c r="A1276" s="44" t="s">
        <v>209</v>
      </c>
      <c r="B1276" s="44" t="s">
        <v>210</v>
      </c>
      <c r="C1276" s="44" t="n">
        <v>0.03</v>
      </c>
      <c r="D1276" s="44" t="n">
        <v>50</v>
      </c>
      <c r="E1276" s="44" t="n">
        <v>37.76</v>
      </c>
      <c r="F1276" s="44" t="n">
        <v>71598.98</v>
      </c>
      <c r="G1276" s="44" t="n">
        <v>1</v>
      </c>
      <c r="H1276" s="44" t="s">
        <v>211</v>
      </c>
    </row>
    <row r="1277" customFormat="false" ht="10.5" hidden="false" customHeight="false" outlineLevel="0" collapsed="false">
      <c r="A1277" s="44" t="s">
        <v>212</v>
      </c>
      <c r="B1277" s="44" t="s">
        <v>213</v>
      </c>
      <c r="C1277" s="44" t="n">
        <v>0.35</v>
      </c>
      <c r="D1277" s="44" t="n">
        <v>500</v>
      </c>
      <c r="E1277" s="44" t="n">
        <v>0.82</v>
      </c>
      <c r="F1277" s="44" t="n">
        <v>1177.83</v>
      </c>
      <c r="G1277" s="44" t="n">
        <v>1</v>
      </c>
      <c r="H1277" s="44" t="s">
        <v>214</v>
      </c>
    </row>
    <row r="1278" customFormat="false" ht="10.5" hidden="false" customHeight="false" outlineLevel="0" collapsed="false">
      <c r="A1278" s="44" t="s">
        <v>215</v>
      </c>
      <c r="B1278" s="44" t="s">
        <v>213</v>
      </c>
      <c r="C1278" s="44" t="n">
        <v>0.35</v>
      </c>
      <c r="D1278" s="44" t="n">
        <v>500</v>
      </c>
      <c r="E1278" s="44" t="n">
        <v>1.19</v>
      </c>
      <c r="F1278" s="44" t="n">
        <v>1698.53</v>
      </c>
      <c r="G1278" s="44" t="n">
        <v>1</v>
      </c>
      <c r="H1278" s="44" t="s">
        <v>214</v>
      </c>
    </row>
    <row r="1280" customFormat="false" ht="10.5" hidden="false" customHeight="false" outlineLevel="0" collapsed="false">
      <c r="A1280" s="43"/>
      <c r="B1280" s="44" t="s">
        <v>216</v>
      </c>
    </row>
    <row r="1281" customFormat="false" ht="10.5" hidden="false" customHeight="false" outlineLevel="0" collapsed="false">
      <c r="A1281" s="44" t="s">
        <v>217</v>
      </c>
      <c r="B1281" s="44" t="n">
        <v>1853652.97</v>
      </c>
    </row>
    <row r="1282" customFormat="false" ht="10.5" hidden="false" customHeight="false" outlineLevel="0" collapsed="false">
      <c r="A1282" s="44" t="s">
        <v>218</v>
      </c>
      <c r="B1282" s="44" t="n">
        <v>19170.47</v>
      </c>
    </row>
    <row r="1283" customFormat="false" ht="10.5" hidden="false" customHeight="false" outlineLevel="0" collapsed="false">
      <c r="A1283" s="44" t="s">
        <v>219</v>
      </c>
      <c r="B1283" s="44" t="n">
        <v>37809.88</v>
      </c>
    </row>
    <row r="1285" customFormat="false" ht="31.5" hidden="false" customHeight="false" outlineLevel="0" collapsed="false">
      <c r="A1285" s="43"/>
      <c r="B1285" s="44" t="s">
        <v>220</v>
      </c>
      <c r="C1285" s="44" t="s">
        <v>221</v>
      </c>
      <c r="D1285" s="44" t="s">
        <v>222</v>
      </c>
      <c r="E1285" s="44" t="s">
        <v>223</v>
      </c>
      <c r="F1285" s="44" t="s">
        <v>224</v>
      </c>
      <c r="G1285" s="44" t="s">
        <v>225</v>
      </c>
      <c r="H1285" s="44" t="s">
        <v>226</v>
      </c>
    </row>
    <row r="1286" customFormat="false" ht="10.5" hidden="false" customHeight="false" outlineLevel="0" collapsed="false">
      <c r="A1286" s="44" t="s">
        <v>227</v>
      </c>
      <c r="B1286" s="44" t="n">
        <v>6981.91</v>
      </c>
      <c r="C1286" s="44" t="n">
        <v>6.0325</v>
      </c>
      <c r="D1286" s="44" t="n">
        <v>54.8126</v>
      </c>
      <c r="E1286" s="44" t="n">
        <v>0</v>
      </c>
      <c r="F1286" s="44" t="n">
        <v>0</v>
      </c>
      <c r="G1286" s="44" t="n">
        <v>330696.1062</v>
      </c>
      <c r="H1286" s="44" t="n">
        <v>2583.6818</v>
      </c>
    </row>
    <row r="1287" customFormat="false" ht="10.5" hidden="false" customHeight="false" outlineLevel="0" collapsed="false">
      <c r="A1287" s="44" t="s">
        <v>228</v>
      </c>
      <c r="B1287" s="44" t="n">
        <v>5452.3907</v>
      </c>
      <c r="C1287" s="44" t="n">
        <v>4.678</v>
      </c>
      <c r="D1287" s="44" t="n">
        <v>48.7027</v>
      </c>
      <c r="E1287" s="44" t="n">
        <v>0</v>
      </c>
      <c r="F1287" s="44" t="n">
        <v>0</v>
      </c>
      <c r="G1287" s="44" t="n">
        <v>293857.0173</v>
      </c>
      <c r="H1287" s="44" t="n">
        <v>2035.6715</v>
      </c>
    </row>
    <row r="1288" customFormat="false" ht="10.5" hidden="false" customHeight="false" outlineLevel="0" collapsed="false">
      <c r="A1288" s="44" t="s">
        <v>229</v>
      </c>
      <c r="B1288" s="44" t="n">
        <v>6340.4073</v>
      </c>
      <c r="C1288" s="44" t="n">
        <v>5.4426</v>
      </c>
      <c r="D1288" s="44" t="n">
        <v>56.1598</v>
      </c>
      <c r="E1288" s="44" t="n">
        <v>0</v>
      </c>
      <c r="F1288" s="44" t="n">
        <v>0</v>
      </c>
      <c r="G1288" s="44" t="n">
        <v>338849.4992</v>
      </c>
      <c r="H1288" s="44" t="n">
        <v>2365.7669</v>
      </c>
    </row>
    <row r="1289" customFormat="false" ht="10.5" hidden="false" customHeight="false" outlineLevel="0" collapsed="false">
      <c r="A1289" s="44" t="s">
        <v>230</v>
      </c>
      <c r="B1289" s="44" t="n">
        <v>5537.5861</v>
      </c>
      <c r="C1289" s="44" t="n">
        <v>4.7457</v>
      </c>
      <c r="D1289" s="44" t="n">
        <v>50.4263</v>
      </c>
      <c r="E1289" s="44" t="n">
        <v>0</v>
      </c>
      <c r="F1289" s="44" t="n">
        <v>0</v>
      </c>
      <c r="G1289" s="44" t="n">
        <v>304260.4115</v>
      </c>
      <c r="H1289" s="44" t="n">
        <v>2070.4166</v>
      </c>
    </row>
    <row r="1290" customFormat="false" ht="10.5" hidden="false" customHeight="false" outlineLevel="0" collapsed="false">
      <c r="A1290" s="44" t="s">
        <v>231</v>
      </c>
      <c r="B1290" s="44" t="n">
        <v>5776.127</v>
      </c>
      <c r="C1290" s="44" t="n">
        <v>4.9459</v>
      </c>
      <c r="D1290" s="44" t="n">
        <v>53.3703</v>
      </c>
      <c r="E1290" s="44" t="n">
        <v>0</v>
      </c>
      <c r="F1290" s="44" t="n">
        <v>0</v>
      </c>
      <c r="G1290" s="44" t="n">
        <v>322026.3677</v>
      </c>
      <c r="H1290" s="44" t="n">
        <v>2161.9579</v>
      </c>
    </row>
    <row r="1291" customFormat="false" ht="10.5" hidden="false" customHeight="false" outlineLevel="0" collapsed="false">
      <c r="A1291" s="44" t="s">
        <v>232</v>
      </c>
      <c r="B1291" s="44" t="n">
        <v>5660.5278</v>
      </c>
      <c r="C1291" s="44" t="n">
        <v>4.8457</v>
      </c>
      <c r="D1291" s="44" t="n">
        <v>52.5141</v>
      </c>
      <c r="E1291" s="44" t="n">
        <v>0</v>
      </c>
      <c r="F1291" s="44" t="n">
        <v>0</v>
      </c>
      <c r="G1291" s="44" t="n">
        <v>316860.8137</v>
      </c>
      <c r="H1291" s="44" t="n">
        <v>2119.3366</v>
      </c>
    </row>
    <row r="1292" customFormat="false" ht="10.5" hidden="false" customHeight="false" outlineLevel="0" collapsed="false">
      <c r="A1292" s="44" t="s">
        <v>233</v>
      </c>
      <c r="B1292" s="44" t="n">
        <v>5440.5769</v>
      </c>
      <c r="C1292" s="44" t="n">
        <v>4.6569</v>
      </c>
      <c r="D1292" s="44" t="n">
        <v>50.5609</v>
      </c>
      <c r="E1292" s="44" t="n">
        <v>0</v>
      </c>
      <c r="F1292" s="44" t="n">
        <v>0</v>
      </c>
      <c r="G1292" s="44" t="n">
        <v>305076.0163</v>
      </c>
      <c r="H1292" s="44" t="n">
        <v>2037.2522</v>
      </c>
    </row>
    <row r="1293" customFormat="false" ht="10.5" hidden="false" customHeight="false" outlineLevel="0" collapsed="false">
      <c r="A1293" s="44" t="s">
        <v>234</v>
      </c>
      <c r="B1293" s="44" t="n">
        <v>5951.8292</v>
      </c>
      <c r="C1293" s="44" t="n">
        <v>5.0945</v>
      </c>
      <c r="D1293" s="44" t="n">
        <v>55.3136</v>
      </c>
      <c r="E1293" s="44" t="n">
        <v>0</v>
      </c>
      <c r="F1293" s="44" t="n">
        <v>0</v>
      </c>
      <c r="G1293" s="44" t="n">
        <v>333753.0776</v>
      </c>
      <c r="H1293" s="44" t="n">
        <v>2228.6978</v>
      </c>
    </row>
    <row r="1294" customFormat="false" ht="10.5" hidden="false" customHeight="false" outlineLevel="0" collapsed="false">
      <c r="A1294" s="44" t="s">
        <v>235</v>
      </c>
      <c r="B1294" s="44" t="n">
        <v>5500.7241</v>
      </c>
      <c r="C1294" s="44" t="n">
        <v>4.7084</v>
      </c>
      <c r="D1294" s="44" t="n">
        <v>51.1214</v>
      </c>
      <c r="E1294" s="44" t="n">
        <v>0</v>
      </c>
      <c r="F1294" s="44" t="n">
        <v>0</v>
      </c>
      <c r="G1294" s="44" t="n">
        <v>308457.8197</v>
      </c>
      <c r="H1294" s="44" t="n">
        <v>2059.7792</v>
      </c>
    </row>
    <row r="1295" customFormat="false" ht="10.5" hidden="false" customHeight="false" outlineLevel="0" collapsed="false">
      <c r="A1295" s="44" t="s">
        <v>236</v>
      </c>
      <c r="B1295" s="44" t="n">
        <v>5782.0133</v>
      </c>
      <c r="C1295" s="44" t="n">
        <v>4.9502</v>
      </c>
      <c r="D1295" s="44" t="n">
        <v>53.5529</v>
      </c>
      <c r="E1295" s="44" t="n">
        <v>0</v>
      </c>
      <c r="F1295" s="44" t="n">
        <v>0</v>
      </c>
      <c r="G1295" s="44" t="n">
        <v>323128.5321</v>
      </c>
      <c r="H1295" s="44" t="n">
        <v>2164.5523</v>
      </c>
    </row>
    <row r="1296" customFormat="false" ht="10.5" hidden="false" customHeight="false" outlineLevel="0" collapsed="false">
      <c r="A1296" s="44" t="s">
        <v>237</v>
      </c>
      <c r="B1296" s="44" t="n">
        <v>5877.0785</v>
      </c>
      <c r="C1296" s="44" t="n">
        <v>5.0386</v>
      </c>
      <c r="D1296" s="44" t="n">
        <v>53.1811</v>
      </c>
      <c r="E1296" s="44" t="n">
        <v>0</v>
      </c>
      <c r="F1296" s="44" t="n">
        <v>0</v>
      </c>
      <c r="G1296" s="44" t="n">
        <v>320881.2</v>
      </c>
      <c r="H1296" s="44" t="n">
        <v>2196.3203</v>
      </c>
    </row>
    <row r="1297" customFormat="false" ht="10.5" hidden="false" customHeight="false" outlineLevel="0" collapsed="false">
      <c r="A1297" s="44" t="s">
        <v>238</v>
      </c>
      <c r="B1297" s="44" t="n">
        <v>6527.3756</v>
      </c>
      <c r="C1297" s="44" t="n">
        <v>5.6269</v>
      </c>
      <c r="D1297" s="44" t="n">
        <v>53.5432</v>
      </c>
      <c r="E1297" s="44" t="n">
        <v>0</v>
      </c>
      <c r="F1297" s="44" t="n">
        <v>0</v>
      </c>
      <c r="G1297" s="44" t="n">
        <v>323046.9247</v>
      </c>
      <c r="H1297" s="44" t="n">
        <v>2422.4939</v>
      </c>
    </row>
    <row r="1298" customFormat="false" ht="10.5" hidden="false" customHeight="false" outlineLevel="0" collapsed="false">
      <c r="A1298" s="44"/>
      <c r="B1298" s="44"/>
      <c r="C1298" s="44"/>
      <c r="D1298" s="44"/>
      <c r="E1298" s="44"/>
      <c r="F1298" s="44"/>
      <c r="G1298" s="44"/>
      <c r="H1298" s="44"/>
    </row>
    <row r="1299" customFormat="false" ht="10.5" hidden="false" customHeight="false" outlineLevel="0" collapsed="false">
      <c r="A1299" s="44" t="s">
        <v>239</v>
      </c>
      <c r="B1299" s="44" t="n">
        <v>70828.5463</v>
      </c>
      <c r="C1299" s="44" t="n">
        <v>60.7659</v>
      </c>
      <c r="D1299" s="44" t="n">
        <v>633.2589</v>
      </c>
      <c r="E1299" s="44" t="n">
        <v>0</v>
      </c>
      <c r="F1299" s="44" t="n">
        <v>0.0003</v>
      </c>
      <c r="G1299" s="44" t="n">
        <v>3820893.7862</v>
      </c>
      <c r="H1299" s="44" t="n">
        <v>26445.9269</v>
      </c>
    </row>
    <row r="1300" customFormat="false" ht="10.5" hidden="false" customHeight="false" outlineLevel="0" collapsed="false">
      <c r="A1300" s="44" t="s">
        <v>240</v>
      </c>
      <c r="B1300" s="44" t="n">
        <v>5440.5769</v>
      </c>
      <c r="C1300" s="44" t="n">
        <v>4.6569</v>
      </c>
      <c r="D1300" s="44" t="n">
        <v>48.7027</v>
      </c>
      <c r="E1300" s="44" t="n">
        <v>0</v>
      </c>
      <c r="F1300" s="44" t="n">
        <v>0</v>
      </c>
      <c r="G1300" s="44" t="n">
        <v>293857.0173</v>
      </c>
      <c r="H1300" s="44" t="n">
        <v>2035.6715</v>
      </c>
    </row>
    <row r="1301" customFormat="false" ht="10.5" hidden="false" customHeight="false" outlineLevel="0" collapsed="false">
      <c r="A1301" s="44" t="s">
        <v>241</v>
      </c>
      <c r="B1301" s="44" t="n">
        <v>6981.91</v>
      </c>
      <c r="C1301" s="44" t="n">
        <v>6.0325</v>
      </c>
      <c r="D1301" s="44" t="n">
        <v>56.1598</v>
      </c>
      <c r="E1301" s="44" t="n">
        <v>0</v>
      </c>
      <c r="F1301" s="44" t="n">
        <v>0</v>
      </c>
      <c r="G1301" s="44" t="n">
        <v>338849.4992</v>
      </c>
      <c r="H1301" s="44" t="n">
        <v>2583.6818</v>
      </c>
    </row>
    <row r="1303" customFormat="false" ht="73.5" hidden="false" customHeight="false" outlineLevel="0" collapsed="false">
      <c r="A1303" s="43"/>
      <c r="B1303" s="44" t="s">
        <v>242</v>
      </c>
      <c r="C1303" s="44" t="s">
        <v>243</v>
      </c>
      <c r="D1303" s="44" t="s">
        <v>244</v>
      </c>
      <c r="E1303" s="44" t="s">
        <v>245</v>
      </c>
      <c r="F1303" s="44" t="s">
        <v>246</v>
      </c>
      <c r="G1303" s="44" t="s">
        <v>247</v>
      </c>
      <c r="H1303" s="44" t="s">
        <v>248</v>
      </c>
      <c r="I1303" s="44" t="s">
        <v>249</v>
      </c>
      <c r="J1303" s="44" t="s">
        <v>250</v>
      </c>
      <c r="K1303" s="44" t="s">
        <v>251</v>
      </c>
      <c r="L1303" s="44" t="s">
        <v>252</v>
      </c>
      <c r="M1303" s="44" t="s">
        <v>253</v>
      </c>
      <c r="N1303" s="44" t="s">
        <v>254</v>
      </c>
      <c r="O1303" s="44" t="s">
        <v>255</v>
      </c>
      <c r="P1303" s="44" t="s">
        <v>256</v>
      </c>
      <c r="Q1303" s="44" t="s">
        <v>257</v>
      </c>
      <c r="R1303" s="44" t="s">
        <v>258</v>
      </c>
      <c r="S1303" s="44" t="s">
        <v>259</v>
      </c>
    </row>
    <row r="1304" customFormat="false" ht="10.5" hidden="false" customHeight="false" outlineLevel="0" collapsed="false">
      <c r="A1304" s="44" t="s">
        <v>227</v>
      </c>
      <c r="B1304" s="45" t="n">
        <v>67805100000</v>
      </c>
      <c r="C1304" s="44" t="n">
        <v>67436.422</v>
      </c>
      <c r="D1304" s="44" t="s">
        <v>318</v>
      </c>
      <c r="E1304" s="44" t="n">
        <v>49331.035</v>
      </c>
      <c r="F1304" s="44" t="n">
        <v>9104.406</v>
      </c>
      <c r="G1304" s="44" t="n">
        <v>2876.356</v>
      </c>
      <c r="H1304" s="44" t="n">
        <v>0</v>
      </c>
      <c r="I1304" s="44" t="n">
        <v>0</v>
      </c>
      <c r="J1304" s="44" t="n">
        <v>6124.624</v>
      </c>
      <c r="K1304" s="44" t="n">
        <v>0</v>
      </c>
      <c r="L1304" s="44" t="n">
        <v>0</v>
      </c>
      <c r="M1304" s="44" t="n">
        <v>0</v>
      </c>
      <c r="N1304" s="44" t="n">
        <v>0</v>
      </c>
      <c r="O1304" s="44" t="n">
        <v>0</v>
      </c>
      <c r="P1304" s="44" t="n">
        <v>0</v>
      </c>
      <c r="Q1304" s="44" t="n">
        <v>0</v>
      </c>
      <c r="R1304" s="44" t="n">
        <v>0</v>
      </c>
      <c r="S1304" s="44" t="n">
        <v>0</v>
      </c>
    </row>
    <row r="1305" customFormat="false" ht="10.5" hidden="false" customHeight="false" outlineLevel="0" collapsed="false">
      <c r="A1305" s="44" t="s">
        <v>228</v>
      </c>
      <c r="B1305" s="45" t="n">
        <v>60251700000</v>
      </c>
      <c r="C1305" s="44" t="n">
        <v>62314.116</v>
      </c>
      <c r="D1305" s="44" t="s">
        <v>342</v>
      </c>
      <c r="E1305" s="44" t="n">
        <v>49331.035</v>
      </c>
      <c r="F1305" s="44" t="n">
        <v>9104.406</v>
      </c>
      <c r="G1305" s="44" t="n">
        <v>2876.356</v>
      </c>
      <c r="H1305" s="44" t="n">
        <v>0</v>
      </c>
      <c r="I1305" s="44" t="n">
        <v>1002.318</v>
      </c>
      <c r="J1305" s="44" t="n">
        <v>0</v>
      </c>
      <c r="K1305" s="44" t="n">
        <v>0</v>
      </c>
      <c r="L1305" s="44" t="n">
        <v>0</v>
      </c>
      <c r="M1305" s="44" t="n">
        <v>0</v>
      </c>
      <c r="N1305" s="44" t="n">
        <v>0</v>
      </c>
      <c r="O1305" s="44" t="n">
        <v>0</v>
      </c>
      <c r="P1305" s="44" t="n">
        <v>0</v>
      </c>
      <c r="Q1305" s="44" t="n">
        <v>0</v>
      </c>
      <c r="R1305" s="44" t="n">
        <v>0</v>
      </c>
      <c r="S1305" s="44" t="n">
        <v>0</v>
      </c>
    </row>
    <row r="1306" customFormat="false" ht="10.5" hidden="false" customHeight="false" outlineLevel="0" collapsed="false">
      <c r="A1306" s="44" t="s">
        <v>229</v>
      </c>
      <c r="B1306" s="45" t="n">
        <v>69476900000</v>
      </c>
      <c r="C1306" s="44" t="n">
        <v>61886.475</v>
      </c>
      <c r="D1306" s="44" t="s">
        <v>343</v>
      </c>
      <c r="E1306" s="44" t="n">
        <v>49331.035</v>
      </c>
      <c r="F1306" s="44" t="n">
        <v>9104.406</v>
      </c>
      <c r="G1306" s="44" t="n">
        <v>2876.356</v>
      </c>
      <c r="H1306" s="44" t="n">
        <v>0</v>
      </c>
      <c r="I1306" s="44" t="n">
        <v>574.677</v>
      </c>
      <c r="J1306" s="44" t="n">
        <v>0</v>
      </c>
      <c r="K1306" s="44" t="n">
        <v>0</v>
      </c>
      <c r="L1306" s="44" t="n">
        <v>0</v>
      </c>
      <c r="M1306" s="44" t="n">
        <v>0</v>
      </c>
      <c r="N1306" s="44" t="n">
        <v>0</v>
      </c>
      <c r="O1306" s="44" t="n">
        <v>0</v>
      </c>
      <c r="P1306" s="44" t="n">
        <v>0</v>
      </c>
      <c r="Q1306" s="44" t="n">
        <v>0</v>
      </c>
      <c r="R1306" s="44" t="n">
        <v>0</v>
      </c>
      <c r="S1306" s="44" t="n">
        <v>0</v>
      </c>
    </row>
    <row r="1307" customFormat="false" ht="10.5" hidden="false" customHeight="false" outlineLevel="0" collapsed="false">
      <c r="A1307" s="44" t="s">
        <v>230</v>
      </c>
      <c r="B1307" s="45" t="n">
        <v>62384800000</v>
      </c>
      <c r="C1307" s="44" t="n">
        <v>62483.234</v>
      </c>
      <c r="D1307" s="44" t="s">
        <v>344</v>
      </c>
      <c r="E1307" s="44" t="n">
        <v>49331.035</v>
      </c>
      <c r="F1307" s="44" t="n">
        <v>9104.406</v>
      </c>
      <c r="G1307" s="44" t="n">
        <v>2876.356</v>
      </c>
      <c r="H1307" s="44" t="n">
        <v>0</v>
      </c>
      <c r="I1307" s="44" t="n">
        <v>1171.436</v>
      </c>
      <c r="J1307" s="44" t="n">
        <v>0</v>
      </c>
      <c r="K1307" s="44" t="n">
        <v>0</v>
      </c>
      <c r="L1307" s="44" t="n">
        <v>0</v>
      </c>
      <c r="M1307" s="44" t="n">
        <v>0</v>
      </c>
      <c r="N1307" s="44" t="n">
        <v>0</v>
      </c>
      <c r="O1307" s="44" t="n">
        <v>0</v>
      </c>
      <c r="P1307" s="44" t="n">
        <v>0</v>
      </c>
      <c r="Q1307" s="44" t="n">
        <v>0</v>
      </c>
      <c r="R1307" s="44" t="n">
        <v>0</v>
      </c>
      <c r="S1307" s="44" t="n">
        <v>0</v>
      </c>
    </row>
    <row r="1308" customFormat="false" ht="10.5" hidden="false" customHeight="false" outlineLevel="0" collapsed="false">
      <c r="A1308" s="44" t="s">
        <v>231</v>
      </c>
      <c r="B1308" s="45" t="n">
        <v>66027500000</v>
      </c>
      <c r="C1308" s="44" t="n">
        <v>62530.792</v>
      </c>
      <c r="D1308" s="44" t="s">
        <v>345</v>
      </c>
      <c r="E1308" s="44" t="n">
        <v>49331.035</v>
      </c>
      <c r="F1308" s="44" t="n">
        <v>9104.406</v>
      </c>
      <c r="G1308" s="44" t="n">
        <v>2876.356</v>
      </c>
      <c r="H1308" s="44" t="n">
        <v>0</v>
      </c>
      <c r="I1308" s="44" t="n">
        <v>1218.994</v>
      </c>
      <c r="J1308" s="44" t="n">
        <v>0</v>
      </c>
      <c r="K1308" s="44" t="n">
        <v>0</v>
      </c>
      <c r="L1308" s="44" t="n">
        <v>0</v>
      </c>
      <c r="M1308" s="44" t="n">
        <v>0</v>
      </c>
      <c r="N1308" s="44" t="n">
        <v>0</v>
      </c>
      <c r="O1308" s="44" t="n">
        <v>0</v>
      </c>
      <c r="P1308" s="44" t="n">
        <v>0</v>
      </c>
      <c r="Q1308" s="44" t="n">
        <v>0</v>
      </c>
      <c r="R1308" s="44" t="n">
        <v>0</v>
      </c>
      <c r="S1308" s="44" t="n">
        <v>0</v>
      </c>
    </row>
    <row r="1309" customFormat="false" ht="10.5" hidden="false" customHeight="false" outlineLevel="0" collapsed="false">
      <c r="A1309" s="44" t="s">
        <v>232</v>
      </c>
      <c r="B1309" s="45" t="n">
        <v>64968400000</v>
      </c>
      <c r="C1309" s="44" t="n">
        <v>64391.937</v>
      </c>
      <c r="D1309" s="44" t="s">
        <v>346</v>
      </c>
      <c r="E1309" s="44" t="n">
        <v>49331.035</v>
      </c>
      <c r="F1309" s="44" t="n">
        <v>9104.406</v>
      </c>
      <c r="G1309" s="44" t="n">
        <v>2876.356</v>
      </c>
      <c r="H1309" s="44" t="n">
        <v>0</v>
      </c>
      <c r="I1309" s="44" t="n">
        <v>3080.139</v>
      </c>
      <c r="J1309" s="44" t="n">
        <v>0</v>
      </c>
      <c r="K1309" s="44" t="n">
        <v>0</v>
      </c>
      <c r="L1309" s="44" t="n">
        <v>0</v>
      </c>
      <c r="M1309" s="44" t="n">
        <v>0</v>
      </c>
      <c r="N1309" s="44" t="n">
        <v>0</v>
      </c>
      <c r="O1309" s="44" t="n">
        <v>0</v>
      </c>
      <c r="P1309" s="44" t="n">
        <v>0</v>
      </c>
      <c r="Q1309" s="44" t="n">
        <v>0</v>
      </c>
      <c r="R1309" s="44" t="n">
        <v>0</v>
      </c>
      <c r="S1309" s="44" t="n">
        <v>0</v>
      </c>
    </row>
    <row r="1310" customFormat="false" ht="10.5" hidden="false" customHeight="false" outlineLevel="0" collapsed="false">
      <c r="A1310" s="44" t="s">
        <v>233</v>
      </c>
      <c r="B1310" s="45" t="n">
        <v>62552000000</v>
      </c>
      <c r="C1310" s="44" t="n">
        <v>67341.299</v>
      </c>
      <c r="D1310" s="44" t="s">
        <v>347</v>
      </c>
      <c r="E1310" s="44" t="n">
        <v>49331.035</v>
      </c>
      <c r="F1310" s="44" t="n">
        <v>9104.406</v>
      </c>
      <c r="G1310" s="44" t="n">
        <v>2876.356</v>
      </c>
      <c r="H1310" s="44" t="n">
        <v>0</v>
      </c>
      <c r="I1310" s="44" t="n">
        <v>6029.501</v>
      </c>
      <c r="J1310" s="44" t="n">
        <v>0</v>
      </c>
      <c r="K1310" s="44" t="n">
        <v>0</v>
      </c>
      <c r="L1310" s="44" t="n">
        <v>0</v>
      </c>
      <c r="M1310" s="44" t="n">
        <v>0</v>
      </c>
      <c r="N1310" s="44" t="n">
        <v>0</v>
      </c>
      <c r="O1310" s="44" t="n">
        <v>0</v>
      </c>
      <c r="P1310" s="44" t="n">
        <v>0</v>
      </c>
      <c r="Q1310" s="44" t="n">
        <v>0</v>
      </c>
      <c r="R1310" s="44" t="n">
        <v>0</v>
      </c>
      <c r="S1310" s="44" t="n">
        <v>0</v>
      </c>
    </row>
    <row r="1311" customFormat="false" ht="10.5" hidden="false" customHeight="false" outlineLevel="0" collapsed="false">
      <c r="A1311" s="44" t="s">
        <v>234</v>
      </c>
      <c r="B1311" s="45" t="n">
        <v>68431900000</v>
      </c>
      <c r="C1311" s="44" t="n">
        <v>62850.653</v>
      </c>
      <c r="D1311" s="44" t="s">
        <v>348</v>
      </c>
      <c r="E1311" s="44" t="n">
        <v>49331.035</v>
      </c>
      <c r="F1311" s="44" t="n">
        <v>9104.406</v>
      </c>
      <c r="G1311" s="44" t="n">
        <v>2876.356</v>
      </c>
      <c r="H1311" s="44" t="n">
        <v>0</v>
      </c>
      <c r="I1311" s="44" t="n">
        <v>1538.855</v>
      </c>
      <c r="J1311" s="44" t="n">
        <v>0</v>
      </c>
      <c r="K1311" s="44" t="n">
        <v>0</v>
      </c>
      <c r="L1311" s="44" t="n">
        <v>0</v>
      </c>
      <c r="M1311" s="44" t="n">
        <v>0</v>
      </c>
      <c r="N1311" s="44" t="n">
        <v>0</v>
      </c>
      <c r="O1311" s="44" t="n">
        <v>0</v>
      </c>
      <c r="P1311" s="44" t="n">
        <v>0</v>
      </c>
      <c r="Q1311" s="44" t="n">
        <v>0</v>
      </c>
      <c r="R1311" s="44" t="n">
        <v>0</v>
      </c>
      <c r="S1311" s="44" t="n">
        <v>0</v>
      </c>
    </row>
    <row r="1312" customFormat="false" ht="10.5" hidden="false" customHeight="false" outlineLevel="0" collapsed="false">
      <c r="A1312" s="44" t="s">
        <v>235</v>
      </c>
      <c r="B1312" s="45" t="n">
        <v>63245400000</v>
      </c>
      <c r="C1312" s="44" t="n">
        <v>69299.689</v>
      </c>
      <c r="D1312" s="44" t="s">
        <v>349</v>
      </c>
      <c r="E1312" s="44" t="n">
        <v>49331.035</v>
      </c>
      <c r="F1312" s="44" t="n">
        <v>9104.406</v>
      </c>
      <c r="G1312" s="44" t="n">
        <v>2876.356</v>
      </c>
      <c r="H1312" s="44" t="n">
        <v>0</v>
      </c>
      <c r="I1312" s="44" t="n">
        <v>7987.891</v>
      </c>
      <c r="J1312" s="44" t="n">
        <v>0</v>
      </c>
      <c r="K1312" s="44" t="n">
        <v>0</v>
      </c>
      <c r="L1312" s="44" t="n">
        <v>0</v>
      </c>
      <c r="M1312" s="44" t="n">
        <v>0</v>
      </c>
      <c r="N1312" s="44" t="n">
        <v>0</v>
      </c>
      <c r="O1312" s="44" t="n">
        <v>0</v>
      </c>
      <c r="P1312" s="44" t="n">
        <v>0</v>
      </c>
      <c r="Q1312" s="44" t="n">
        <v>0</v>
      </c>
      <c r="R1312" s="44" t="n">
        <v>0</v>
      </c>
      <c r="S1312" s="44" t="n">
        <v>0</v>
      </c>
    </row>
    <row r="1313" customFormat="false" ht="10.5" hidden="false" customHeight="false" outlineLevel="0" collapsed="false">
      <c r="A1313" s="44" t="s">
        <v>236</v>
      </c>
      <c r="B1313" s="45" t="n">
        <v>66253500000</v>
      </c>
      <c r="C1313" s="44" t="n">
        <v>62731.176</v>
      </c>
      <c r="D1313" s="44" t="s">
        <v>350</v>
      </c>
      <c r="E1313" s="44" t="n">
        <v>49331.035</v>
      </c>
      <c r="F1313" s="44" t="n">
        <v>9104.406</v>
      </c>
      <c r="G1313" s="44" t="n">
        <v>2876.356</v>
      </c>
      <c r="H1313" s="44" t="n">
        <v>0</v>
      </c>
      <c r="I1313" s="44" t="n">
        <v>1419.378</v>
      </c>
      <c r="J1313" s="44" t="n">
        <v>0</v>
      </c>
      <c r="K1313" s="44" t="n">
        <v>0</v>
      </c>
      <c r="L1313" s="44" t="n">
        <v>0</v>
      </c>
      <c r="M1313" s="44" t="n">
        <v>0</v>
      </c>
      <c r="N1313" s="44" t="n">
        <v>0</v>
      </c>
      <c r="O1313" s="44" t="n">
        <v>0</v>
      </c>
      <c r="P1313" s="44" t="n">
        <v>0</v>
      </c>
      <c r="Q1313" s="44" t="n">
        <v>0</v>
      </c>
      <c r="R1313" s="44" t="n">
        <v>0</v>
      </c>
      <c r="S1313" s="44" t="n">
        <v>0</v>
      </c>
    </row>
    <row r="1314" customFormat="false" ht="10.5" hidden="false" customHeight="false" outlineLevel="0" collapsed="false">
      <c r="A1314" s="44" t="s">
        <v>237</v>
      </c>
      <c r="B1314" s="45" t="n">
        <v>65792700000</v>
      </c>
      <c r="C1314" s="44" t="n">
        <v>67436.422</v>
      </c>
      <c r="D1314" s="44" t="s">
        <v>351</v>
      </c>
      <c r="E1314" s="44" t="n">
        <v>49331.035</v>
      </c>
      <c r="F1314" s="44" t="n">
        <v>9104.406</v>
      </c>
      <c r="G1314" s="44" t="n">
        <v>2876.356</v>
      </c>
      <c r="H1314" s="44" t="n">
        <v>0</v>
      </c>
      <c r="I1314" s="44" t="n">
        <v>0</v>
      </c>
      <c r="J1314" s="44" t="n">
        <v>6124.624</v>
      </c>
      <c r="K1314" s="44" t="n">
        <v>0</v>
      </c>
      <c r="L1314" s="44" t="n">
        <v>0</v>
      </c>
      <c r="M1314" s="44" t="n">
        <v>0</v>
      </c>
      <c r="N1314" s="44" t="n">
        <v>0</v>
      </c>
      <c r="O1314" s="44" t="n">
        <v>0</v>
      </c>
      <c r="P1314" s="44" t="n">
        <v>0</v>
      </c>
      <c r="Q1314" s="44" t="n">
        <v>0</v>
      </c>
      <c r="R1314" s="44" t="n">
        <v>0</v>
      </c>
      <c r="S1314" s="44" t="n">
        <v>0</v>
      </c>
    </row>
    <row r="1315" customFormat="false" ht="10.5" hidden="false" customHeight="false" outlineLevel="0" collapsed="false">
      <c r="A1315" s="44" t="s">
        <v>238</v>
      </c>
      <c r="B1315" s="45" t="n">
        <v>66236800000</v>
      </c>
      <c r="C1315" s="44" t="n">
        <v>67436.422</v>
      </c>
      <c r="D1315" s="44" t="s">
        <v>352</v>
      </c>
      <c r="E1315" s="44" t="n">
        <v>49331.035</v>
      </c>
      <c r="F1315" s="44" t="n">
        <v>9104.406</v>
      </c>
      <c r="G1315" s="44" t="n">
        <v>2876.356</v>
      </c>
      <c r="H1315" s="44" t="n">
        <v>0</v>
      </c>
      <c r="I1315" s="44" t="n">
        <v>0</v>
      </c>
      <c r="J1315" s="44" t="n">
        <v>6124.624</v>
      </c>
      <c r="K1315" s="44" t="n">
        <v>0</v>
      </c>
      <c r="L1315" s="44" t="n">
        <v>0</v>
      </c>
      <c r="M1315" s="44" t="n">
        <v>0</v>
      </c>
      <c r="N1315" s="44" t="n">
        <v>0</v>
      </c>
      <c r="O1315" s="44" t="n">
        <v>0</v>
      </c>
      <c r="P1315" s="44" t="n">
        <v>0</v>
      </c>
      <c r="Q1315" s="44" t="n">
        <v>0</v>
      </c>
      <c r="R1315" s="44" t="n">
        <v>0</v>
      </c>
      <c r="S1315" s="44" t="n">
        <v>0</v>
      </c>
    </row>
    <row r="1316" customFormat="false" ht="10.5" hidden="false" customHeight="false" outlineLevel="0" collapsed="false">
      <c r="A1316" s="44"/>
      <c r="B1316" s="44"/>
      <c r="C1316" s="44"/>
      <c r="D1316" s="44"/>
      <c r="E1316" s="44"/>
      <c r="F1316" s="44"/>
      <c r="G1316" s="44"/>
      <c r="H1316" s="44"/>
      <c r="I1316" s="44"/>
      <c r="J1316" s="44"/>
      <c r="K1316" s="44"/>
      <c r="L1316" s="44"/>
      <c r="M1316" s="44"/>
      <c r="N1316" s="44"/>
      <c r="O1316" s="44"/>
      <c r="P1316" s="44"/>
      <c r="Q1316" s="44"/>
      <c r="R1316" s="44"/>
      <c r="S1316" s="44"/>
    </row>
    <row r="1317" customFormat="false" ht="10.5" hidden="false" customHeight="false" outlineLevel="0" collapsed="false">
      <c r="A1317" s="44" t="s">
        <v>239</v>
      </c>
      <c r="B1317" s="45" t="n">
        <v>783427000000</v>
      </c>
      <c r="C1317" s="44"/>
      <c r="D1317" s="44"/>
      <c r="E1317" s="44"/>
      <c r="F1317" s="44"/>
      <c r="G1317" s="44"/>
      <c r="H1317" s="44"/>
      <c r="I1317" s="44"/>
      <c r="J1317" s="44"/>
      <c r="K1317" s="44" t="n">
        <v>0</v>
      </c>
      <c r="L1317" s="44" t="n">
        <v>0</v>
      </c>
      <c r="M1317" s="44" t="n">
        <v>0</v>
      </c>
      <c r="N1317" s="44" t="n">
        <v>0</v>
      </c>
      <c r="O1317" s="44" t="n">
        <v>0</v>
      </c>
      <c r="P1317" s="44" t="n">
        <v>0</v>
      </c>
      <c r="Q1317" s="44" t="n">
        <v>0</v>
      </c>
      <c r="R1317" s="44" t="n">
        <v>0</v>
      </c>
      <c r="S1317" s="44" t="n">
        <v>0</v>
      </c>
    </row>
    <row r="1318" customFormat="false" ht="10.5" hidden="false" customHeight="false" outlineLevel="0" collapsed="false">
      <c r="A1318" s="44" t="s">
        <v>240</v>
      </c>
      <c r="B1318" s="45" t="n">
        <v>60251700000</v>
      </c>
      <c r="C1318" s="44" t="n">
        <v>61886.475</v>
      </c>
      <c r="D1318" s="44"/>
      <c r="E1318" s="44" t="n">
        <v>49331.035</v>
      </c>
      <c r="F1318" s="44" t="n">
        <v>9104.406</v>
      </c>
      <c r="G1318" s="44" t="n">
        <v>2876.356</v>
      </c>
      <c r="H1318" s="44" t="n">
        <v>0</v>
      </c>
      <c r="I1318" s="44" t="n">
        <v>0</v>
      </c>
      <c r="J1318" s="44" t="n">
        <v>0</v>
      </c>
      <c r="K1318" s="44" t="n">
        <v>0</v>
      </c>
      <c r="L1318" s="44" t="n">
        <v>0</v>
      </c>
      <c r="M1318" s="44" t="n">
        <v>0</v>
      </c>
      <c r="N1318" s="44" t="n">
        <v>0</v>
      </c>
      <c r="O1318" s="44" t="n">
        <v>0</v>
      </c>
      <c r="P1318" s="44" t="n">
        <v>0</v>
      </c>
      <c r="Q1318" s="44" t="n">
        <v>0</v>
      </c>
      <c r="R1318" s="44" t="n">
        <v>0</v>
      </c>
      <c r="S1318" s="44" t="n">
        <v>0</v>
      </c>
    </row>
    <row r="1319" customFormat="false" ht="10.5" hidden="false" customHeight="false" outlineLevel="0" collapsed="false">
      <c r="A1319" s="44" t="s">
        <v>241</v>
      </c>
      <c r="B1319" s="45" t="n">
        <v>69476900000</v>
      </c>
      <c r="C1319" s="44" t="n">
        <v>69299.689</v>
      </c>
      <c r="D1319" s="44"/>
      <c r="E1319" s="44" t="n">
        <v>49331.035</v>
      </c>
      <c r="F1319" s="44" t="n">
        <v>9104.406</v>
      </c>
      <c r="G1319" s="44" t="n">
        <v>2876.356</v>
      </c>
      <c r="H1319" s="44" t="n">
        <v>0</v>
      </c>
      <c r="I1319" s="44" t="n">
        <v>7987.891</v>
      </c>
      <c r="J1319" s="44" t="n">
        <v>6124.624</v>
      </c>
      <c r="K1319" s="44" t="n">
        <v>0</v>
      </c>
      <c r="L1319" s="44" t="n">
        <v>0</v>
      </c>
      <c r="M1319" s="44" t="n">
        <v>0</v>
      </c>
      <c r="N1319" s="44" t="n">
        <v>0</v>
      </c>
      <c r="O1319" s="44" t="n">
        <v>0</v>
      </c>
      <c r="P1319" s="44" t="n">
        <v>0</v>
      </c>
      <c r="Q1319" s="44" t="n">
        <v>0</v>
      </c>
      <c r="R1319" s="44" t="n">
        <v>0</v>
      </c>
      <c r="S1319" s="44" t="n">
        <v>0</v>
      </c>
    </row>
    <row r="1321" customFormat="false" ht="10.5" hidden="false" customHeight="false" outlineLevel="0" collapsed="false">
      <c r="A1321" s="43"/>
      <c r="B1321" s="44" t="s">
        <v>272</v>
      </c>
      <c r="C1321" s="44" t="s">
        <v>273</v>
      </c>
      <c r="D1321" s="44" t="s">
        <v>274</v>
      </c>
      <c r="E1321" s="44" t="s">
        <v>22</v>
      </c>
    </row>
    <row r="1322" customFormat="false" ht="10.5" hidden="false" customHeight="false" outlineLevel="0" collapsed="false">
      <c r="A1322" s="44" t="s">
        <v>275</v>
      </c>
      <c r="B1322" s="44" t="n">
        <v>33026.32</v>
      </c>
      <c r="C1322" s="44" t="n">
        <v>499.12</v>
      </c>
      <c r="D1322" s="44" t="n">
        <v>0</v>
      </c>
      <c r="E1322" s="44" t="n">
        <v>33525.44</v>
      </c>
    </row>
    <row r="1323" customFormat="false" ht="10.5" hidden="false" customHeight="false" outlineLevel="0" collapsed="false">
      <c r="A1323" s="44" t="s">
        <v>276</v>
      </c>
      <c r="B1323" s="44" t="n">
        <v>6.83</v>
      </c>
      <c r="C1323" s="44" t="n">
        <v>0.1</v>
      </c>
      <c r="D1323" s="44" t="n">
        <v>0</v>
      </c>
      <c r="E1323" s="44" t="n">
        <v>6.93</v>
      </c>
    </row>
    <row r="1324" customFormat="false" ht="10.5" hidden="false" customHeight="false" outlineLevel="0" collapsed="false">
      <c r="A1324" s="44" t="s">
        <v>277</v>
      </c>
      <c r="B1324" s="44" t="n">
        <v>6.83</v>
      </c>
      <c r="C1324" s="44" t="n">
        <v>0.1</v>
      </c>
      <c r="D1324" s="44" t="n">
        <v>0</v>
      </c>
      <c r="E1324" s="44" t="n">
        <v>6.93</v>
      </c>
    </row>
    <row r="1401" s="42" customFormat="true" ht="10.5" hidden="false" customHeight="false" outlineLevel="0" collapsed="false">
      <c r="A1401" s="41" t="s">
        <v>353</v>
      </c>
    </row>
    <row r="1402" customFormat="false" ht="42" hidden="false" customHeight="false" outlineLevel="0" collapsed="false">
      <c r="A1402" s="43"/>
      <c r="B1402" s="44" t="s">
        <v>108</v>
      </c>
      <c r="C1402" s="44" t="s">
        <v>109</v>
      </c>
      <c r="D1402" s="44" t="s">
        <v>110</v>
      </c>
    </row>
    <row r="1403" customFormat="false" ht="10.5" hidden="false" customHeight="false" outlineLevel="0" collapsed="false">
      <c r="A1403" s="44" t="s">
        <v>111</v>
      </c>
      <c r="B1403" s="44" t="n">
        <v>1161.65</v>
      </c>
      <c r="C1403" s="44" t="n">
        <v>240.25</v>
      </c>
      <c r="D1403" s="44" t="n">
        <v>240.25</v>
      </c>
    </row>
    <row r="1404" customFormat="false" ht="10.5" hidden="false" customHeight="false" outlineLevel="0" collapsed="false">
      <c r="A1404" s="44" t="s">
        <v>112</v>
      </c>
      <c r="B1404" s="44" t="n">
        <v>1161.65</v>
      </c>
      <c r="C1404" s="44" t="n">
        <v>240.25</v>
      </c>
      <c r="D1404" s="44" t="n">
        <v>240.25</v>
      </c>
    </row>
    <row r="1405" customFormat="false" ht="10.5" hidden="false" customHeight="false" outlineLevel="0" collapsed="false">
      <c r="A1405" s="44" t="s">
        <v>113</v>
      </c>
      <c r="B1405" s="44" t="n">
        <v>3379.65</v>
      </c>
      <c r="C1405" s="44" t="n">
        <v>698.98</v>
      </c>
      <c r="D1405" s="44" t="n">
        <v>698.98</v>
      </c>
    </row>
    <row r="1406" customFormat="false" ht="10.5" hidden="false" customHeight="false" outlineLevel="0" collapsed="false">
      <c r="A1406" s="44" t="s">
        <v>114</v>
      </c>
      <c r="B1406" s="44" t="n">
        <v>3379.65</v>
      </c>
      <c r="C1406" s="44" t="n">
        <v>698.98</v>
      </c>
      <c r="D1406" s="44" t="n">
        <v>698.98</v>
      </c>
    </row>
    <row r="1408" customFormat="false" ht="10.5" hidden="false" customHeight="false" outlineLevel="0" collapsed="false">
      <c r="A1408" s="43"/>
      <c r="B1408" s="44" t="s">
        <v>115</v>
      </c>
    </row>
    <row r="1409" customFormat="false" ht="10.5" hidden="false" customHeight="false" outlineLevel="0" collapsed="false">
      <c r="A1409" s="44" t="s">
        <v>116</v>
      </c>
      <c r="B1409" s="44" t="n">
        <v>4835.13</v>
      </c>
    </row>
    <row r="1410" customFormat="false" ht="10.5" hidden="false" customHeight="false" outlineLevel="0" collapsed="false">
      <c r="A1410" s="44" t="s">
        <v>117</v>
      </c>
      <c r="B1410" s="44" t="n">
        <v>4835.13</v>
      </c>
    </row>
    <row r="1412" customFormat="false" ht="21" hidden="false" customHeight="false" outlineLevel="0" collapsed="false">
      <c r="A1412" s="43"/>
      <c r="B1412" s="44" t="s">
        <v>118</v>
      </c>
      <c r="C1412" s="44" t="s">
        <v>119</v>
      </c>
      <c r="D1412" s="44" t="s">
        <v>120</v>
      </c>
      <c r="E1412" s="44" t="s">
        <v>121</v>
      </c>
      <c r="F1412" s="44" t="s">
        <v>122</v>
      </c>
      <c r="G1412" s="44" t="s">
        <v>123</v>
      </c>
    </row>
    <row r="1413" customFormat="false" ht="10.5" hidden="false" customHeight="false" outlineLevel="0" collapsed="false">
      <c r="A1413" s="44" t="s">
        <v>124</v>
      </c>
      <c r="B1413" s="44" t="n">
        <v>0</v>
      </c>
      <c r="C1413" s="44" t="n">
        <v>311.76</v>
      </c>
      <c r="D1413" s="44" t="n">
        <v>0</v>
      </c>
      <c r="E1413" s="44" t="n">
        <v>0</v>
      </c>
      <c r="F1413" s="44" t="n">
        <v>0</v>
      </c>
      <c r="G1413" s="44" t="n">
        <v>0</v>
      </c>
    </row>
    <row r="1414" customFormat="false" ht="10.5" hidden="false" customHeight="false" outlineLevel="0" collapsed="false">
      <c r="A1414" s="44" t="s">
        <v>125</v>
      </c>
      <c r="B1414" s="44" t="n">
        <v>17.75</v>
      </c>
      <c r="C1414" s="44" t="n">
        <v>0</v>
      </c>
      <c r="D1414" s="44" t="n">
        <v>0</v>
      </c>
      <c r="E1414" s="44" t="n">
        <v>0</v>
      </c>
      <c r="F1414" s="44" t="n">
        <v>0</v>
      </c>
      <c r="G1414" s="44" t="n">
        <v>0</v>
      </c>
    </row>
    <row r="1415" customFormat="false" ht="10.5" hidden="false" customHeight="false" outlineLevel="0" collapsed="false">
      <c r="A1415" s="44" t="s">
        <v>126</v>
      </c>
      <c r="B1415" s="44" t="n">
        <v>545.05</v>
      </c>
      <c r="C1415" s="44" t="n">
        <v>0</v>
      </c>
      <c r="D1415" s="44" t="n">
        <v>0</v>
      </c>
      <c r="E1415" s="44" t="n">
        <v>0</v>
      </c>
      <c r="F1415" s="44" t="n">
        <v>0</v>
      </c>
      <c r="G1415" s="44" t="n">
        <v>0</v>
      </c>
    </row>
    <row r="1416" customFormat="false" ht="10.5" hidden="false" customHeight="false" outlineLevel="0" collapsed="false">
      <c r="A1416" s="44" t="s">
        <v>127</v>
      </c>
      <c r="B1416" s="44" t="n">
        <v>96.2</v>
      </c>
      <c r="C1416" s="44" t="n">
        <v>0</v>
      </c>
      <c r="D1416" s="44" t="n">
        <v>0</v>
      </c>
      <c r="E1416" s="44" t="n">
        <v>0</v>
      </c>
      <c r="F1416" s="44" t="n">
        <v>0</v>
      </c>
      <c r="G1416" s="44" t="n">
        <v>0</v>
      </c>
    </row>
    <row r="1417" customFormat="false" ht="10.5" hidden="false" customHeight="false" outlineLevel="0" collapsed="false">
      <c r="A1417" s="44" t="s">
        <v>128</v>
      </c>
      <c r="B1417" s="44" t="n">
        <v>104.42</v>
      </c>
      <c r="C1417" s="44" t="n">
        <v>0</v>
      </c>
      <c r="D1417" s="44" t="n">
        <v>0</v>
      </c>
      <c r="E1417" s="44" t="n">
        <v>0</v>
      </c>
      <c r="F1417" s="44" t="n">
        <v>0</v>
      </c>
      <c r="G1417" s="44" t="n">
        <v>0</v>
      </c>
    </row>
    <row r="1418" customFormat="false" ht="10.5" hidden="false" customHeight="false" outlineLevel="0" collapsed="false">
      <c r="A1418" s="44" t="s">
        <v>129</v>
      </c>
      <c r="B1418" s="44" t="n">
        <v>0</v>
      </c>
      <c r="C1418" s="44" t="n">
        <v>0</v>
      </c>
      <c r="D1418" s="44" t="n">
        <v>0</v>
      </c>
      <c r="E1418" s="44" t="n">
        <v>0</v>
      </c>
      <c r="F1418" s="44" t="n">
        <v>0</v>
      </c>
      <c r="G1418" s="44" t="n">
        <v>0</v>
      </c>
    </row>
    <row r="1419" customFormat="false" ht="10.5" hidden="false" customHeight="false" outlineLevel="0" collapsed="false">
      <c r="A1419" s="44" t="s">
        <v>130</v>
      </c>
      <c r="B1419" s="44" t="n">
        <v>86.46</v>
      </c>
      <c r="C1419" s="44" t="n">
        <v>0</v>
      </c>
      <c r="D1419" s="44" t="n">
        <v>0</v>
      </c>
      <c r="E1419" s="44" t="n">
        <v>0</v>
      </c>
      <c r="F1419" s="44" t="n">
        <v>0</v>
      </c>
      <c r="G1419" s="44" t="n">
        <v>0</v>
      </c>
    </row>
    <row r="1420" customFormat="false" ht="10.5" hidden="false" customHeight="false" outlineLevel="0" collapsed="false">
      <c r="A1420" s="44" t="s">
        <v>131</v>
      </c>
      <c r="B1420" s="44" t="n">
        <v>0</v>
      </c>
      <c r="C1420" s="44" t="n">
        <v>0</v>
      </c>
      <c r="D1420" s="44" t="n">
        <v>0</v>
      </c>
      <c r="E1420" s="44" t="n">
        <v>0</v>
      </c>
      <c r="F1420" s="44" t="n">
        <v>0</v>
      </c>
      <c r="G1420" s="44" t="n">
        <v>0</v>
      </c>
    </row>
    <row r="1421" customFormat="false" ht="10.5" hidden="false" customHeight="false" outlineLevel="0" collapsed="false">
      <c r="A1421" s="44" t="s">
        <v>132</v>
      </c>
      <c r="B1421" s="44" t="n">
        <v>0</v>
      </c>
      <c r="C1421" s="44" t="n">
        <v>0</v>
      </c>
      <c r="D1421" s="44" t="n">
        <v>0</v>
      </c>
      <c r="E1421" s="44" t="n">
        <v>0</v>
      </c>
      <c r="F1421" s="44" t="n">
        <v>0</v>
      </c>
      <c r="G1421" s="44" t="n">
        <v>0</v>
      </c>
    </row>
    <row r="1422" customFormat="false" ht="10.5" hidden="false" customHeight="false" outlineLevel="0" collapsed="false">
      <c r="A1422" s="44" t="s">
        <v>133</v>
      </c>
      <c r="B1422" s="44" t="n">
        <v>0</v>
      </c>
      <c r="C1422" s="44" t="n">
        <v>0</v>
      </c>
      <c r="D1422" s="44" t="n">
        <v>0</v>
      </c>
      <c r="E1422" s="44" t="n">
        <v>0</v>
      </c>
      <c r="F1422" s="44" t="n">
        <v>0</v>
      </c>
      <c r="G1422" s="44" t="n">
        <v>0</v>
      </c>
    </row>
    <row r="1423" customFormat="false" ht="10.5" hidden="false" customHeight="false" outlineLevel="0" collapsed="false">
      <c r="A1423" s="44" t="s">
        <v>134</v>
      </c>
      <c r="B1423" s="44" t="n">
        <v>0</v>
      </c>
      <c r="C1423" s="44" t="n">
        <v>0</v>
      </c>
      <c r="D1423" s="44" t="n">
        <v>0</v>
      </c>
      <c r="E1423" s="44" t="n">
        <v>0</v>
      </c>
      <c r="F1423" s="44" t="n">
        <v>0</v>
      </c>
      <c r="G1423" s="44" t="n">
        <v>0</v>
      </c>
    </row>
    <row r="1424" customFormat="false" ht="10.5" hidden="false" customHeight="false" outlineLevel="0" collapsed="false">
      <c r="A1424" s="44" t="s">
        <v>135</v>
      </c>
      <c r="B1424" s="44" t="n">
        <v>0</v>
      </c>
      <c r="C1424" s="44" t="n">
        <v>0</v>
      </c>
      <c r="D1424" s="44" t="n">
        <v>0</v>
      </c>
      <c r="E1424" s="44" t="n">
        <v>0</v>
      </c>
      <c r="F1424" s="44" t="n">
        <v>0</v>
      </c>
      <c r="G1424" s="44" t="n">
        <v>0</v>
      </c>
    </row>
    <row r="1425" customFormat="false" ht="10.5" hidden="false" customHeight="false" outlineLevel="0" collapsed="false">
      <c r="A1425" s="44" t="s">
        <v>136</v>
      </c>
      <c r="B1425" s="44" t="n">
        <v>0</v>
      </c>
      <c r="C1425" s="44" t="n">
        <v>0</v>
      </c>
      <c r="D1425" s="44" t="n">
        <v>0</v>
      </c>
      <c r="E1425" s="44" t="n">
        <v>0</v>
      </c>
      <c r="F1425" s="44" t="n">
        <v>0</v>
      </c>
      <c r="G1425" s="44" t="n">
        <v>0</v>
      </c>
    </row>
    <row r="1426" customFormat="false" ht="10.5" hidden="false" customHeight="false" outlineLevel="0" collapsed="false">
      <c r="A1426" s="44" t="s">
        <v>137</v>
      </c>
      <c r="B1426" s="44" t="n">
        <v>0</v>
      </c>
      <c r="C1426" s="44" t="n">
        <v>0</v>
      </c>
      <c r="D1426" s="44" t="n">
        <v>0</v>
      </c>
      <c r="E1426" s="44" t="n">
        <v>0</v>
      </c>
      <c r="F1426" s="44" t="n">
        <v>0</v>
      </c>
      <c r="G1426" s="44" t="n">
        <v>0</v>
      </c>
    </row>
    <row r="1427" customFormat="false" ht="10.5" hidden="false" customHeight="false" outlineLevel="0" collapsed="false">
      <c r="A1427" s="44"/>
      <c r="B1427" s="44"/>
      <c r="C1427" s="44"/>
      <c r="D1427" s="44"/>
      <c r="E1427" s="44"/>
      <c r="F1427" s="44"/>
      <c r="G1427" s="44"/>
    </row>
    <row r="1428" customFormat="false" ht="10.5" hidden="false" customHeight="false" outlineLevel="0" collapsed="false">
      <c r="A1428" s="44" t="s">
        <v>138</v>
      </c>
      <c r="B1428" s="44" t="n">
        <v>849.89</v>
      </c>
      <c r="C1428" s="44" t="n">
        <v>311.76</v>
      </c>
      <c r="D1428" s="44" t="n">
        <v>0</v>
      </c>
      <c r="E1428" s="44" t="n">
        <v>0</v>
      </c>
      <c r="F1428" s="44" t="n">
        <v>0</v>
      </c>
      <c r="G1428" s="44" t="n">
        <v>0</v>
      </c>
    </row>
    <row r="1430" customFormat="false" ht="21" hidden="false" customHeight="false" outlineLevel="0" collapsed="false">
      <c r="A1430" s="43"/>
      <c r="B1430" s="44" t="s">
        <v>118</v>
      </c>
      <c r="C1430" s="44" t="s">
        <v>139</v>
      </c>
    </row>
    <row r="1431" customFormat="false" ht="10.5" hidden="false" customHeight="false" outlineLevel="0" collapsed="false">
      <c r="A1431" s="44" t="s">
        <v>140</v>
      </c>
      <c r="B1431" s="44" t="n">
        <v>0</v>
      </c>
      <c r="C1431" s="44" t="n">
        <v>0</v>
      </c>
    </row>
    <row r="1432" customFormat="false" ht="10.5" hidden="false" customHeight="false" outlineLevel="0" collapsed="false">
      <c r="A1432" s="44" t="s">
        <v>141</v>
      </c>
      <c r="B1432" s="44" t="n">
        <v>0</v>
      </c>
      <c r="C1432" s="44" t="n">
        <v>0</v>
      </c>
    </row>
    <row r="1433" customFormat="false" ht="10.5" hidden="false" customHeight="false" outlineLevel="0" collapsed="false">
      <c r="A1433" s="44" t="s">
        <v>142</v>
      </c>
      <c r="B1433" s="44" t="n">
        <v>0</v>
      </c>
      <c r="C1433" s="44" t="n">
        <v>0</v>
      </c>
    </row>
    <row r="1434" customFormat="false" ht="10.5" hidden="false" customHeight="false" outlineLevel="0" collapsed="false">
      <c r="A1434" s="44" t="s">
        <v>143</v>
      </c>
      <c r="B1434" s="44" t="n">
        <v>0</v>
      </c>
      <c r="C1434" s="44" t="n">
        <v>0</v>
      </c>
    </row>
    <row r="1435" customFormat="false" ht="10.5" hidden="false" customHeight="false" outlineLevel="0" collapsed="false">
      <c r="A1435" s="44" t="s">
        <v>144</v>
      </c>
      <c r="B1435" s="44" t="n">
        <v>0</v>
      </c>
      <c r="C1435" s="44" t="n">
        <v>0</v>
      </c>
    </row>
    <row r="1436" customFormat="false" ht="10.5" hidden="false" customHeight="false" outlineLevel="0" collapsed="false">
      <c r="A1436" s="44" t="s">
        <v>145</v>
      </c>
      <c r="B1436" s="44" t="n">
        <v>0</v>
      </c>
      <c r="C1436" s="44" t="n">
        <v>0</v>
      </c>
    </row>
    <row r="1437" customFormat="false" ht="10.5" hidden="false" customHeight="false" outlineLevel="0" collapsed="false">
      <c r="A1437" s="44"/>
      <c r="B1437" s="44"/>
      <c r="C1437" s="44"/>
    </row>
    <row r="1438" customFormat="false" ht="10.5" hidden="false" customHeight="false" outlineLevel="0" collapsed="false">
      <c r="A1438" s="44" t="s">
        <v>146</v>
      </c>
      <c r="B1438" s="44" t="n">
        <v>849.89</v>
      </c>
      <c r="C1438" s="44" t="n">
        <v>100</v>
      </c>
    </row>
    <row r="1439" customFormat="false" ht="10.5" hidden="false" customHeight="false" outlineLevel="0" collapsed="false">
      <c r="A1439" s="44" t="s">
        <v>147</v>
      </c>
      <c r="B1439" s="44" t="n">
        <v>0</v>
      </c>
      <c r="C1439" s="44" t="n">
        <v>0</v>
      </c>
    </row>
    <row r="1440" customFormat="false" ht="10.5" hidden="false" customHeight="false" outlineLevel="0" collapsed="false">
      <c r="A1440" s="44" t="s">
        <v>148</v>
      </c>
      <c r="B1440" s="44" t="n">
        <v>849.89</v>
      </c>
      <c r="C1440" s="44" t="n">
        <v>100</v>
      </c>
    </row>
    <row r="1441" customFormat="false" ht="10.5" hidden="false" customHeight="false" outlineLevel="0" collapsed="false">
      <c r="A1441" s="44"/>
      <c r="B1441" s="44"/>
      <c r="C1441" s="44"/>
    </row>
    <row r="1442" customFormat="false" ht="10.5" hidden="false" customHeight="false" outlineLevel="0" collapsed="false">
      <c r="A1442" s="44" t="s">
        <v>149</v>
      </c>
      <c r="B1442" s="44" t="n">
        <v>849.89</v>
      </c>
      <c r="C1442" s="44" t="n">
        <v>100</v>
      </c>
    </row>
    <row r="1443" customFormat="false" ht="10.5" hidden="false" customHeight="false" outlineLevel="0" collapsed="false">
      <c r="A1443" s="44" t="s">
        <v>150</v>
      </c>
      <c r="B1443" s="44" t="n">
        <v>849.89</v>
      </c>
      <c r="C1443" s="44" t="n">
        <v>100</v>
      </c>
    </row>
    <row r="1445" customFormat="false" ht="21" hidden="false" customHeight="false" outlineLevel="0" collapsed="false">
      <c r="A1445" s="43"/>
      <c r="B1445" s="44" t="s">
        <v>51</v>
      </c>
      <c r="C1445" s="44" t="s">
        <v>151</v>
      </c>
      <c r="D1445" s="44" t="s">
        <v>152</v>
      </c>
      <c r="E1445" s="44" t="s">
        <v>153</v>
      </c>
      <c r="F1445" s="44" t="s">
        <v>154</v>
      </c>
      <c r="G1445" s="44" t="s">
        <v>155</v>
      </c>
      <c r="H1445" s="44" t="s">
        <v>156</v>
      </c>
      <c r="I1445" s="44" t="s">
        <v>157</v>
      </c>
    </row>
    <row r="1446" customFormat="false" ht="10.5" hidden="false" customHeight="false" outlineLevel="0" collapsed="false">
      <c r="A1446" s="44" t="s">
        <v>158</v>
      </c>
      <c r="B1446" s="44" t="s">
        <v>159</v>
      </c>
      <c r="C1446" s="44" t="n">
        <v>0.8</v>
      </c>
      <c r="D1446" s="44" t="n">
        <v>0.641</v>
      </c>
      <c r="E1446" s="44" t="n">
        <v>0.71</v>
      </c>
      <c r="F1446" s="44" t="n">
        <v>110.54</v>
      </c>
      <c r="G1446" s="44" t="n">
        <v>180</v>
      </c>
      <c r="H1446" s="44" t="n">
        <v>90</v>
      </c>
      <c r="I1446" s="44" t="s">
        <v>160</v>
      </c>
    </row>
    <row r="1447" customFormat="false" ht="10.5" hidden="false" customHeight="false" outlineLevel="0" collapsed="false">
      <c r="A1447" s="44" t="s">
        <v>161</v>
      </c>
      <c r="B1447" s="44" t="s">
        <v>159</v>
      </c>
      <c r="C1447" s="44" t="n">
        <v>0.8</v>
      </c>
      <c r="D1447" s="44" t="n">
        <v>0.641</v>
      </c>
      <c r="E1447" s="44" t="n">
        <v>0.71</v>
      </c>
      <c r="F1447" s="44" t="n">
        <v>39.02</v>
      </c>
      <c r="G1447" s="44" t="n">
        <v>90</v>
      </c>
      <c r="H1447" s="44" t="n">
        <v>90</v>
      </c>
      <c r="I1447" s="44" t="s">
        <v>162</v>
      </c>
    </row>
    <row r="1448" customFormat="false" ht="10.5" hidden="false" customHeight="false" outlineLevel="0" collapsed="false">
      <c r="A1448" s="44" t="s">
        <v>163</v>
      </c>
      <c r="B1448" s="44" t="s">
        <v>159</v>
      </c>
      <c r="C1448" s="44" t="n">
        <v>0.8</v>
      </c>
      <c r="D1448" s="44" t="n">
        <v>0.641</v>
      </c>
      <c r="E1448" s="44" t="n">
        <v>0.71</v>
      </c>
      <c r="F1448" s="44" t="n">
        <v>110.54</v>
      </c>
      <c r="G1448" s="44" t="n">
        <v>0</v>
      </c>
      <c r="H1448" s="44" t="n">
        <v>90</v>
      </c>
      <c r="I1448" s="44" t="s">
        <v>164</v>
      </c>
    </row>
    <row r="1449" customFormat="false" ht="10.5" hidden="false" customHeight="false" outlineLevel="0" collapsed="false">
      <c r="A1449" s="44" t="s">
        <v>165</v>
      </c>
      <c r="B1449" s="44" t="s">
        <v>159</v>
      </c>
      <c r="C1449" s="44" t="n">
        <v>0.8</v>
      </c>
      <c r="D1449" s="44" t="n">
        <v>0.641</v>
      </c>
      <c r="E1449" s="44" t="n">
        <v>0.71</v>
      </c>
      <c r="F1449" s="44" t="n">
        <v>39.02</v>
      </c>
      <c r="G1449" s="44" t="n">
        <v>270</v>
      </c>
      <c r="H1449" s="44" t="n">
        <v>90</v>
      </c>
      <c r="I1449" s="44" t="s">
        <v>166</v>
      </c>
    </row>
    <row r="1450" customFormat="false" ht="10.5" hidden="false" customHeight="false" outlineLevel="0" collapsed="false">
      <c r="A1450" s="44" t="s">
        <v>167</v>
      </c>
      <c r="B1450" s="44" t="s">
        <v>168</v>
      </c>
      <c r="C1450" s="44" t="n">
        <v>0.3</v>
      </c>
      <c r="D1450" s="44" t="n">
        <v>1.627</v>
      </c>
      <c r="E1450" s="44" t="n">
        <v>2.69</v>
      </c>
      <c r="F1450" s="44" t="n">
        <v>236.88</v>
      </c>
      <c r="G1450" s="44" t="n">
        <v>0</v>
      </c>
      <c r="H1450" s="44" t="n">
        <v>180</v>
      </c>
      <c r="I1450" s="44"/>
    </row>
    <row r="1451" customFormat="false" ht="10.5" hidden="false" customHeight="false" outlineLevel="0" collapsed="false">
      <c r="A1451" s="44" t="s">
        <v>169</v>
      </c>
      <c r="B1451" s="44" t="s">
        <v>159</v>
      </c>
      <c r="C1451" s="44" t="n">
        <v>0.8</v>
      </c>
      <c r="D1451" s="44" t="n">
        <v>0.641</v>
      </c>
      <c r="E1451" s="44" t="n">
        <v>0.71</v>
      </c>
      <c r="F1451" s="44" t="n">
        <v>169.07</v>
      </c>
      <c r="G1451" s="44" t="n">
        <v>180</v>
      </c>
      <c r="H1451" s="44" t="n">
        <v>90</v>
      </c>
      <c r="I1451" s="44" t="s">
        <v>160</v>
      </c>
    </row>
    <row r="1452" customFormat="false" ht="10.5" hidden="false" customHeight="false" outlineLevel="0" collapsed="false">
      <c r="A1452" s="44" t="s">
        <v>170</v>
      </c>
      <c r="B1452" s="44" t="s">
        <v>159</v>
      </c>
      <c r="C1452" s="44" t="n">
        <v>0.8</v>
      </c>
      <c r="D1452" s="44" t="n">
        <v>0.641</v>
      </c>
      <c r="E1452" s="44" t="n">
        <v>0.71</v>
      </c>
      <c r="F1452" s="44" t="n">
        <v>260.1</v>
      </c>
      <c r="G1452" s="44" t="n">
        <v>90</v>
      </c>
      <c r="H1452" s="44" t="n">
        <v>90</v>
      </c>
      <c r="I1452" s="44" t="s">
        <v>162</v>
      </c>
    </row>
    <row r="1453" customFormat="false" ht="10.5" hidden="false" customHeight="false" outlineLevel="0" collapsed="false">
      <c r="A1453" s="44" t="s">
        <v>171</v>
      </c>
      <c r="B1453" s="44" t="s">
        <v>172</v>
      </c>
      <c r="C1453" s="44" t="n">
        <v>0.3</v>
      </c>
      <c r="D1453" s="44" t="n">
        <v>3.242</v>
      </c>
      <c r="E1453" s="44" t="n">
        <v>6.3</v>
      </c>
      <c r="F1453" s="44" t="n">
        <v>390.16</v>
      </c>
      <c r="G1453" s="44" t="n">
        <v>0</v>
      </c>
      <c r="H1453" s="44" t="n">
        <v>90</v>
      </c>
      <c r="I1453" s="44" t="s">
        <v>164</v>
      </c>
    </row>
    <row r="1454" customFormat="false" ht="10.5" hidden="false" customHeight="false" outlineLevel="0" collapsed="false">
      <c r="A1454" s="44" t="s">
        <v>173</v>
      </c>
      <c r="B1454" s="44" t="s">
        <v>159</v>
      </c>
      <c r="C1454" s="44" t="n">
        <v>0.8</v>
      </c>
      <c r="D1454" s="44" t="n">
        <v>0.641</v>
      </c>
      <c r="E1454" s="44" t="n">
        <v>0.71</v>
      </c>
      <c r="F1454" s="44" t="n">
        <v>182.07</v>
      </c>
      <c r="G1454" s="44" t="n">
        <v>270</v>
      </c>
      <c r="H1454" s="44" t="n">
        <v>90</v>
      </c>
      <c r="I1454" s="44" t="s">
        <v>166</v>
      </c>
    </row>
    <row r="1455" customFormat="false" ht="10.5" hidden="false" customHeight="false" outlineLevel="0" collapsed="false">
      <c r="A1455" s="44" t="s">
        <v>174</v>
      </c>
      <c r="B1455" s="44" t="s">
        <v>159</v>
      </c>
      <c r="C1455" s="44" t="n">
        <v>0.8</v>
      </c>
      <c r="D1455" s="44" t="n">
        <v>0.641</v>
      </c>
      <c r="E1455" s="44" t="n">
        <v>0.71</v>
      </c>
      <c r="F1455" s="44" t="n">
        <v>110.54</v>
      </c>
      <c r="G1455" s="44" t="n">
        <v>180</v>
      </c>
      <c r="H1455" s="44" t="n">
        <v>90</v>
      </c>
      <c r="I1455" s="44" t="s">
        <v>160</v>
      </c>
    </row>
    <row r="1456" customFormat="false" ht="10.5" hidden="false" customHeight="false" outlineLevel="0" collapsed="false">
      <c r="A1456" s="44" t="s">
        <v>175</v>
      </c>
      <c r="B1456" s="44" t="s">
        <v>159</v>
      </c>
      <c r="C1456" s="44" t="n">
        <v>0.8</v>
      </c>
      <c r="D1456" s="44" t="n">
        <v>0.641</v>
      </c>
      <c r="E1456" s="44" t="n">
        <v>0.71</v>
      </c>
      <c r="F1456" s="44" t="n">
        <v>39.02</v>
      </c>
      <c r="G1456" s="44" t="n">
        <v>270</v>
      </c>
      <c r="H1456" s="44" t="n">
        <v>90</v>
      </c>
      <c r="I1456" s="44" t="s">
        <v>166</v>
      </c>
    </row>
    <row r="1457" customFormat="false" ht="10.5" hidden="false" customHeight="false" outlineLevel="0" collapsed="false">
      <c r="A1457" s="44" t="s">
        <v>176</v>
      </c>
      <c r="B1457" s="44" t="s">
        <v>168</v>
      </c>
      <c r="C1457" s="44" t="n">
        <v>0.3</v>
      </c>
      <c r="D1457" s="44" t="n">
        <v>1.627</v>
      </c>
      <c r="E1457" s="44" t="n">
        <v>2.69</v>
      </c>
      <c r="F1457" s="44" t="n">
        <v>1156.53</v>
      </c>
      <c r="G1457" s="44" t="n">
        <v>0</v>
      </c>
      <c r="H1457" s="44" t="n">
        <v>180</v>
      </c>
      <c r="I1457" s="44"/>
    </row>
    <row r="1458" customFormat="false" ht="10.5" hidden="false" customHeight="false" outlineLevel="0" collapsed="false">
      <c r="A1458" s="44" t="s">
        <v>177</v>
      </c>
      <c r="B1458" s="44" t="s">
        <v>178</v>
      </c>
      <c r="C1458" s="44" t="n">
        <v>0.3</v>
      </c>
      <c r="D1458" s="44" t="n">
        <v>0.369</v>
      </c>
      <c r="E1458" s="44" t="n">
        <v>0.4</v>
      </c>
      <c r="F1458" s="44" t="n">
        <v>1393.41</v>
      </c>
      <c r="G1458" s="44" t="n">
        <v>0</v>
      </c>
      <c r="H1458" s="44" t="n">
        <v>0</v>
      </c>
      <c r="I1458" s="44"/>
    </row>
    <row r="1459" customFormat="false" ht="10.5" hidden="false" customHeight="false" outlineLevel="0" collapsed="false">
      <c r="A1459" s="44" t="s">
        <v>179</v>
      </c>
      <c r="B1459" s="44" t="s">
        <v>159</v>
      </c>
      <c r="C1459" s="44" t="n">
        <v>0.8</v>
      </c>
      <c r="D1459" s="44" t="n">
        <v>0.641</v>
      </c>
      <c r="E1459" s="44" t="n">
        <v>0.71</v>
      </c>
      <c r="F1459" s="44" t="n">
        <v>598.24</v>
      </c>
      <c r="G1459" s="44" t="n">
        <v>90</v>
      </c>
      <c r="H1459" s="44" t="n">
        <v>90</v>
      </c>
      <c r="I1459" s="44" t="s">
        <v>162</v>
      </c>
    </row>
    <row r="1460" customFormat="false" ht="10.5" hidden="false" customHeight="false" outlineLevel="0" collapsed="false">
      <c r="A1460" s="44" t="s">
        <v>180</v>
      </c>
      <c r="B1460" s="44" t="s">
        <v>159</v>
      </c>
      <c r="C1460" s="44" t="n">
        <v>0.8</v>
      </c>
      <c r="D1460" s="44" t="n">
        <v>0.641</v>
      </c>
      <c r="E1460" s="44" t="n">
        <v>0.71</v>
      </c>
      <c r="F1460" s="44" t="n">
        <v>390.16</v>
      </c>
      <c r="G1460" s="44" t="n">
        <v>0</v>
      </c>
      <c r="H1460" s="44" t="n">
        <v>90</v>
      </c>
      <c r="I1460" s="44" t="s">
        <v>164</v>
      </c>
    </row>
    <row r="1461" customFormat="false" ht="10.5" hidden="false" customHeight="false" outlineLevel="0" collapsed="false">
      <c r="A1461" s="44" t="s">
        <v>181</v>
      </c>
      <c r="B1461" s="44" t="s">
        <v>159</v>
      </c>
      <c r="C1461" s="44" t="n">
        <v>0.8</v>
      </c>
      <c r="D1461" s="44" t="n">
        <v>0.641</v>
      </c>
      <c r="E1461" s="44" t="n">
        <v>0.71</v>
      </c>
      <c r="F1461" s="44" t="n">
        <v>598.24</v>
      </c>
      <c r="G1461" s="44" t="n">
        <v>270</v>
      </c>
      <c r="H1461" s="44" t="n">
        <v>90</v>
      </c>
      <c r="I1461" s="44" t="s">
        <v>166</v>
      </c>
    </row>
    <row r="1462" customFormat="false" ht="10.5" hidden="false" customHeight="false" outlineLevel="0" collapsed="false">
      <c r="A1462" s="44" t="s">
        <v>182</v>
      </c>
      <c r="B1462" s="44" t="s">
        <v>168</v>
      </c>
      <c r="C1462" s="44" t="n">
        <v>0.3</v>
      </c>
      <c r="D1462" s="44" t="n">
        <v>1.627</v>
      </c>
      <c r="E1462" s="44" t="n">
        <v>2.69</v>
      </c>
      <c r="F1462" s="44" t="n">
        <v>3204.84</v>
      </c>
      <c r="G1462" s="44" t="n">
        <v>0</v>
      </c>
      <c r="H1462" s="44" t="n">
        <v>180</v>
      </c>
      <c r="I1462" s="44"/>
    </row>
    <row r="1463" customFormat="false" ht="10.5" hidden="false" customHeight="false" outlineLevel="0" collapsed="false">
      <c r="A1463" s="44" t="s">
        <v>183</v>
      </c>
      <c r="B1463" s="44" t="s">
        <v>178</v>
      </c>
      <c r="C1463" s="44" t="n">
        <v>0.3</v>
      </c>
      <c r="D1463" s="44" t="n">
        <v>0.369</v>
      </c>
      <c r="E1463" s="44" t="n">
        <v>0.4</v>
      </c>
      <c r="F1463" s="44" t="n">
        <v>3204.84</v>
      </c>
      <c r="G1463" s="44" t="n">
        <v>180</v>
      </c>
      <c r="H1463" s="44" t="n">
        <v>0</v>
      </c>
      <c r="I1463" s="44"/>
    </row>
    <row r="1465" customFormat="false" ht="21" hidden="false" customHeight="false" outlineLevel="0" collapsed="false">
      <c r="A1465" s="43"/>
      <c r="B1465" s="44" t="s">
        <v>51</v>
      </c>
      <c r="C1465" s="44" t="s">
        <v>184</v>
      </c>
      <c r="D1465" s="44" t="s">
        <v>185</v>
      </c>
      <c r="E1465" s="44" t="s">
        <v>186</v>
      </c>
      <c r="F1465" s="44" t="s">
        <v>187</v>
      </c>
      <c r="G1465" s="44" t="s">
        <v>188</v>
      </c>
      <c r="H1465" s="44" t="s">
        <v>189</v>
      </c>
    </row>
    <row r="1466" customFormat="false" ht="10.5" hidden="false" customHeight="false" outlineLevel="0" collapsed="false">
      <c r="A1466" s="44" t="s">
        <v>190</v>
      </c>
      <c r="B1466" s="44" t="s">
        <v>191</v>
      </c>
      <c r="C1466" s="44" t="n">
        <v>5.58</v>
      </c>
      <c r="D1466" s="44" t="n">
        <v>3.24</v>
      </c>
      <c r="E1466" s="44" t="n">
        <v>0.39</v>
      </c>
      <c r="F1466" s="44" t="n">
        <v>0.495</v>
      </c>
      <c r="G1466" s="44" t="s">
        <v>192</v>
      </c>
      <c r="H1466" s="44" t="s">
        <v>158</v>
      </c>
    </row>
    <row r="1467" customFormat="false" ht="10.5" hidden="false" customHeight="false" outlineLevel="0" collapsed="false">
      <c r="A1467" s="44" t="s">
        <v>193</v>
      </c>
      <c r="B1467" s="44" t="s">
        <v>191</v>
      </c>
      <c r="C1467" s="44" t="n">
        <v>5.58</v>
      </c>
      <c r="D1467" s="44" t="n">
        <v>3.24</v>
      </c>
      <c r="E1467" s="44" t="n">
        <v>0.39</v>
      </c>
      <c r="F1467" s="44" t="n">
        <v>0.495</v>
      </c>
      <c r="G1467" s="44" t="s">
        <v>192</v>
      </c>
      <c r="H1467" s="44" t="s">
        <v>158</v>
      </c>
    </row>
    <row r="1468" customFormat="false" ht="10.5" hidden="false" customHeight="false" outlineLevel="0" collapsed="false">
      <c r="A1468" s="44" t="s">
        <v>194</v>
      </c>
      <c r="B1468" s="44" t="s">
        <v>195</v>
      </c>
      <c r="C1468" s="44" t="n">
        <v>3.25</v>
      </c>
      <c r="D1468" s="44" t="n">
        <v>3.24</v>
      </c>
      <c r="E1468" s="44" t="n">
        <v>0.39</v>
      </c>
      <c r="F1468" s="44" t="n">
        <v>0.495</v>
      </c>
      <c r="G1468" s="44" t="s">
        <v>192</v>
      </c>
      <c r="H1468" s="44" t="s">
        <v>165</v>
      </c>
    </row>
    <row r="1469" customFormat="false" ht="10.5" hidden="false" customHeight="false" outlineLevel="0" collapsed="false">
      <c r="A1469" s="44" t="s">
        <v>196</v>
      </c>
      <c r="B1469" s="44" t="s">
        <v>195</v>
      </c>
      <c r="C1469" s="44" t="n">
        <v>3.25</v>
      </c>
      <c r="D1469" s="44" t="n">
        <v>3.24</v>
      </c>
      <c r="E1469" s="44" t="n">
        <v>0.39</v>
      </c>
      <c r="F1469" s="44" t="n">
        <v>0.495</v>
      </c>
      <c r="G1469" s="44" t="s">
        <v>192</v>
      </c>
      <c r="H1469" s="44" t="s">
        <v>165</v>
      </c>
    </row>
    <row r="1471" customFormat="false" ht="21" hidden="false" customHeight="false" outlineLevel="0" collapsed="false">
      <c r="A1471" s="43"/>
      <c r="B1471" s="44" t="s">
        <v>197</v>
      </c>
      <c r="C1471" s="44" t="s">
        <v>198</v>
      </c>
      <c r="D1471" s="44" t="s">
        <v>199</v>
      </c>
    </row>
    <row r="1472" customFormat="false" ht="10.5" hidden="false" customHeight="false" outlineLevel="0" collapsed="false">
      <c r="A1472" s="44" t="s">
        <v>200</v>
      </c>
      <c r="B1472" s="44" t="s">
        <v>201</v>
      </c>
      <c r="C1472" s="44" t="n">
        <v>17535.85</v>
      </c>
      <c r="D1472" s="44" t="n">
        <v>3.69</v>
      </c>
    </row>
    <row r="1473" customFormat="false" ht="10.5" hidden="false" customHeight="false" outlineLevel="0" collapsed="false">
      <c r="A1473" s="44" t="s">
        <v>202</v>
      </c>
      <c r="B1473" s="44" t="s">
        <v>201</v>
      </c>
      <c r="C1473" s="44" t="n">
        <v>63799.06</v>
      </c>
      <c r="D1473" s="44" t="n">
        <v>3.69</v>
      </c>
    </row>
    <row r="1475" customFormat="false" ht="21" hidden="false" customHeight="false" outlineLevel="0" collapsed="false">
      <c r="A1475" s="43"/>
      <c r="B1475" s="44" t="s">
        <v>197</v>
      </c>
      <c r="C1475" s="44" t="s">
        <v>203</v>
      </c>
      <c r="D1475" s="44" t="s">
        <v>204</v>
      </c>
      <c r="E1475" s="44" t="s">
        <v>205</v>
      </c>
      <c r="F1475" s="44" t="s">
        <v>206</v>
      </c>
      <c r="G1475" s="44" t="s">
        <v>207</v>
      </c>
      <c r="H1475" s="44" t="s">
        <v>208</v>
      </c>
    </row>
    <row r="1476" customFormat="false" ht="10.5" hidden="false" customHeight="false" outlineLevel="0" collapsed="false">
      <c r="A1476" s="44" t="s">
        <v>209</v>
      </c>
      <c r="B1476" s="44" t="s">
        <v>210</v>
      </c>
      <c r="C1476" s="44" t="n">
        <v>0.03</v>
      </c>
      <c r="D1476" s="44" t="n">
        <v>50</v>
      </c>
      <c r="E1476" s="44" t="n">
        <v>37.76</v>
      </c>
      <c r="F1476" s="44" t="n">
        <v>71598.98</v>
      </c>
      <c r="G1476" s="44" t="n">
        <v>1</v>
      </c>
      <c r="H1476" s="44" t="s">
        <v>211</v>
      </c>
    </row>
    <row r="1477" customFormat="false" ht="10.5" hidden="false" customHeight="false" outlineLevel="0" collapsed="false">
      <c r="A1477" s="44" t="s">
        <v>212</v>
      </c>
      <c r="B1477" s="44" t="s">
        <v>213</v>
      </c>
      <c r="C1477" s="44" t="n">
        <v>0.35</v>
      </c>
      <c r="D1477" s="44" t="n">
        <v>500</v>
      </c>
      <c r="E1477" s="44" t="n">
        <v>0.89</v>
      </c>
      <c r="F1477" s="44" t="n">
        <v>1265.09</v>
      </c>
      <c r="G1477" s="44" t="n">
        <v>1</v>
      </c>
      <c r="H1477" s="44" t="s">
        <v>214</v>
      </c>
    </row>
    <row r="1478" customFormat="false" ht="10.5" hidden="false" customHeight="false" outlineLevel="0" collapsed="false">
      <c r="A1478" s="44" t="s">
        <v>215</v>
      </c>
      <c r="B1478" s="44" t="s">
        <v>213</v>
      </c>
      <c r="C1478" s="44" t="n">
        <v>0.35</v>
      </c>
      <c r="D1478" s="44" t="n">
        <v>500</v>
      </c>
      <c r="E1478" s="44" t="n">
        <v>2.86</v>
      </c>
      <c r="F1478" s="44" t="n">
        <v>4087.87</v>
      </c>
      <c r="G1478" s="44" t="n">
        <v>1</v>
      </c>
      <c r="H1478" s="44" t="s">
        <v>214</v>
      </c>
    </row>
    <row r="1480" customFormat="false" ht="10.5" hidden="false" customHeight="false" outlineLevel="0" collapsed="false">
      <c r="A1480" s="43"/>
      <c r="B1480" s="44" t="s">
        <v>216</v>
      </c>
    </row>
    <row r="1481" customFormat="false" ht="10.5" hidden="false" customHeight="false" outlineLevel="0" collapsed="false">
      <c r="A1481" s="44" t="s">
        <v>217</v>
      </c>
      <c r="B1481" s="44" t="n">
        <v>2351661.19</v>
      </c>
    </row>
    <row r="1482" customFormat="false" ht="10.5" hidden="false" customHeight="false" outlineLevel="0" collapsed="false">
      <c r="A1482" s="44" t="s">
        <v>218</v>
      </c>
      <c r="B1482" s="44" t="n">
        <v>22532.98</v>
      </c>
    </row>
    <row r="1483" customFormat="false" ht="10.5" hidden="false" customHeight="false" outlineLevel="0" collapsed="false">
      <c r="A1483" s="44" t="s">
        <v>219</v>
      </c>
      <c r="B1483" s="44" t="n">
        <v>88158.52</v>
      </c>
    </row>
    <row r="1485" customFormat="false" ht="31.5" hidden="false" customHeight="false" outlineLevel="0" collapsed="false">
      <c r="A1485" s="43"/>
      <c r="B1485" s="44" t="s">
        <v>220</v>
      </c>
      <c r="C1485" s="44" t="s">
        <v>221</v>
      </c>
      <c r="D1485" s="44" t="s">
        <v>222</v>
      </c>
      <c r="E1485" s="44" t="s">
        <v>223</v>
      </c>
      <c r="F1485" s="44" t="s">
        <v>224</v>
      </c>
      <c r="G1485" s="44" t="s">
        <v>225</v>
      </c>
      <c r="H1485" s="44" t="s">
        <v>226</v>
      </c>
    </row>
    <row r="1486" customFormat="false" ht="10.5" hidden="false" customHeight="false" outlineLevel="0" collapsed="false">
      <c r="A1486" s="44" t="s">
        <v>227</v>
      </c>
      <c r="B1486" s="44" t="n">
        <v>17705.559</v>
      </c>
      <c r="C1486" s="44" t="n">
        <v>29.8764</v>
      </c>
      <c r="D1486" s="44" t="n">
        <v>76.2999</v>
      </c>
      <c r="E1486" s="44" t="n">
        <v>0</v>
      </c>
      <c r="F1486" s="44" t="n">
        <v>0.0003</v>
      </c>
      <c r="G1486" s="44" t="n">
        <v>4743.8743</v>
      </c>
      <c r="H1486" s="44" t="n">
        <v>7390.2196</v>
      </c>
    </row>
    <row r="1487" customFormat="false" ht="10.5" hidden="false" customHeight="false" outlineLevel="0" collapsed="false">
      <c r="A1487" s="44" t="s">
        <v>228</v>
      </c>
      <c r="B1487" s="44" t="n">
        <v>14859.6385</v>
      </c>
      <c r="C1487" s="44" t="n">
        <v>25.7885</v>
      </c>
      <c r="D1487" s="44" t="n">
        <v>67.9802</v>
      </c>
      <c r="E1487" s="44" t="n">
        <v>0</v>
      </c>
      <c r="F1487" s="44" t="n">
        <v>0.0003</v>
      </c>
      <c r="G1487" s="44" t="n">
        <v>4226.8943</v>
      </c>
      <c r="H1487" s="44" t="n">
        <v>6267.6643</v>
      </c>
    </row>
    <row r="1488" customFormat="false" ht="10.5" hidden="false" customHeight="false" outlineLevel="0" collapsed="false">
      <c r="A1488" s="44" t="s">
        <v>229</v>
      </c>
      <c r="B1488" s="44" t="n">
        <v>14066.0878</v>
      </c>
      <c r="C1488" s="44" t="n">
        <v>26.4238</v>
      </c>
      <c r="D1488" s="44" t="n">
        <v>75.4616</v>
      </c>
      <c r="E1488" s="44" t="n">
        <v>0</v>
      </c>
      <c r="F1488" s="44" t="n">
        <v>0.0003</v>
      </c>
      <c r="G1488" s="44" t="n">
        <v>4692.8554</v>
      </c>
      <c r="H1488" s="44" t="n">
        <v>6116.9627</v>
      </c>
    </row>
    <row r="1489" customFormat="false" ht="10.5" hidden="false" customHeight="false" outlineLevel="0" collapsed="false">
      <c r="A1489" s="44" t="s">
        <v>230</v>
      </c>
      <c r="B1489" s="44" t="n">
        <v>11347.32</v>
      </c>
      <c r="C1489" s="44" t="n">
        <v>22.3024</v>
      </c>
      <c r="D1489" s="44" t="n">
        <v>66.3198</v>
      </c>
      <c r="E1489" s="44" t="n">
        <v>0</v>
      </c>
      <c r="F1489" s="44" t="n">
        <v>0.0003</v>
      </c>
      <c r="G1489" s="44" t="n">
        <v>4124.666</v>
      </c>
      <c r="H1489" s="44" t="n">
        <v>5024.7939</v>
      </c>
    </row>
    <row r="1490" customFormat="false" ht="10.5" hidden="false" customHeight="false" outlineLevel="0" collapsed="false">
      <c r="A1490" s="44" t="s">
        <v>231</v>
      </c>
      <c r="B1490" s="44" t="n">
        <v>11584.5104</v>
      </c>
      <c r="C1490" s="44" t="n">
        <v>23.1202</v>
      </c>
      <c r="D1490" s="44" t="n">
        <v>69.6478</v>
      </c>
      <c r="E1490" s="44" t="n">
        <v>0</v>
      </c>
      <c r="F1490" s="44" t="n">
        <v>0.0003</v>
      </c>
      <c r="G1490" s="44" t="n">
        <v>4331.7527</v>
      </c>
      <c r="H1490" s="44" t="n">
        <v>5161.9811</v>
      </c>
    </row>
    <row r="1491" customFormat="false" ht="10.5" hidden="false" customHeight="false" outlineLevel="0" collapsed="false">
      <c r="A1491" s="44" t="s">
        <v>232</v>
      </c>
      <c r="B1491" s="44" t="n">
        <v>12073.9929</v>
      </c>
      <c r="C1491" s="44" t="n">
        <v>24.1399</v>
      </c>
      <c r="D1491" s="44" t="n">
        <v>72.8271</v>
      </c>
      <c r="E1491" s="44" t="n">
        <v>0</v>
      </c>
      <c r="F1491" s="44" t="n">
        <v>0.0003</v>
      </c>
      <c r="G1491" s="44" t="n">
        <v>4529.4998</v>
      </c>
      <c r="H1491" s="44" t="n">
        <v>5384.0064</v>
      </c>
    </row>
    <row r="1492" customFormat="false" ht="10.5" hidden="false" customHeight="false" outlineLevel="0" collapsed="false">
      <c r="A1492" s="44" t="s">
        <v>233</v>
      </c>
      <c r="B1492" s="44" t="n">
        <v>11903.5444</v>
      </c>
      <c r="C1492" s="44" t="n">
        <v>23.8</v>
      </c>
      <c r="D1492" s="44" t="n">
        <v>71.8036</v>
      </c>
      <c r="E1492" s="44" t="n">
        <v>0</v>
      </c>
      <c r="F1492" s="44" t="n">
        <v>0.0003</v>
      </c>
      <c r="G1492" s="44" t="n">
        <v>4465.8427</v>
      </c>
      <c r="H1492" s="44" t="n">
        <v>5308.0764</v>
      </c>
    </row>
    <row r="1493" customFormat="false" ht="10.5" hidden="false" customHeight="false" outlineLevel="0" collapsed="false">
      <c r="A1493" s="44" t="s">
        <v>234</v>
      </c>
      <c r="B1493" s="44" t="n">
        <v>12915.0546</v>
      </c>
      <c r="C1493" s="44" t="n">
        <v>25.8223</v>
      </c>
      <c r="D1493" s="44" t="n">
        <v>77.9044</v>
      </c>
      <c r="E1493" s="44" t="n">
        <v>0</v>
      </c>
      <c r="F1493" s="44" t="n">
        <v>0.0003</v>
      </c>
      <c r="G1493" s="44" t="n">
        <v>4845.2823</v>
      </c>
      <c r="H1493" s="44" t="n">
        <v>5759.1204</v>
      </c>
    </row>
    <row r="1494" customFormat="false" ht="10.5" hidden="false" customHeight="false" outlineLevel="0" collapsed="false">
      <c r="A1494" s="44" t="s">
        <v>235</v>
      </c>
      <c r="B1494" s="44" t="n">
        <v>11149.0218</v>
      </c>
      <c r="C1494" s="44" t="n">
        <v>22.2817</v>
      </c>
      <c r="D1494" s="44" t="n">
        <v>67.1989</v>
      </c>
      <c r="E1494" s="44" t="n">
        <v>0</v>
      </c>
      <c r="F1494" s="44" t="n">
        <v>0.0003</v>
      </c>
      <c r="G1494" s="44" t="n">
        <v>4179.4486</v>
      </c>
      <c r="H1494" s="44" t="n">
        <v>4970.7333</v>
      </c>
    </row>
    <row r="1495" customFormat="false" ht="10.5" hidden="false" customHeight="false" outlineLevel="0" collapsed="false">
      <c r="A1495" s="44" t="s">
        <v>236</v>
      </c>
      <c r="B1495" s="44" t="n">
        <v>12098.1161</v>
      </c>
      <c r="C1495" s="44" t="n">
        <v>23.7167</v>
      </c>
      <c r="D1495" s="44" t="n">
        <v>70.3694</v>
      </c>
      <c r="E1495" s="44" t="n">
        <v>0</v>
      </c>
      <c r="F1495" s="44" t="n">
        <v>0.0003</v>
      </c>
      <c r="G1495" s="44" t="n">
        <v>4376.5065</v>
      </c>
      <c r="H1495" s="44" t="n">
        <v>5351.6549</v>
      </c>
    </row>
    <row r="1496" customFormat="false" ht="10.5" hidden="false" customHeight="false" outlineLevel="0" collapsed="false">
      <c r="A1496" s="44" t="s">
        <v>237</v>
      </c>
      <c r="B1496" s="44" t="n">
        <v>13220.4011</v>
      </c>
      <c r="C1496" s="44" t="n">
        <v>24.95</v>
      </c>
      <c r="D1496" s="44" t="n">
        <v>71.5589</v>
      </c>
      <c r="E1496" s="44" t="n">
        <v>0</v>
      </c>
      <c r="F1496" s="44" t="n">
        <v>0.0003</v>
      </c>
      <c r="G1496" s="44" t="n">
        <v>4450.1921</v>
      </c>
      <c r="H1496" s="44" t="n">
        <v>5759.6999</v>
      </c>
    </row>
    <row r="1497" customFormat="false" ht="10.5" hidden="false" customHeight="false" outlineLevel="0" collapsed="false">
      <c r="A1497" s="44" t="s">
        <v>238</v>
      </c>
      <c r="B1497" s="44" t="n">
        <v>16185.9939</v>
      </c>
      <c r="C1497" s="44" t="n">
        <v>28.1724</v>
      </c>
      <c r="D1497" s="44" t="n">
        <v>74.5007</v>
      </c>
      <c r="E1497" s="44" t="n">
        <v>0</v>
      </c>
      <c r="F1497" s="44" t="n">
        <v>0.0003</v>
      </c>
      <c r="G1497" s="44" t="n">
        <v>4632.3658</v>
      </c>
      <c r="H1497" s="44" t="n">
        <v>6834.6069</v>
      </c>
    </row>
    <row r="1498" customFormat="false" ht="10.5" hidden="false" customHeight="false" outlineLevel="0" collapsed="false">
      <c r="A1498" s="44"/>
      <c r="B1498" s="44"/>
      <c r="C1498" s="44"/>
      <c r="D1498" s="44"/>
      <c r="E1498" s="44"/>
      <c r="F1498" s="44"/>
      <c r="G1498" s="44"/>
      <c r="H1498" s="44"/>
    </row>
    <row r="1499" customFormat="false" ht="10.5" hidden="false" customHeight="false" outlineLevel="0" collapsed="false">
      <c r="A1499" s="44" t="s">
        <v>239</v>
      </c>
      <c r="B1499" s="44" t="n">
        <v>159109.2403</v>
      </c>
      <c r="C1499" s="44" t="n">
        <v>300.3944</v>
      </c>
      <c r="D1499" s="44" t="n">
        <v>861.8723</v>
      </c>
      <c r="E1499" s="44" t="n">
        <v>0</v>
      </c>
      <c r="F1499" s="44" t="n">
        <v>0.0035</v>
      </c>
      <c r="G1499" s="44" t="n">
        <v>53599.1805</v>
      </c>
      <c r="H1499" s="44" t="n">
        <v>69329.5199</v>
      </c>
    </row>
    <row r="1500" customFormat="false" ht="10.5" hidden="false" customHeight="false" outlineLevel="0" collapsed="false">
      <c r="A1500" s="44" t="s">
        <v>240</v>
      </c>
      <c r="B1500" s="44" t="n">
        <v>11149.0218</v>
      </c>
      <c r="C1500" s="44" t="n">
        <v>22.2817</v>
      </c>
      <c r="D1500" s="44" t="n">
        <v>66.3198</v>
      </c>
      <c r="E1500" s="44" t="n">
        <v>0</v>
      </c>
      <c r="F1500" s="44" t="n">
        <v>0.0003</v>
      </c>
      <c r="G1500" s="44" t="n">
        <v>4124.666</v>
      </c>
      <c r="H1500" s="44" t="n">
        <v>4970.7333</v>
      </c>
    </row>
    <row r="1501" customFormat="false" ht="10.5" hidden="false" customHeight="false" outlineLevel="0" collapsed="false">
      <c r="A1501" s="44" t="s">
        <v>241</v>
      </c>
      <c r="B1501" s="44" t="n">
        <v>17705.559</v>
      </c>
      <c r="C1501" s="44" t="n">
        <v>29.8764</v>
      </c>
      <c r="D1501" s="44" t="n">
        <v>77.9044</v>
      </c>
      <c r="E1501" s="44" t="n">
        <v>0</v>
      </c>
      <c r="F1501" s="44" t="n">
        <v>0.0003</v>
      </c>
      <c r="G1501" s="44" t="n">
        <v>4845.2823</v>
      </c>
      <c r="H1501" s="44" t="n">
        <v>7390.2196</v>
      </c>
    </row>
    <row r="1503" customFormat="false" ht="73.5" hidden="false" customHeight="false" outlineLevel="0" collapsed="false">
      <c r="A1503" s="43"/>
      <c r="B1503" s="44" t="s">
        <v>242</v>
      </c>
      <c r="C1503" s="44" t="s">
        <v>243</v>
      </c>
      <c r="D1503" s="44" t="s">
        <v>244</v>
      </c>
      <c r="E1503" s="44" t="s">
        <v>245</v>
      </c>
      <c r="F1503" s="44" t="s">
        <v>246</v>
      </c>
      <c r="G1503" s="44" t="s">
        <v>247</v>
      </c>
      <c r="H1503" s="44" t="s">
        <v>248</v>
      </c>
      <c r="I1503" s="44" t="s">
        <v>249</v>
      </c>
      <c r="J1503" s="44" t="s">
        <v>250</v>
      </c>
      <c r="K1503" s="44" t="s">
        <v>251</v>
      </c>
      <c r="L1503" s="44" t="s">
        <v>252</v>
      </c>
      <c r="M1503" s="44" t="s">
        <v>253</v>
      </c>
      <c r="N1503" s="44" t="s">
        <v>254</v>
      </c>
      <c r="O1503" s="44" t="s">
        <v>255</v>
      </c>
      <c r="P1503" s="44" t="s">
        <v>256</v>
      </c>
      <c r="Q1503" s="44" t="s">
        <v>257</v>
      </c>
      <c r="R1503" s="44" t="s">
        <v>258</v>
      </c>
      <c r="S1503" s="44" t="s">
        <v>259</v>
      </c>
    </row>
    <row r="1504" customFormat="false" ht="10.5" hidden="false" customHeight="false" outlineLevel="0" collapsed="false">
      <c r="A1504" s="44" t="s">
        <v>227</v>
      </c>
      <c r="B1504" s="45" t="n">
        <v>75220800000</v>
      </c>
      <c r="C1504" s="44" t="n">
        <v>103934.849</v>
      </c>
      <c r="D1504" s="44" t="s">
        <v>354</v>
      </c>
      <c r="E1504" s="44" t="n">
        <v>21924.905</v>
      </c>
      <c r="F1504" s="44" t="n">
        <v>5058.004</v>
      </c>
      <c r="G1504" s="44" t="n">
        <v>76951.941</v>
      </c>
      <c r="H1504" s="44" t="n">
        <v>0</v>
      </c>
      <c r="I1504" s="44" t="n">
        <v>0</v>
      </c>
      <c r="J1504" s="44" t="n">
        <v>0</v>
      </c>
      <c r="K1504" s="44" t="n">
        <v>0</v>
      </c>
      <c r="L1504" s="44" t="n">
        <v>0</v>
      </c>
      <c r="M1504" s="44" t="n">
        <v>0</v>
      </c>
      <c r="N1504" s="44" t="n">
        <v>0</v>
      </c>
      <c r="O1504" s="44" t="n">
        <v>0</v>
      </c>
      <c r="P1504" s="44" t="n">
        <v>0</v>
      </c>
      <c r="Q1504" s="44" t="n">
        <v>0</v>
      </c>
      <c r="R1504" s="44" t="n">
        <v>0</v>
      </c>
      <c r="S1504" s="44" t="n">
        <v>0</v>
      </c>
    </row>
    <row r="1505" customFormat="false" ht="10.5" hidden="false" customHeight="false" outlineLevel="0" collapsed="false">
      <c r="A1505" s="44" t="s">
        <v>228</v>
      </c>
      <c r="B1505" s="45" t="n">
        <v>67023300000</v>
      </c>
      <c r="C1505" s="44" t="n">
        <v>63788.405</v>
      </c>
      <c r="D1505" s="44" t="s">
        <v>355</v>
      </c>
      <c r="E1505" s="44" t="n">
        <v>49331.035</v>
      </c>
      <c r="F1505" s="44" t="n">
        <v>9104.406</v>
      </c>
      <c r="G1505" s="44" t="n">
        <v>5352.963</v>
      </c>
      <c r="H1505" s="44" t="n">
        <v>0</v>
      </c>
      <c r="I1505" s="44" t="n">
        <v>0</v>
      </c>
      <c r="J1505" s="44" t="n">
        <v>0</v>
      </c>
      <c r="K1505" s="44" t="n">
        <v>0</v>
      </c>
      <c r="L1505" s="44" t="n">
        <v>0</v>
      </c>
      <c r="M1505" s="44" t="n">
        <v>0</v>
      </c>
      <c r="N1505" s="44" t="n">
        <v>0</v>
      </c>
      <c r="O1505" s="44" t="n">
        <v>0</v>
      </c>
      <c r="P1505" s="44" t="n">
        <v>0</v>
      </c>
      <c r="Q1505" s="44" t="n">
        <v>0</v>
      </c>
      <c r="R1505" s="44" t="n">
        <v>0</v>
      </c>
      <c r="S1505" s="44" t="n">
        <v>0</v>
      </c>
    </row>
    <row r="1506" customFormat="false" ht="10.5" hidden="false" customHeight="false" outlineLevel="0" collapsed="false">
      <c r="A1506" s="44" t="s">
        <v>229</v>
      </c>
      <c r="B1506" s="45" t="n">
        <v>74411800000</v>
      </c>
      <c r="C1506" s="44" t="n">
        <v>64806.791</v>
      </c>
      <c r="D1506" s="44" t="s">
        <v>356</v>
      </c>
      <c r="E1506" s="44" t="n">
        <v>49331.035</v>
      </c>
      <c r="F1506" s="44" t="n">
        <v>9104.406</v>
      </c>
      <c r="G1506" s="44" t="n">
        <v>5352.963</v>
      </c>
      <c r="H1506" s="44" t="n">
        <v>0</v>
      </c>
      <c r="I1506" s="44" t="n">
        <v>1018.387</v>
      </c>
      <c r="J1506" s="44" t="n">
        <v>0</v>
      </c>
      <c r="K1506" s="44" t="n">
        <v>0</v>
      </c>
      <c r="L1506" s="44" t="n">
        <v>0</v>
      </c>
      <c r="M1506" s="44" t="n">
        <v>0</v>
      </c>
      <c r="N1506" s="44" t="n">
        <v>0</v>
      </c>
      <c r="O1506" s="44" t="n">
        <v>0</v>
      </c>
      <c r="P1506" s="44" t="n">
        <v>0</v>
      </c>
      <c r="Q1506" s="44" t="n">
        <v>0</v>
      </c>
      <c r="R1506" s="44" t="n">
        <v>0</v>
      </c>
      <c r="S1506" s="44" t="n">
        <v>0</v>
      </c>
    </row>
    <row r="1507" customFormat="false" ht="10.5" hidden="false" customHeight="false" outlineLevel="0" collapsed="false">
      <c r="A1507" s="44" t="s">
        <v>230</v>
      </c>
      <c r="B1507" s="45" t="n">
        <v>65402400000</v>
      </c>
      <c r="C1507" s="44" t="n">
        <v>65182.671</v>
      </c>
      <c r="D1507" s="44" t="s">
        <v>357</v>
      </c>
      <c r="E1507" s="44" t="n">
        <v>49331.035</v>
      </c>
      <c r="F1507" s="44" t="n">
        <v>9104.406</v>
      </c>
      <c r="G1507" s="44" t="n">
        <v>5352.963</v>
      </c>
      <c r="H1507" s="44" t="n">
        <v>0</v>
      </c>
      <c r="I1507" s="44" t="n">
        <v>1394.266</v>
      </c>
      <c r="J1507" s="44" t="n">
        <v>0</v>
      </c>
      <c r="K1507" s="44" t="n">
        <v>0</v>
      </c>
      <c r="L1507" s="44" t="n">
        <v>0</v>
      </c>
      <c r="M1507" s="44" t="n">
        <v>0</v>
      </c>
      <c r="N1507" s="44" t="n">
        <v>0</v>
      </c>
      <c r="O1507" s="44" t="n">
        <v>0</v>
      </c>
      <c r="P1507" s="44" t="n">
        <v>0</v>
      </c>
      <c r="Q1507" s="44" t="n">
        <v>0</v>
      </c>
      <c r="R1507" s="44" t="n">
        <v>0</v>
      </c>
      <c r="S1507" s="44" t="n">
        <v>0</v>
      </c>
    </row>
    <row r="1508" customFormat="false" ht="10.5" hidden="false" customHeight="false" outlineLevel="0" collapsed="false">
      <c r="A1508" s="44" t="s">
        <v>231</v>
      </c>
      <c r="B1508" s="45" t="n">
        <v>68686000000</v>
      </c>
      <c r="C1508" s="44" t="n">
        <v>71430.968</v>
      </c>
      <c r="D1508" s="44" t="s">
        <v>358</v>
      </c>
      <c r="E1508" s="44" t="n">
        <v>49331.035</v>
      </c>
      <c r="F1508" s="44" t="n">
        <v>9104.406</v>
      </c>
      <c r="G1508" s="44" t="n">
        <v>5352.963</v>
      </c>
      <c r="H1508" s="44" t="n">
        <v>0</v>
      </c>
      <c r="I1508" s="44" t="n">
        <v>7642.563</v>
      </c>
      <c r="J1508" s="44" t="n">
        <v>0</v>
      </c>
      <c r="K1508" s="44" t="n">
        <v>0</v>
      </c>
      <c r="L1508" s="44" t="n">
        <v>0</v>
      </c>
      <c r="M1508" s="44" t="n">
        <v>0</v>
      </c>
      <c r="N1508" s="44" t="n">
        <v>0</v>
      </c>
      <c r="O1508" s="44" t="n">
        <v>0</v>
      </c>
      <c r="P1508" s="44" t="n">
        <v>0</v>
      </c>
      <c r="Q1508" s="44" t="n">
        <v>0</v>
      </c>
      <c r="R1508" s="44" t="n">
        <v>0</v>
      </c>
      <c r="S1508" s="44" t="n">
        <v>0</v>
      </c>
    </row>
    <row r="1509" customFormat="false" ht="10.5" hidden="false" customHeight="false" outlineLevel="0" collapsed="false">
      <c r="A1509" s="44" t="s">
        <v>232</v>
      </c>
      <c r="B1509" s="45" t="n">
        <v>71821600000</v>
      </c>
      <c r="C1509" s="44" t="n">
        <v>81664.082</v>
      </c>
      <c r="D1509" s="44" t="s">
        <v>322</v>
      </c>
      <c r="E1509" s="44" t="n">
        <v>49331.035</v>
      </c>
      <c r="F1509" s="44" t="n">
        <v>9104.406</v>
      </c>
      <c r="G1509" s="44" t="n">
        <v>5352.963</v>
      </c>
      <c r="H1509" s="44" t="n">
        <v>0</v>
      </c>
      <c r="I1509" s="44" t="n">
        <v>17875.678</v>
      </c>
      <c r="J1509" s="44" t="n">
        <v>0</v>
      </c>
      <c r="K1509" s="44" t="n">
        <v>0</v>
      </c>
      <c r="L1509" s="44" t="n">
        <v>0</v>
      </c>
      <c r="M1509" s="44" t="n">
        <v>0</v>
      </c>
      <c r="N1509" s="44" t="n">
        <v>0</v>
      </c>
      <c r="O1509" s="44" t="n">
        <v>0</v>
      </c>
      <c r="P1509" s="44" t="n">
        <v>0</v>
      </c>
      <c r="Q1509" s="44" t="n">
        <v>0</v>
      </c>
      <c r="R1509" s="44" t="n">
        <v>0</v>
      </c>
      <c r="S1509" s="44" t="n">
        <v>0</v>
      </c>
    </row>
    <row r="1510" customFormat="false" ht="10.5" hidden="false" customHeight="false" outlineLevel="0" collapsed="false">
      <c r="A1510" s="44" t="s">
        <v>233</v>
      </c>
      <c r="B1510" s="45" t="n">
        <v>70812200000</v>
      </c>
      <c r="C1510" s="44" t="n">
        <v>83894.306</v>
      </c>
      <c r="D1510" s="44" t="s">
        <v>359</v>
      </c>
      <c r="E1510" s="44" t="n">
        <v>49331.035</v>
      </c>
      <c r="F1510" s="44" t="n">
        <v>9104.406</v>
      </c>
      <c r="G1510" s="44" t="n">
        <v>5352.963</v>
      </c>
      <c r="H1510" s="44" t="n">
        <v>0</v>
      </c>
      <c r="I1510" s="44" t="n">
        <v>20105.901</v>
      </c>
      <c r="J1510" s="44" t="n">
        <v>0</v>
      </c>
      <c r="K1510" s="44" t="n">
        <v>0</v>
      </c>
      <c r="L1510" s="44" t="n">
        <v>0</v>
      </c>
      <c r="M1510" s="44" t="n">
        <v>0</v>
      </c>
      <c r="N1510" s="44" t="n">
        <v>0</v>
      </c>
      <c r="O1510" s="44" t="n">
        <v>0</v>
      </c>
      <c r="P1510" s="44" t="n">
        <v>0</v>
      </c>
      <c r="Q1510" s="44" t="n">
        <v>0</v>
      </c>
      <c r="R1510" s="44" t="n">
        <v>0</v>
      </c>
      <c r="S1510" s="44" t="n">
        <v>0</v>
      </c>
    </row>
    <row r="1511" customFormat="false" ht="10.5" hidden="false" customHeight="false" outlineLevel="0" collapsed="false">
      <c r="A1511" s="44" t="s">
        <v>234</v>
      </c>
      <c r="B1511" s="45" t="n">
        <v>76828800000</v>
      </c>
      <c r="C1511" s="44" t="n">
        <v>82820.157</v>
      </c>
      <c r="D1511" s="44" t="s">
        <v>360</v>
      </c>
      <c r="E1511" s="44" t="n">
        <v>49331.035</v>
      </c>
      <c r="F1511" s="44" t="n">
        <v>9104.406</v>
      </c>
      <c r="G1511" s="44" t="n">
        <v>5352.963</v>
      </c>
      <c r="H1511" s="44" t="n">
        <v>0</v>
      </c>
      <c r="I1511" s="44" t="n">
        <v>19031.752</v>
      </c>
      <c r="J1511" s="44" t="n">
        <v>0</v>
      </c>
      <c r="K1511" s="44" t="n">
        <v>0</v>
      </c>
      <c r="L1511" s="44" t="n">
        <v>0</v>
      </c>
      <c r="M1511" s="44" t="n">
        <v>0</v>
      </c>
      <c r="N1511" s="44" t="n">
        <v>0</v>
      </c>
      <c r="O1511" s="44" t="n">
        <v>0</v>
      </c>
      <c r="P1511" s="44" t="n">
        <v>0</v>
      </c>
      <c r="Q1511" s="44" t="n">
        <v>0</v>
      </c>
      <c r="R1511" s="44" t="n">
        <v>0</v>
      </c>
      <c r="S1511" s="44" t="n">
        <v>0</v>
      </c>
    </row>
    <row r="1512" customFormat="false" ht="10.5" hidden="false" customHeight="false" outlineLevel="0" collapsed="false">
      <c r="A1512" s="44" t="s">
        <v>235</v>
      </c>
      <c r="B1512" s="45" t="n">
        <v>66271000000</v>
      </c>
      <c r="C1512" s="44" t="n">
        <v>74812.357</v>
      </c>
      <c r="D1512" s="44" t="s">
        <v>361</v>
      </c>
      <c r="E1512" s="44" t="n">
        <v>49331.035</v>
      </c>
      <c r="F1512" s="44" t="n">
        <v>9104.406</v>
      </c>
      <c r="G1512" s="44" t="n">
        <v>5352.963</v>
      </c>
      <c r="H1512" s="44" t="n">
        <v>0</v>
      </c>
      <c r="I1512" s="44" t="n">
        <v>11023.952</v>
      </c>
      <c r="J1512" s="44" t="n">
        <v>0</v>
      </c>
      <c r="K1512" s="44" t="n">
        <v>0</v>
      </c>
      <c r="L1512" s="44" t="n">
        <v>0</v>
      </c>
      <c r="M1512" s="44" t="n">
        <v>0</v>
      </c>
      <c r="N1512" s="44" t="n">
        <v>0</v>
      </c>
      <c r="O1512" s="44" t="n">
        <v>0</v>
      </c>
      <c r="P1512" s="44" t="n">
        <v>0</v>
      </c>
      <c r="Q1512" s="44" t="n">
        <v>0</v>
      </c>
      <c r="R1512" s="44" t="n">
        <v>0</v>
      </c>
      <c r="S1512" s="44" t="n">
        <v>0</v>
      </c>
    </row>
    <row r="1513" customFormat="false" ht="10.5" hidden="false" customHeight="false" outlineLevel="0" collapsed="false">
      <c r="A1513" s="44" t="s">
        <v>236</v>
      </c>
      <c r="B1513" s="45" t="n">
        <v>69395700000</v>
      </c>
      <c r="C1513" s="44" t="n">
        <v>71157.62</v>
      </c>
      <c r="D1513" s="44" t="s">
        <v>362</v>
      </c>
      <c r="E1513" s="44" t="n">
        <v>49331.035</v>
      </c>
      <c r="F1513" s="44" t="n">
        <v>9104.406</v>
      </c>
      <c r="G1513" s="44" t="n">
        <v>5352.963</v>
      </c>
      <c r="H1513" s="44" t="n">
        <v>0</v>
      </c>
      <c r="I1513" s="44" t="n">
        <v>7369.215</v>
      </c>
      <c r="J1513" s="44" t="n">
        <v>0</v>
      </c>
      <c r="K1513" s="44" t="n">
        <v>0</v>
      </c>
      <c r="L1513" s="44" t="n">
        <v>0</v>
      </c>
      <c r="M1513" s="44" t="n">
        <v>0</v>
      </c>
      <c r="N1513" s="44" t="n">
        <v>0</v>
      </c>
      <c r="O1513" s="44" t="n">
        <v>0</v>
      </c>
      <c r="P1513" s="44" t="n">
        <v>0</v>
      </c>
      <c r="Q1513" s="44" t="n">
        <v>0</v>
      </c>
      <c r="R1513" s="44" t="n">
        <v>0</v>
      </c>
      <c r="S1513" s="44" t="n">
        <v>0</v>
      </c>
    </row>
    <row r="1514" customFormat="false" ht="10.5" hidden="false" customHeight="false" outlineLevel="0" collapsed="false">
      <c r="A1514" s="44" t="s">
        <v>237</v>
      </c>
      <c r="B1514" s="45" t="n">
        <v>70564000000</v>
      </c>
      <c r="C1514" s="44" t="n">
        <v>70415.532</v>
      </c>
      <c r="D1514" s="44" t="s">
        <v>363</v>
      </c>
      <c r="E1514" s="44" t="n">
        <v>49331.035</v>
      </c>
      <c r="F1514" s="44" t="n">
        <v>9104.406</v>
      </c>
      <c r="G1514" s="44" t="n">
        <v>5352.963</v>
      </c>
      <c r="H1514" s="44" t="n">
        <v>0</v>
      </c>
      <c r="I1514" s="44" t="n">
        <v>502.503</v>
      </c>
      <c r="J1514" s="44" t="n">
        <v>6124.624</v>
      </c>
      <c r="K1514" s="44" t="n">
        <v>0</v>
      </c>
      <c r="L1514" s="44" t="n">
        <v>0</v>
      </c>
      <c r="M1514" s="44" t="n">
        <v>0</v>
      </c>
      <c r="N1514" s="44" t="n">
        <v>0</v>
      </c>
      <c r="O1514" s="44" t="n">
        <v>0</v>
      </c>
      <c r="P1514" s="44" t="n">
        <v>0</v>
      </c>
      <c r="Q1514" s="44" t="n">
        <v>0</v>
      </c>
      <c r="R1514" s="44" t="n">
        <v>0</v>
      </c>
      <c r="S1514" s="44" t="n">
        <v>0</v>
      </c>
    </row>
    <row r="1515" customFormat="false" ht="10.5" hidden="false" customHeight="false" outlineLevel="0" collapsed="false">
      <c r="A1515" s="44" t="s">
        <v>238</v>
      </c>
      <c r="B1515" s="45" t="n">
        <v>73452700000</v>
      </c>
      <c r="C1515" s="44" t="n">
        <v>69913.029</v>
      </c>
      <c r="D1515" s="44" t="s">
        <v>364</v>
      </c>
      <c r="E1515" s="44" t="n">
        <v>49331.035</v>
      </c>
      <c r="F1515" s="44" t="n">
        <v>9104.406</v>
      </c>
      <c r="G1515" s="44" t="n">
        <v>5352.963</v>
      </c>
      <c r="H1515" s="44" t="n">
        <v>0</v>
      </c>
      <c r="I1515" s="44" t="n">
        <v>0</v>
      </c>
      <c r="J1515" s="44" t="n">
        <v>6124.624</v>
      </c>
      <c r="K1515" s="44" t="n">
        <v>0</v>
      </c>
      <c r="L1515" s="44" t="n">
        <v>0</v>
      </c>
      <c r="M1515" s="44" t="n">
        <v>0</v>
      </c>
      <c r="N1515" s="44" t="n">
        <v>0</v>
      </c>
      <c r="O1515" s="44" t="n">
        <v>0</v>
      </c>
      <c r="P1515" s="44" t="n">
        <v>0</v>
      </c>
      <c r="Q1515" s="44" t="n">
        <v>0</v>
      </c>
      <c r="R1515" s="44" t="n">
        <v>0</v>
      </c>
      <c r="S1515" s="44" t="n">
        <v>0</v>
      </c>
    </row>
    <row r="1516" customFormat="false" ht="10.5" hidden="false" customHeight="false" outlineLevel="0" collapsed="false">
      <c r="A1516" s="44"/>
      <c r="B1516" s="44"/>
      <c r="C1516" s="44"/>
      <c r="D1516" s="44"/>
      <c r="E1516" s="44"/>
      <c r="F1516" s="44"/>
      <c r="G1516" s="44"/>
      <c r="H1516" s="44"/>
      <c r="I1516" s="44"/>
      <c r="J1516" s="44"/>
      <c r="K1516" s="44"/>
      <c r="L1516" s="44"/>
      <c r="M1516" s="44"/>
      <c r="N1516" s="44"/>
      <c r="O1516" s="44"/>
      <c r="P1516" s="44"/>
      <c r="Q1516" s="44"/>
      <c r="R1516" s="44"/>
      <c r="S1516" s="44"/>
    </row>
    <row r="1517" customFormat="false" ht="10.5" hidden="false" customHeight="false" outlineLevel="0" collapsed="false">
      <c r="A1517" s="44" t="s">
        <v>239</v>
      </c>
      <c r="B1517" s="45" t="n">
        <v>849890000000</v>
      </c>
      <c r="C1517" s="44"/>
      <c r="D1517" s="44"/>
      <c r="E1517" s="44"/>
      <c r="F1517" s="44"/>
      <c r="G1517" s="44"/>
      <c r="H1517" s="44"/>
      <c r="I1517" s="44"/>
      <c r="J1517" s="44"/>
      <c r="K1517" s="44" t="n">
        <v>0</v>
      </c>
      <c r="L1517" s="44" t="n">
        <v>0</v>
      </c>
      <c r="M1517" s="44" t="n">
        <v>0</v>
      </c>
      <c r="N1517" s="44" t="n">
        <v>0</v>
      </c>
      <c r="O1517" s="44" t="n">
        <v>0</v>
      </c>
      <c r="P1517" s="44" t="n">
        <v>0</v>
      </c>
      <c r="Q1517" s="44" t="n">
        <v>0</v>
      </c>
      <c r="R1517" s="44" t="n">
        <v>0</v>
      </c>
      <c r="S1517" s="44" t="n">
        <v>0</v>
      </c>
    </row>
    <row r="1518" customFormat="false" ht="10.5" hidden="false" customHeight="false" outlineLevel="0" collapsed="false">
      <c r="A1518" s="44" t="s">
        <v>240</v>
      </c>
      <c r="B1518" s="45" t="n">
        <v>65402400000</v>
      </c>
      <c r="C1518" s="44" t="n">
        <v>63788.405</v>
      </c>
      <c r="D1518" s="44"/>
      <c r="E1518" s="44" t="n">
        <v>21924.905</v>
      </c>
      <c r="F1518" s="44" t="n">
        <v>5058.004</v>
      </c>
      <c r="G1518" s="44" t="n">
        <v>5352.963</v>
      </c>
      <c r="H1518" s="44" t="n">
        <v>0</v>
      </c>
      <c r="I1518" s="44" t="n">
        <v>0</v>
      </c>
      <c r="J1518" s="44" t="n">
        <v>0</v>
      </c>
      <c r="K1518" s="44" t="n">
        <v>0</v>
      </c>
      <c r="L1518" s="44" t="n">
        <v>0</v>
      </c>
      <c r="M1518" s="44" t="n">
        <v>0</v>
      </c>
      <c r="N1518" s="44" t="n">
        <v>0</v>
      </c>
      <c r="O1518" s="44" t="n">
        <v>0</v>
      </c>
      <c r="P1518" s="44" t="n">
        <v>0</v>
      </c>
      <c r="Q1518" s="44" t="n">
        <v>0</v>
      </c>
      <c r="R1518" s="44" t="n">
        <v>0</v>
      </c>
      <c r="S1518" s="44" t="n">
        <v>0</v>
      </c>
    </row>
    <row r="1519" customFormat="false" ht="10.5" hidden="false" customHeight="false" outlineLevel="0" collapsed="false">
      <c r="A1519" s="44" t="s">
        <v>241</v>
      </c>
      <c r="B1519" s="45" t="n">
        <v>76828800000</v>
      </c>
      <c r="C1519" s="44" t="n">
        <v>103934.849</v>
      </c>
      <c r="D1519" s="44"/>
      <c r="E1519" s="44" t="n">
        <v>49331.035</v>
      </c>
      <c r="F1519" s="44" t="n">
        <v>9104.406</v>
      </c>
      <c r="G1519" s="44" t="n">
        <v>76951.941</v>
      </c>
      <c r="H1519" s="44" t="n">
        <v>0</v>
      </c>
      <c r="I1519" s="44" t="n">
        <v>20105.901</v>
      </c>
      <c r="J1519" s="44" t="n">
        <v>6124.624</v>
      </c>
      <c r="K1519" s="44" t="n">
        <v>0</v>
      </c>
      <c r="L1519" s="44" t="n">
        <v>0</v>
      </c>
      <c r="M1519" s="44" t="n">
        <v>0</v>
      </c>
      <c r="N1519" s="44" t="n">
        <v>0</v>
      </c>
      <c r="O1519" s="44" t="n">
        <v>0</v>
      </c>
      <c r="P1519" s="44" t="n">
        <v>0</v>
      </c>
      <c r="Q1519" s="44" t="n">
        <v>0</v>
      </c>
      <c r="R1519" s="44" t="n">
        <v>0</v>
      </c>
      <c r="S1519" s="44" t="n">
        <v>0</v>
      </c>
    </row>
    <row r="1521" customFormat="false" ht="10.5" hidden="false" customHeight="false" outlineLevel="0" collapsed="false">
      <c r="A1521" s="43"/>
      <c r="B1521" s="44" t="s">
        <v>272</v>
      </c>
      <c r="C1521" s="44" t="s">
        <v>273</v>
      </c>
      <c r="D1521" s="44" t="s">
        <v>274</v>
      </c>
      <c r="E1521" s="44" t="s">
        <v>22</v>
      </c>
    </row>
    <row r="1522" customFormat="false" ht="10.5" hidden="false" customHeight="false" outlineLevel="0" collapsed="false">
      <c r="A1522" s="44" t="s">
        <v>275</v>
      </c>
      <c r="B1522" s="44" t="n">
        <v>19048.93</v>
      </c>
      <c r="C1522" s="44" t="n">
        <v>3002.89</v>
      </c>
      <c r="D1522" s="44" t="n">
        <v>0</v>
      </c>
      <c r="E1522" s="44" t="n">
        <v>22051.82</v>
      </c>
    </row>
    <row r="1523" customFormat="false" ht="10.5" hidden="false" customHeight="false" outlineLevel="0" collapsed="false">
      <c r="A1523" s="44" t="s">
        <v>276</v>
      </c>
      <c r="B1523" s="44" t="n">
        <v>3.94</v>
      </c>
      <c r="C1523" s="44" t="n">
        <v>0.62</v>
      </c>
      <c r="D1523" s="44" t="n">
        <v>0</v>
      </c>
      <c r="E1523" s="44" t="n">
        <v>4.56</v>
      </c>
    </row>
    <row r="1524" customFormat="false" ht="10.5" hidden="false" customHeight="false" outlineLevel="0" collapsed="false">
      <c r="A1524" s="44" t="s">
        <v>277</v>
      </c>
      <c r="B1524" s="44" t="n">
        <v>3.94</v>
      </c>
      <c r="C1524" s="44" t="n">
        <v>0.62</v>
      </c>
      <c r="D1524" s="44" t="n">
        <v>0</v>
      </c>
      <c r="E1524" s="44" t="n">
        <v>4.56</v>
      </c>
    </row>
    <row r="1601" s="42" customFormat="true" ht="10.5" hidden="false" customHeight="false" outlineLevel="0" collapsed="false">
      <c r="A1601" s="41" t="s">
        <v>365</v>
      </c>
    </row>
    <row r="1602" customFormat="false" ht="42" hidden="false" customHeight="false" outlineLevel="0" collapsed="false">
      <c r="A1602" s="43"/>
      <c r="B1602" s="44" t="s">
        <v>108</v>
      </c>
      <c r="C1602" s="44" t="s">
        <v>109</v>
      </c>
      <c r="D1602" s="44" t="s">
        <v>110</v>
      </c>
    </row>
    <row r="1603" customFormat="false" ht="10.5" hidden="false" customHeight="false" outlineLevel="0" collapsed="false">
      <c r="A1603" s="44" t="s">
        <v>111</v>
      </c>
      <c r="B1603" s="44" t="n">
        <v>1073.42</v>
      </c>
      <c r="C1603" s="44" t="n">
        <v>222</v>
      </c>
      <c r="D1603" s="44" t="n">
        <v>222</v>
      </c>
    </row>
    <row r="1604" customFormat="false" ht="10.5" hidden="false" customHeight="false" outlineLevel="0" collapsed="false">
      <c r="A1604" s="44" t="s">
        <v>112</v>
      </c>
      <c r="B1604" s="44" t="n">
        <v>1073.42</v>
      </c>
      <c r="C1604" s="44" t="n">
        <v>222</v>
      </c>
      <c r="D1604" s="44" t="n">
        <v>222</v>
      </c>
    </row>
    <row r="1605" customFormat="false" ht="10.5" hidden="false" customHeight="false" outlineLevel="0" collapsed="false">
      <c r="A1605" s="44" t="s">
        <v>113</v>
      </c>
      <c r="B1605" s="44" t="n">
        <v>3086.76</v>
      </c>
      <c r="C1605" s="44" t="n">
        <v>638.4</v>
      </c>
      <c r="D1605" s="44" t="n">
        <v>638.4</v>
      </c>
    </row>
    <row r="1606" customFormat="false" ht="10.5" hidden="false" customHeight="false" outlineLevel="0" collapsed="false">
      <c r="A1606" s="44" t="s">
        <v>114</v>
      </c>
      <c r="B1606" s="44" t="n">
        <v>3086.76</v>
      </c>
      <c r="C1606" s="44" t="n">
        <v>638.4</v>
      </c>
      <c r="D1606" s="44" t="n">
        <v>638.4</v>
      </c>
    </row>
    <row r="1608" customFormat="false" ht="10.5" hidden="false" customHeight="false" outlineLevel="0" collapsed="false">
      <c r="A1608" s="43"/>
      <c r="B1608" s="44" t="s">
        <v>115</v>
      </c>
    </row>
    <row r="1609" customFormat="false" ht="10.5" hidden="false" customHeight="false" outlineLevel="0" collapsed="false">
      <c r="A1609" s="44" t="s">
        <v>116</v>
      </c>
      <c r="B1609" s="44" t="n">
        <v>4835.13</v>
      </c>
    </row>
    <row r="1610" customFormat="false" ht="10.5" hidden="false" customHeight="false" outlineLevel="0" collapsed="false">
      <c r="A1610" s="44" t="s">
        <v>117</v>
      </c>
      <c r="B1610" s="44" t="n">
        <v>4835.13</v>
      </c>
    </row>
    <row r="1612" customFormat="false" ht="21" hidden="false" customHeight="false" outlineLevel="0" collapsed="false">
      <c r="A1612" s="43"/>
      <c r="B1612" s="44" t="s">
        <v>118</v>
      </c>
      <c r="C1612" s="44" t="s">
        <v>119</v>
      </c>
      <c r="D1612" s="44" t="s">
        <v>120</v>
      </c>
      <c r="E1612" s="44" t="s">
        <v>121</v>
      </c>
      <c r="F1612" s="44" t="s">
        <v>122</v>
      </c>
      <c r="G1612" s="44" t="s">
        <v>123</v>
      </c>
    </row>
    <row r="1613" customFormat="false" ht="10.5" hidden="false" customHeight="false" outlineLevel="0" collapsed="false">
      <c r="A1613" s="44" t="s">
        <v>124</v>
      </c>
      <c r="B1613" s="44" t="n">
        <v>0</v>
      </c>
      <c r="C1613" s="44" t="n">
        <v>213.32</v>
      </c>
      <c r="D1613" s="44" t="n">
        <v>0</v>
      </c>
      <c r="E1613" s="44" t="n">
        <v>0</v>
      </c>
      <c r="F1613" s="44" t="n">
        <v>0</v>
      </c>
      <c r="G1613" s="44" t="n">
        <v>0</v>
      </c>
    </row>
    <row r="1614" customFormat="false" ht="10.5" hidden="false" customHeight="false" outlineLevel="0" collapsed="false">
      <c r="A1614" s="44" t="s">
        <v>125</v>
      </c>
      <c r="B1614" s="44" t="n">
        <v>16.9</v>
      </c>
      <c r="C1614" s="44" t="n">
        <v>0</v>
      </c>
      <c r="D1614" s="44" t="n">
        <v>0</v>
      </c>
      <c r="E1614" s="44" t="n">
        <v>0</v>
      </c>
      <c r="F1614" s="44" t="n">
        <v>0</v>
      </c>
      <c r="G1614" s="44" t="n">
        <v>0</v>
      </c>
    </row>
    <row r="1615" customFormat="false" ht="10.5" hidden="false" customHeight="false" outlineLevel="0" collapsed="false">
      <c r="A1615" s="44" t="s">
        <v>126</v>
      </c>
      <c r="B1615" s="44" t="n">
        <v>545.05</v>
      </c>
      <c r="C1615" s="44" t="n">
        <v>0</v>
      </c>
      <c r="D1615" s="44" t="n">
        <v>0</v>
      </c>
      <c r="E1615" s="44" t="n">
        <v>0</v>
      </c>
      <c r="F1615" s="44" t="n">
        <v>0</v>
      </c>
      <c r="G1615" s="44" t="n">
        <v>0</v>
      </c>
    </row>
    <row r="1616" customFormat="false" ht="10.5" hidden="false" customHeight="false" outlineLevel="0" collapsed="false">
      <c r="A1616" s="44" t="s">
        <v>127</v>
      </c>
      <c r="B1616" s="44" t="n">
        <v>96.24</v>
      </c>
      <c r="C1616" s="44" t="n">
        <v>0</v>
      </c>
      <c r="D1616" s="44" t="n">
        <v>0</v>
      </c>
      <c r="E1616" s="44" t="n">
        <v>0</v>
      </c>
      <c r="F1616" s="44" t="n">
        <v>0</v>
      </c>
      <c r="G1616" s="44" t="n">
        <v>0</v>
      </c>
    </row>
    <row r="1617" customFormat="false" ht="10.5" hidden="false" customHeight="false" outlineLevel="0" collapsed="false">
      <c r="A1617" s="44" t="s">
        <v>128</v>
      </c>
      <c r="B1617" s="44" t="n">
        <v>104.42</v>
      </c>
      <c r="C1617" s="44" t="n">
        <v>0</v>
      </c>
      <c r="D1617" s="44" t="n">
        <v>0</v>
      </c>
      <c r="E1617" s="44" t="n">
        <v>0</v>
      </c>
      <c r="F1617" s="44" t="n">
        <v>0</v>
      </c>
      <c r="G1617" s="44" t="n">
        <v>0</v>
      </c>
    </row>
    <row r="1618" customFormat="false" ht="10.5" hidden="false" customHeight="false" outlineLevel="0" collapsed="false">
      <c r="A1618" s="44" t="s">
        <v>129</v>
      </c>
      <c r="B1618" s="44" t="n">
        <v>0</v>
      </c>
      <c r="C1618" s="44" t="n">
        <v>0</v>
      </c>
      <c r="D1618" s="44" t="n">
        <v>0</v>
      </c>
      <c r="E1618" s="44" t="n">
        <v>0</v>
      </c>
      <c r="F1618" s="44" t="n">
        <v>0</v>
      </c>
      <c r="G1618" s="44" t="n">
        <v>0</v>
      </c>
    </row>
    <row r="1619" customFormat="false" ht="10.5" hidden="false" customHeight="false" outlineLevel="0" collapsed="false">
      <c r="A1619" s="44" t="s">
        <v>130</v>
      </c>
      <c r="B1619" s="44" t="n">
        <v>97.49</v>
      </c>
      <c r="C1619" s="44" t="n">
        <v>0</v>
      </c>
      <c r="D1619" s="44" t="n">
        <v>0</v>
      </c>
      <c r="E1619" s="44" t="n">
        <v>0</v>
      </c>
      <c r="F1619" s="44" t="n">
        <v>0</v>
      </c>
      <c r="G1619" s="44" t="n">
        <v>0</v>
      </c>
    </row>
    <row r="1620" customFormat="false" ht="10.5" hidden="false" customHeight="false" outlineLevel="0" collapsed="false">
      <c r="A1620" s="44" t="s">
        <v>131</v>
      </c>
      <c r="B1620" s="44" t="n">
        <v>0</v>
      </c>
      <c r="C1620" s="44" t="n">
        <v>0</v>
      </c>
      <c r="D1620" s="44" t="n">
        <v>0</v>
      </c>
      <c r="E1620" s="44" t="n">
        <v>0</v>
      </c>
      <c r="F1620" s="44" t="n">
        <v>0</v>
      </c>
      <c r="G1620" s="44" t="n">
        <v>0</v>
      </c>
    </row>
    <row r="1621" customFormat="false" ht="10.5" hidden="false" customHeight="false" outlineLevel="0" collapsed="false">
      <c r="A1621" s="44" t="s">
        <v>132</v>
      </c>
      <c r="B1621" s="44" t="n">
        <v>0</v>
      </c>
      <c r="C1621" s="44" t="n">
        <v>0</v>
      </c>
      <c r="D1621" s="44" t="n">
        <v>0</v>
      </c>
      <c r="E1621" s="44" t="n">
        <v>0</v>
      </c>
      <c r="F1621" s="44" t="n">
        <v>0</v>
      </c>
      <c r="G1621" s="44" t="n">
        <v>0</v>
      </c>
    </row>
    <row r="1622" customFormat="false" ht="10.5" hidden="false" customHeight="false" outlineLevel="0" collapsed="false">
      <c r="A1622" s="44" t="s">
        <v>133</v>
      </c>
      <c r="B1622" s="44" t="n">
        <v>0</v>
      </c>
      <c r="C1622" s="44" t="n">
        <v>0</v>
      </c>
      <c r="D1622" s="44" t="n">
        <v>0</v>
      </c>
      <c r="E1622" s="44" t="n">
        <v>0</v>
      </c>
      <c r="F1622" s="44" t="n">
        <v>0</v>
      </c>
      <c r="G1622" s="44" t="n">
        <v>0</v>
      </c>
    </row>
    <row r="1623" customFormat="false" ht="10.5" hidden="false" customHeight="false" outlineLevel="0" collapsed="false">
      <c r="A1623" s="44" t="s">
        <v>134</v>
      </c>
      <c r="B1623" s="44" t="n">
        <v>0</v>
      </c>
      <c r="C1623" s="44" t="n">
        <v>0</v>
      </c>
      <c r="D1623" s="44" t="n">
        <v>0</v>
      </c>
      <c r="E1623" s="44" t="n">
        <v>0</v>
      </c>
      <c r="F1623" s="44" t="n">
        <v>0</v>
      </c>
      <c r="G1623" s="44" t="n">
        <v>0</v>
      </c>
    </row>
    <row r="1624" customFormat="false" ht="10.5" hidden="false" customHeight="false" outlineLevel="0" collapsed="false">
      <c r="A1624" s="44" t="s">
        <v>135</v>
      </c>
      <c r="B1624" s="44" t="n">
        <v>0</v>
      </c>
      <c r="C1624" s="44" t="n">
        <v>0</v>
      </c>
      <c r="D1624" s="44" t="n">
        <v>0</v>
      </c>
      <c r="E1624" s="44" t="n">
        <v>0</v>
      </c>
      <c r="F1624" s="44" t="n">
        <v>0</v>
      </c>
      <c r="G1624" s="44" t="n">
        <v>0</v>
      </c>
    </row>
    <row r="1625" customFormat="false" ht="10.5" hidden="false" customHeight="false" outlineLevel="0" collapsed="false">
      <c r="A1625" s="44" t="s">
        <v>136</v>
      </c>
      <c r="B1625" s="44" t="n">
        <v>0</v>
      </c>
      <c r="C1625" s="44" t="n">
        <v>0</v>
      </c>
      <c r="D1625" s="44" t="n">
        <v>0</v>
      </c>
      <c r="E1625" s="44" t="n">
        <v>0</v>
      </c>
      <c r="F1625" s="44" t="n">
        <v>0</v>
      </c>
      <c r="G1625" s="44" t="n">
        <v>0</v>
      </c>
    </row>
    <row r="1626" customFormat="false" ht="10.5" hidden="false" customHeight="false" outlineLevel="0" collapsed="false">
      <c r="A1626" s="44" t="s">
        <v>137</v>
      </c>
      <c r="B1626" s="44" t="n">
        <v>0</v>
      </c>
      <c r="C1626" s="44" t="n">
        <v>0</v>
      </c>
      <c r="D1626" s="44" t="n">
        <v>0</v>
      </c>
      <c r="E1626" s="44" t="n">
        <v>0</v>
      </c>
      <c r="F1626" s="44" t="n">
        <v>0</v>
      </c>
      <c r="G1626" s="44" t="n">
        <v>0</v>
      </c>
    </row>
    <row r="1627" customFormat="false" ht="10.5" hidden="false" customHeight="false" outlineLevel="0" collapsed="false">
      <c r="A1627" s="44"/>
      <c r="B1627" s="44"/>
      <c r="C1627" s="44"/>
      <c r="D1627" s="44"/>
      <c r="E1627" s="44"/>
      <c r="F1627" s="44"/>
      <c r="G1627" s="44"/>
    </row>
    <row r="1628" customFormat="false" ht="10.5" hidden="false" customHeight="false" outlineLevel="0" collapsed="false">
      <c r="A1628" s="44" t="s">
        <v>138</v>
      </c>
      <c r="B1628" s="44" t="n">
        <v>860.1</v>
      </c>
      <c r="C1628" s="44" t="n">
        <v>213.32</v>
      </c>
      <c r="D1628" s="44" t="n">
        <v>0</v>
      </c>
      <c r="E1628" s="44" t="n">
        <v>0</v>
      </c>
      <c r="F1628" s="44" t="n">
        <v>0</v>
      </c>
      <c r="G1628" s="44" t="n">
        <v>0</v>
      </c>
    </row>
    <row r="1630" customFormat="false" ht="21" hidden="false" customHeight="false" outlineLevel="0" collapsed="false">
      <c r="A1630" s="43"/>
      <c r="B1630" s="44" t="s">
        <v>118</v>
      </c>
      <c r="C1630" s="44" t="s">
        <v>139</v>
      </c>
    </row>
    <row r="1631" customFormat="false" ht="10.5" hidden="false" customHeight="false" outlineLevel="0" collapsed="false">
      <c r="A1631" s="44" t="s">
        <v>140</v>
      </c>
      <c r="B1631" s="44" t="n">
        <v>0</v>
      </c>
      <c r="C1631" s="44" t="n">
        <v>0</v>
      </c>
    </row>
    <row r="1632" customFormat="false" ht="10.5" hidden="false" customHeight="false" outlineLevel="0" collapsed="false">
      <c r="A1632" s="44" t="s">
        <v>141</v>
      </c>
      <c r="B1632" s="44" t="n">
        <v>0</v>
      </c>
      <c r="C1632" s="44" t="n">
        <v>0</v>
      </c>
    </row>
    <row r="1633" customFormat="false" ht="10.5" hidden="false" customHeight="false" outlineLevel="0" collapsed="false">
      <c r="A1633" s="44" t="s">
        <v>142</v>
      </c>
      <c r="B1633" s="44" t="n">
        <v>0</v>
      </c>
      <c r="C1633" s="44" t="n">
        <v>0</v>
      </c>
    </row>
    <row r="1634" customFormat="false" ht="10.5" hidden="false" customHeight="false" outlineLevel="0" collapsed="false">
      <c r="A1634" s="44" t="s">
        <v>143</v>
      </c>
      <c r="B1634" s="44" t="n">
        <v>0</v>
      </c>
      <c r="C1634" s="44" t="n">
        <v>0</v>
      </c>
    </row>
    <row r="1635" customFormat="false" ht="10.5" hidden="false" customHeight="false" outlineLevel="0" collapsed="false">
      <c r="A1635" s="44" t="s">
        <v>144</v>
      </c>
      <c r="B1635" s="44" t="n">
        <v>0</v>
      </c>
      <c r="C1635" s="44" t="n">
        <v>0</v>
      </c>
    </row>
    <row r="1636" customFormat="false" ht="10.5" hidden="false" customHeight="false" outlineLevel="0" collapsed="false">
      <c r="A1636" s="44" t="s">
        <v>145</v>
      </c>
      <c r="B1636" s="44" t="n">
        <v>0</v>
      </c>
      <c r="C1636" s="44" t="n">
        <v>0</v>
      </c>
    </row>
    <row r="1637" customFormat="false" ht="10.5" hidden="false" customHeight="false" outlineLevel="0" collapsed="false">
      <c r="A1637" s="44"/>
      <c r="B1637" s="44"/>
      <c r="C1637" s="44"/>
    </row>
    <row r="1638" customFormat="false" ht="10.5" hidden="false" customHeight="false" outlineLevel="0" collapsed="false">
      <c r="A1638" s="44" t="s">
        <v>146</v>
      </c>
      <c r="B1638" s="44" t="n">
        <v>860.1</v>
      </c>
      <c r="C1638" s="44" t="n">
        <v>100</v>
      </c>
    </row>
    <row r="1639" customFormat="false" ht="10.5" hidden="false" customHeight="false" outlineLevel="0" collapsed="false">
      <c r="A1639" s="44" t="s">
        <v>147</v>
      </c>
      <c r="B1639" s="44" t="n">
        <v>0</v>
      </c>
      <c r="C1639" s="44" t="n">
        <v>0</v>
      </c>
    </row>
    <row r="1640" customFormat="false" ht="10.5" hidden="false" customHeight="false" outlineLevel="0" collapsed="false">
      <c r="A1640" s="44" t="s">
        <v>148</v>
      </c>
      <c r="B1640" s="44" t="n">
        <v>860.1</v>
      </c>
      <c r="C1640" s="44" t="n">
        <v>100</v>
      </c>
    </row>
    <row r="1641" customFormat="false" ht="10.5" hidden="false" customHeight="false" outlineLevel="0" collapsed="false">
      <c r="A1641" s="44"/>
      <c r="B1641" s="44"/>
      <c r="C1641" s="44"/>
    </row>
    <row r="1642" customFormat="false" ht="10.5" hidden="false" customHeight="false" outlineLevel="0" collapsed="false">
      <c r="A1642" s="44" t="s">
        <v>149</v>
      </c>
      <c r="B1642" s="44" t="n">
        <v>860.1</v>
      </c>
      <c r="C1642" s="44" t="n">
        <v>100</v>
      </c>
    </row>
    <row r="1643" customFormat="false" ht="10.5" hidden="false" customHeight="false" outlineLevel="0" collapsed="false">
      <c r="A1643" s="44" t="s">
        <v>150</v>
      </c>
      <c r="B1643" s="44" t="n">
        <v>860.1</v>
      </c>
      <c r="C1643" s="44" t="n">
        <v>100</v>
      </c>
    </row>
    <row r="1645" customFormat="false" ht="21" hidden="false" customHeight="false" outlineLevel="0" collapsed="false">
      <c r="A1645" s="43"/>
      <c r="B1645" s="44" t="s">
        <v>51</v>
      </c>
      <c r="C1645" s="44" t="s">
        <v>151</v>
      </c>
      <c r="D1645" s="44" t="s">
        <v>152</v>
      </c>
      <c r="E1645" s="44" t="s">
        <v>153</v>
      </c>
      <c r="F1645" s="44" t="s">
        <v>154</v>
      </c>
      <c r="G1645" s="44" t="s">
        <v>155</v>
      </c>
      <c r="H1645" s="44" t="s">
        <v>156</v>
      </c>
      <c r="I1645" s="44" t="s">
        <v>157</v>
      </c>
    </row>
    <row r="1646" customFormat="false" ht="10.5" hidden="false" customHeight="false" outlineLevel="0" collapsed="false">
      <c r="A1646" s="44" t="s">
        <v>158</v>
      </c>
      <c r="B1646" s="44" t="s">
        <v>159</v>
      </c>
      <c r="C1646" s="44" t="n">
        <v>0.8</v>
      </c>
      <c r="D1646" s="44" t="n">
        <v>0.641</v>
      </c>
      <c r="E1646" s="44" t="n">
        <v>0.71</v>
      </c>
      <c r="F1646" s="44" t="n">
        <v>110.54</v>
      </c>
      <c r="G1646" s="44" t="n">
        <v>180</v>
      </c>
      <c r="H1646" s="44" t="n">
        <v>90</v>
      </c>
      <c r="I1646" s="44" t="s">
        <v>160</v>
      </c>
    </row>
    <row r="1647" customFormat="false" ht="10.5" hidden="false" customHeight="false" outlineLevel="0" collapsed="false">
      <c r="A1647" s="44" t="s">
        <v>161</v>
      </c>
      <c r="B1647" s="44" t="s">
        <v>159</v>
      </c>
      <c r="C1647" s="44" t="n">
        <v>0.8</v>
      </c>
      <c r="D1647" s="44" t="n">
        <v>0.641</v>
      </c>
      <c r="E1647" s="44" t="n">
        <v>0.71</v>
      </c>
      <c r="F1647" s="44" t="n">
        <v>39.02</v>
      </c>
      <c r="G1647" s="44" t="n">
        <v>90</v>
      </c>
      <c r="H1647" s="44" t="n">
        <v>90</v>
      </c>
      <c r="I1647" s="44" t="s">
        <v>162</v>
      </c>
    </row>
    <row r="1648" customFormat="false" ht="10.5" hidden="false" customHeight="false" outlineLevel="0" collapsed="false">
      <c r="A1648" s="44" t="s">
        <v>163</v>
      </c>
      <c r="B1648" s="44" t="s">
        <v>159</v>
      </c>
      <c r="C1648" s="44" t="n">
        <v>0.8</v>
      </c>
      <c r="D1648" s="44" t="n">
        <v>0.641</v>
      </c>
      <c r="E1648" s="44" t="n">
        <v>0.71</v>
      </c>
      <c r="F1648" s="44" t="n">
        <v>110.54</v>
      </c>
      <c r="G1648" s="44" t="n">
        <v>0</v>
      </c>
      <c r="H1648" s="44" t="n">
        <v>90</v>
      </c>
      <c r="I1648" s="44" t="s">
        <v>164</v>
      </c>
    </row>
    <row r="1649" customFormat="false" ht="10.5" hidden="false" customHeight="false" outlineLevel="0" collapsed="false">
      <c r="A1649" s="44" t="s">
        <v>165</v>
      </c>
      <c r="B1649" s="44" t="s">
        <v>159</v>
      </c>
      <c r="C1649" s="44" t="n">
        <v>0.8</v>
      </c>
      <c r="D1649" s="44" t="n">
        <v>0.641</v>
      </c>
      <c r="E1649" s="44" t="n">
        <v>0.71</v>
      </c>
      <c r="F1649" s="44" t="n">
        <v>39.02</v>
      </c>
      <c r="G1649" s="44" t="n">
        <v>270</v>
      </c>
      <c r="H1649" s="44" t="n">
        <v>90</v>
      </c>
      <c r="I1649" s="44" t="s">
        <v>166</v>
      </c>
    </row>
    <row r="1650" customFormat="false" ht="10.5" hidden="false" customHeight="false" outlineLevel="0" collapsed="false">
      <c r="A1650" s="44" t="s">
        <v>167</v>
      </c>
      <c r="B1650" s="44" t="s">
        <v>168</v>
      </c>
      <c r="C1650" s="44" t="n">
        <v>0.3</v>
      </c>
      <c r="D1650" s="44" t="n">
        <v>1.627</v>
      </c>
      <c r="E1650" s="44" t="n">
        <v>2.69</v>
      </c>
      <c r="F1650" s="44" t="n">
        <v>236.88</v>
      </c>
      <c r="G1650" s="44" t="n">
        <v>0</v>
      </c>
      <c r="H1650" s="44" t="n">
        <v>180</v>
      </c>
      <c r="I1650" s="44"/>
    </row>
    <row r="1651" customFormat="false" ht="10.5" hidden="false" customHeight="false" outlineLevel="0" collapsed="false">
      <c r="A1651" s="44" t="s">
        <v>169</v>
      </c>
      <c r="B1651" s="44" t="s">
        <v>159</v>
      </c>
      <c r="C1651" s="44" t="n">
        <v>0.8</v>
      </c>
      <c r="D1651" s="44" t="n">
        <v>0.641</v>
      </c>
      <c r="E1651" s="44" t="n">
        <v>0.71</v>
      </c>
      <c r="F1651" s="44" t="n">
        <v>169.07</v>
      </c>
      <c r="G1651" s="44" t="n">
        <v>180</v>
      </c>
      <c r="H1651" s="44" t="n">
        <v>90</v>
      </c>
      <c r="I1651" s="44" t="s">
        <v>160</v>
      </c>
    </row>
    <row r="1652" customFormat="false" ht="10.5" hidden="false" customHeight="false" outlineLevel="0" collapsed="false">
      <c r="A1652" s="44" t="s">
        <v>170</v>
      </c>
      <c r="B1652" s="44" t="s">
        <v>159</v>
      </c>
      <c r="C1652" s="44" t="n">
        <v>0.8</v>
      </c>
      <c r="D1652" s="44" t="n">
        <v>0.641</v>
      </c>
      <c r="E1652" s="44" t="n">
        <v>0.71</v>
      </c>
      <c r="F1652" s="44" t="n">
        <v>260.1</v>
      </c>
      <c r="G1652" s="44" t="n">
        <v>90</v>
      </c>
      <c r="H1652" s="44" t="n">
        <v>90</v>
      </c>
      <c r="I1652" s="44" t="s">
        <v>162</v>
      </c>
    </row>
    <row r="1653" customFormat="false" ht="10.5" hidden="false" customHeight="false" outlineLevel="0" collapsed="false">
      <c r="A1653" s="44" t="s">
        <v>171</v>
      </c>
      <c r="B1653" s="44" t="s">
        <v>172</v>
      </c>
      <c r="C1653" s="44" t="n">
        <v>0.3</v>
      </c>
      <c r="D1653" s="44" t="n">
        <v>3.242</v>
      </c>
      <c r="E1653" s="44" t="n">
        <v>6.3</v>
      </c>
      <c r="F1653" s="44" t="n">
        <v>390.16</v>
      </c>
      <c r="G1653" s="44" t="n">
        <v>0</v>
      </c>
      <c r="H1653" s="44" t="n">
        <v>90</v>
      </c>
      <c r="I1653" s="44" t="s">
        <v>164</v>
      </c>
    </row>
    <row r="1654" customFormat="false" ht="10.5" hidden="false" customHeight="false" outlineLevel="0" collapsed="false">
      <c r="A1654" s="44" t="s">
        <v>173</v>
      </c>
      <c r="B1654" s="44" t="s">
        <v>159</v>
      </c>
      <c r="C1654" s="44" t="n">
        <v>0.8</v>
      </c>
      <c r="D1654" s="44" t="n">
        <v>0.641</v>
      </c>
      <c r="E1654" s="44" t="n">
        <v>0.71</v>
      </c>
      <c r="F1654" s="44" t="n">
        <v>182.07</v>
      </c>
      <c r="G1654" s="44" t="n">
        <v>270</v>
      </c>
      <c r="H1654" s="44" t="n">
        <v>90</v>
      </c>
      <c r="I1654" s="44" t="s">
        <v>166</v>
      </c>
    </row>
    <row r="1655" customFormat="false" ht="10.5" hidden="false" customHeight="false" outlineLevel="0" collapsed="false">
      <c r="A1655" s="44" t="s">
        <v>174</v>
      </c>
      <c r="B1655" s="44" t="s">
        <v>159</v>
      </c>
      <c r="C1655" s="44" t="n">
        <v>0.8</v>
      </c>
      <c r="D1655" s="44" t="n">
        <v>0.641</v>
      </c>
      <c r="E1655" s="44" t="n">
        <v>0.71</v>
      </c>
      <c r="F1655" s="44" t="n">
        <v>110.54</v>
      </c>
      <c r="G1655" s="44" t="n">
        <v>180</v>
      </c>
      <c r="H1655" s="44" t="n">
        <v>90</v>
      </c>
      <c r="I1655" s="44" t="s">
        <v>160</v>
      </c>
    </row>
    <row r="1656" customFormat="false" ht="10.5" hidden="false" customHeight="false" outlineLevel="0" collapsed="false">
      <c r="A1656" s="44" t="s">
        <v>175</v>
      </c>
      <c r="B1656" s="44" t="s">
        <v>159</v>
      </c>
      <c r="C1656" s="44" t="n">
        <v>0.8</v>
      </c>
      <c r="D1656" s="44" t="n">
        <v>0.641</v>
      </c>
      <c r="E1656" s="44" t="n">
        <v>0.71</v>
      </c>
      <c r="F1656" s="44" t="n">
        <v>39.02</v>
      </c>
      <c r="G1656" s="44" t="n">
        <v>270</v>
      </c>
      <c r="H1656" s="44" t="n">
        <v>90</v>
      </c>
      <c r="I1656" s="44" t="s">
        <v>166</v>
      </c>
    </row>
    <row r="1657" customFormat="false" ht="10.5" hidden="false" customHeight="false" outlineLevel="0" collapsed="false">
      <c r="A1657" s="44" t="s">
        <v>176</v>
      </c>
      <c r="B1657" s="44" t="s">
        <v>168</v>
      </c>
      <c r="C1657" s="44" t="n">
        <v>0.3</v>
      </c>
      <c r="D1657" s="44" t="n">
        <v>1.627</v>
      </c>
      <c r="E1657" s="44" t="n">
        <v>2.69</v>
      </c>
      <c r="F1657" s="44" t="n">
        <v>1156.53</v>
      </c>
      <c r="G1657" s="44" t="n">
        <v>0</v>
      </c>
      <c r="H1657" s="44" t="n">
        <v>180</v>
      </c>
      <c r="I1657" s="44"/>
    </row>
    <row r="1658" customFormat="false" ht="10.5" hidden="false" customHeight="false" outlineLevel="0" collapsed="false">
      <c r="A1658" s="44" t="s">
        <v>177</v>
      </c>
      <c r="B1658" s="44" t="s">
        <v>178</v>
      </c>
      <c r="C1658" s="44" t="n">
        <v>0.3</v>
      </c>
      <c r="D1658" s="44" t="n">
        <v>0.369</v>
      </c>
      <c r="E1658" s="44" t="n">
        <v>0.4</v>
      </c>
      <c r="F1658" s="44" t="n">
        <v>1393.41</v>
      </c>
      <c r="G1658" s="44" t="n">
        <v>0</v>
      </c>
      <c r="H1658" s="44" t="n">
        <v>0</v>
      </c>
      <c r="I1658" s="44"/>
    </row>
    <row r="1659" customFormat="false" ht="10.5" hidden="false" customHeight="false" outlineLevel="0" collapsed="false">
      <c r="A1659" s="44" t="s">
        <v>179</v>
      </c>
      <c r="B1659" s="44" t="s">
        <v>159</v>
      </c>
      <c r="C1659" s="44" t="n">
        <v>0.8</v>
      </c>
      <c r="D1659" s="44" t="n">
        <v>0.641</v>
      </c>
      <c r="E1659" s="44" t="n">
        <v>0.71</v>
      </c>
      <c r="F1659" s="44" t="n">
        <v>598.24</v>
      </c>
      <c r="G1659" s="44" t="n">
        <v>90</v>
      </c>
      <c r="H1659" s="44" t="n">
        <v>90</v>
      </c>
      <c r="I1659" s="44" t="s">
        <v>162</v>
      </c>
    </row>
    <row r="1660" customFormat="false" ht="10.5" hidden="false" customHeight="false" outlineLevel="0" collapsed="false">
      <c r="A1660" s="44" t="s">
        <v>180</v>
      </c>
      <c r="B1660" s="44" t="s">
        <v>159</v>
      </c>
      <c r="C1660" s="44" t="n">
        <v>0.8</v>
      </c>
      <c r="D1660" s="44" t="n">
        <v>0.641</v>
      </c>
      <c r="E1660" s="44" t="n">
        <v>0.71</v>
      </c>
      <c r="F1660" s="44" t="n">
        <v>390.16</v>
      </c>
      <c r="G1660" s="44" t="n">
        <v>0</v>
      </c>
      <c r="H1660" s="44" t="n">
        <v>90</v>
      </c>
      <c r="I1660" s="44" t="s">
        <v>164</v>
      </c>
    </row>
    <row r="1661" customFormat="false" ht="10.5" hidden="false" customHeight="false" outlineLevel="0" collapsed="false">
      <c r="A1661" s="44" t="s">
        <v>181</v>
      </c>
      <c r="B1661" s="44" t="s">
        <v>159</v>
      </c>
      <c r="C1661" s="44" t="n">
        <v>0.8</v>
      </c>
      <c r="D1661" s="44" t="n">
        <v>0.641</v>
      </c>
      <c r="E1661" s="44" t="n">
        <v>0.71</v>
      </c>
      <c r="F1661" s="44" t="n">
        <v>598.24</v>
      </c>
      <c r="G1661" s="44" t="n">
        <v>270</v>
      </c>
      <c r="H1661" s="44" t="n">
        <v>90</v>
      </c>
      <c r="I1661" s="44" t="s">
        <v>166</v>
      </c>
    </row>
    <row r="1662" customFormat="false" ht="10.5" hidden="false" customHeight="false" outlineLevel="0" collapsed="false">
      <c r="A1662" s="44" t="s">
        <v>182</v>
      </c>
      <c r="B1662" s="44" t="s">
        <v>168</v>
      </c>
      <c r="C1662" s="44" t="n">
        <v>0.3</v>
      </c>
      <c r="D1662" s="44" t="n">
        <v>1.627</v>
      </c>
      <c r="E1662" s="44" t="n">
        <v>2.69</v>
      </c>
      <c r="F1662" s="44" t="n">
        <v>3204.84</v>
      </c>
      <c r="G1662" s="44" t="n">
        <v>0</v>
      </c>
      <c r="H1662" s="44" t="n">
        <v>180</v>
      </c>
      <c r="I1662" s="44"/>
    </row>
    <row r="1663" customFormat="false" ht="10.5" hidden="false" customHeight="false" outlineLevel="0" collapsed="false">
      <c r="A1663" s="44" t="s">
        <v>183</v>
      </c>
      <c r="B1663" s="44" t="s">
        <v>178</v>
      </c>
      <c r="C1663" s="44" t="n">
        <v>0.3</v>
      </c>
      <c r="D1663" s="44" t="n">
        <v>0.369</v>
      </c>
      <c r="E1663" s="44" t="n">
        <v>0.4</v>
      </c>
      <c r="F1663" s="44" t="n">
        <v>3204.84</v>
      </c>
      <c r="G1663" s="44" t="n">
        <v>180</v>
      </c>
      <c r="H1663" s="44" t="n">
        <v>0</v>
      </c>
      <c r="I1663" s="44"/>
    </row>
    <row r="1665" customFormat="false" ht="21" hidden="false" customHeight="false" outlineLevel="0" collapsed="false">
      <c r="A1665" s="43"/>
      <c r="B1665" s="44" t="s">
        <v>51</v>
      </c>
      <c r="C1665" s="44" t="s">
        <v>184</v>
      </c>
      <c r="D1665" s="44" t="s">
        <v>185</v>
      </c>
      <c r="E1665" s="44" t="s">
        <v>186</v>
      </c>
      <c r="F1665" s="44" t="s">
        <v>187</v>
      </c>
      <c r="G1665" s="44" t="s">
        <v>188</v>
      </c>
      <c r="H1665" s="44" t="s">
        <v>189</v>
      </c>
    </row>
    <row r="1666" customFormat="false" ht="10.5" hidden="false" customHeight="false" outlineLevel="0" collapsed="false">
      <c r="A1666" s="44" t="s">
        <v>190</v>
      </c>
      <c r="B1666" s="44" t="s">
        <v>191</v>
      </c>
      <c r="C1666" s="44" t="n">
        <v>5.58</v>
      </c>
      <c r="D1666" s="44" t="n">
        <v>3.24</v>
      </c>
      <c r="E1666" s="44" t="n">
        <v>0.39</v>
      </c>
      <c r="F1666" s="44" t="n">
        <v>0.495</v>
      </c>
      <c r="G1666" s="44" t="s">
        <v>192</v>
      </c>
      <c r="H1666" s="44" t="s">
        <v>158</v>
      </c>
    </row>
    <row r="1667" customFormat="false" ht="10.5" hidden="false" customHeight="false" outlineLevel="0" collapsed="false">
      <c r="A1667" s="44" t="s">
        <v>193</v>
      </c>
      <c r="B1667" s="44" t="s">
        <v>191</v>
      </c>
      <c r="C1667" s="44" t="n">
        <v>5.58</v>
      </c>
      <c r="D1667" s="44" t="n">
        <v>3.24</v>
      </c>
      <c r="E1667" s="44" t="n">
        <v>0.39</v>
      </c>
      <c r="F1667" s="44" t="n">
        <v>0.495</v>
      </c>
      <c r="G1667" s="44" t="s">
        <v>192</v>
      </c>
      <c r="H1667" s="44" t="s">
        <v>158</v>
      </c>
    </row>
    <row r="1668" customFormat="false" ht="10.5" hidden="false" customHeight="false" outlineLevel="0" collapsed="false">
      <c r="A1668" s="44" t="s">
        <v>194</v>
      </c>
      <c r="B1668" s="44" t="s">
        <v>195</v>
      </c>
      <c r="C1668" s="44" t="n">
        <v>3.25</v>
      </c>
      <c r="D1668" s="44" t="n">
        <v>3.24</v>
      </c>
      <c r="E1668" s="44" t="n">
        <v>0.39</v>
      </c>
      <c r="F1668" s="44" t="n">
        <v>0.495</v>
      </c>
      <c r="G1668" s="44" t="s">
        <v>192</v>
      </c>
      <c r="H1668" s="44" t="s">
        <v>165</v>
      </c>
    </row>
    <row r="1669" customFormat="false" ht="10.5" hidden="false" customHeight="false" outlineLevel="0" collapsed="false">
      <c r="A1669" s="44" t="s">
        <v>196</v>
      </c>
      <c r="B1669" s="44" t="s">
        <v>195</v>
      </c>
      <c r="C1669" s="44" t="n">
        <v>3.25</v>
      </c>
      <c r="D1669" s="44" t="n">
        <v>3.24</v>
      </c>
      <c r="E1669" s="44" t="n">
        <v>0.39</v>
      </c>
      <c r="F1669" s="44" t="n">
        <v>0.495</v>
      </c>
      <c r="G1669" s="44" t="s">
        <v>192</v>
      </c>
      <c r="H1669" s="44" t="s">
        <v>165</v>
      </c>
    </row>
    <row r="1671" customFormat="false" ht="21" hidden="false" customHeight="false" outlineLevel="0" collapsed="false">
      <c r="A1671" s="43"/>
      <c r="B1671" s="44" t="s">
        <v>197</v>
      </c>
      <c r="C1671" s="44" t="s">
        <v>198</v>
      </c>
      <c r="D1671" s="44" t="s">
        <v>199</v>
      </c>
    </row>
    <row r="1672" customFormat="false" ht="10.5" hidden="false" customHeight="false" outlineLevel="0" collapsed="false">
      <c r="A1672" s="44" t="s">
        <v>200</v>
      </c>
      <c r="B1672" s="44" t="s">
        <v>201</v>
      </c>
      <c r="C1672" s="44" t="n">
        <v>16760.98</v>
      </c>
      <c r="D1672" s="44" t="n">
        <v>3.69</v>
      </c>
    </row>
    <row r="1673" customFormat="false" ht="10.5" hidden="false" customHeight="false" outlineLevel="0" collapsed="false">
      <c r="A1673" s="44" t="s">
        <v>202</v>
      </c>
      <c r="B1673" s="44" t="s">
        <v>201</v>
      </c>
      <c r="C1673" s="44" t="n">
        <v>55771.74</v>
      </c>
      <c r="D1673" s="44" t="n">
        <v>3.69</v>
      </c>
    </row>
    <row r="1675" customFormat="false" ht="21" hidden="false" customHeight="false" outlineLevel="0" collapsed="false">
      <c r="A1675" s="43"/>
      <c r="B1675" s="44" t="s">
        <v>197</v>
      </c>
      <c r="C1675" s="44" t="s">
        <v>203</v>
      </c>
      <c r="D1675" s="44" t="s">
        <v>204</v>
      </c>
      <c r="E1675" s="44" t="s">
        <v>205</v>
      </c>
      <c r="F1675" s="44" t="s">
        <v>206</v>
      </c>
      <c r="G1675" s="44" t="s">
        <v>207</v>
      </c>
      <c r="H1675" s="44" t="s">
        <v>208</v>
      </c>
    </row>
    <row r="1676" customFormat="false" ht="10.5" hidden="false" customHeight="false" outlineLevel="0" collapsed="false">
      <c r="A1676" s="44" t="s">
        <v>209</v>
      </c>
      <c r="B1676" s="44" t="s">
        <v>210</v>
      </c>
      <c r="C1676" s="44" t="n">
        <v>0.03</v>
      </c>
      <c r="D1676" s="44" t="n">
        <v>50</v>
      </c>
      <c r="E1676" s="44" t="n">
        <v>37.76</v>
      </c>
      <c r="F1676" s="44" t="n">
        <v>71598.98</v>
      </c>
      <c r="G1676" s="44" t="n">
        <v>1</v>
      </c>
      <c r="H1676" s="44" t="s">
        <v>211</v>
      </c>
    </row>
    <row r="1677" customFormat="false" ht="10.5" hidden="false" customHeight="false" outlineLevel="0" collapsed="false">
      <c r="A1677" s="44" t="s">
        <v>212</v>
      </c>
      <c r="B1677" s="44" t="s">
        <v>213</v>
      </c>
      <c r="C1677" s="44" t="n">
        <v>0.35</v>
      </c>
      <c r="D1677" s="44" t="n">
        <v>500</v>
      </c>
      <c r="E1677" s="44" t="n">
        <v>1.01</v>
      </c>
      <c r="F1677" s="44" t="n">
        <v>1446.47</v>
      </c>
      <c r="G1677" s="44" t="n">
        <v>1</v>
      </c>
      <c r="H1677" s="44" t="s">
        <v>214</v>
      </c>
    </row>
    <row r="1678" customFormat="false" ht="10.5" hidden="false" customHeight="false" outlineLevel="0" collapsed="false">
      <c r="A1678" s="44" t="s">
        <v>215</v>
      </c>
      <c r="B1678" s="44" t="s">
        <v>213</v>
      </c>
      <c r="C1678" s="44" t="n">
        <v>0.35</v>
      </c>
      <c r="D1678" s="44" t="n">
        <v>500</v>
      </c>
      <c r="E1678" s="44" t="n">
        <v>3.37</v>
      </c>
      <c r="F1678" s="44" t="n">
        <v>4813.1</v>
      </c>
      <c r="G1678" s="44" t="n">
        <v>1</v>
      </c>
      <c r="H1678" s="44" t="s">
        <v>214</v>
      </c>
    </row>
    <row r="1680" customFormat="false" ht="10.5" hidden="false" customHeight="false" outlineLevel="0" collapsed="false">
      <c r="A1680" s="43"/>
      <c r="B1680" s="44" t="s">
        <v>216</v>
      </c>
    </row>
    <row r="1681" customFormat="false" ht="10.5" hidden="false" customHeight="false" outlineLevel="0" collapsed="false">
      <c r="A1681" s="44" t="s">
        <v>217</v>
      </c>
      <c r="B1681" s="44" t="n">
        <v>1868524.02</v>
      </c>
    </row>
    <row r="1682" customFormat="false" ht="10.5" hidden="false" customHeight="false" outlineLevel="0" collapsed="false">
      <c r="A1682" s="44" t="s">
        <v>218</v>
      </c>
      <c r="B1682" s="44" t="n">
        <v>20984.99</v>
      </c>
    </row>
    <row r="1683" customFormat="false" ht="10.5" hidden="false" customHeight="false" outlineLevel="0" collapsed="false">
      <c r="A1683" s="44" t="s">
        <v>219</v>
      </c>
      <c r="B1683" s="44" t="n">
        <v>74692.12</v>
      </c>
    </row>
    <row r="1685" customFormat="false" ht="31.5" hidden="false" customHeight="false" outlineLevel="0" collapsed="false">
      <c r="A1685" s="43"/>
      <c r="B1685" s="44" t="s">
        <v>220</v>
      </c>
      <c r="C1685" s="44" t="s">
        <v>221</v>
      </c>
      <c r="D1685" s="44" t="s">
        <v>222</v>
      </c>
      <c r="E1685" s="44" t="s">
        <v>223</v>
      </c>
      <c r="F1685" s="44" t="s">
        <v>224</v>
      </c>
      <c r="G1685" s="44" t="s">
        <v>225</v>
      </c>
      <c r="H1685" s="44" t="s">
        <v>226</v>
      </c>
    </row>
    <row r="1686" customFormat="false" ht="10.5" hidden="false" customHeight="false" outlineLevel="0" collapsed="false">
      <c r="A1686" s="44" t="s">
        <v>227</v>
      </c>
      <c r="B1686" s="44" t="n">
        <v>22963.8805</v>
      </c>
      <c r="C1686" s="44" t="n">
        <v>37.7883</v>
      </c>
      <c r="D1686" s="44" t="n">
        <v>91.8065</v>
      </c>
      <c r="E1686" s="44" t="n">
        <v>0</v>
      </c>
      <c r="F1686" s="44" t="n">
        <v>0.0004</v>
      </c>
      <c r="G1686" s="44" t="n">
        <v>95448.8133</v>
      </c>
      <c r="H1686" s="44" t="n">
        <v>9609.8427</v>
      </c>
    </row>
    <row r="1687" customFormat="false" ht="10.5" hidden="false" customHeight="false" outlineLevel="0" collapsed="false">
      <c r="A1687" s="44" t="s">
        <v>228</v>
      </c>
      <c r="B1687" s="44" t="n">
        <v>19486.5525</v>
      </c>
      <c r="C1687" s="44" t="n">
        <v>32.6237</v>
      </c>
      <c r="D1687" s="44" t="n">
        <v>80.9224</v>
      </c>
      <c r="E1687" s="44" t="n">
        <v>0</v>
      </c>
      <c r="F1687" s="44" t="n">
        <v>0.0003</v>
      </c>
      <c r="G1687" s="44" t="n">
        <v>84136.9487</v>
      </c>
      <c r="H1687" s="44" t="n">
        <v>8209.3536</v>
      </c>
    </row>
    <row r="1688" customFormat="false" ht="10.5" hidden="false" customHeight="false" outlineLevel="0" collapsed="false">
      <c r="A1688" s="44" t="s">
        <v>229</v>
      </c>
      <c r="B1688" s="44" t="n">
        <v>21027.778</v>
      </c>
      <c r="C1688" s="44" t="n">
        <v>35.9079</v>
      </c>
      <c r="D1688" s="44" t="n">
        <v>91.1327</v>
      </c>
      <c r="E1688" s="44" t="n">
        <v>0</v>
      </c>
      <c r="F1688" s="44" t="n">
        <v>0.0004</v>
      </c>
      <c r="G1688" s="44" t="n">
        <v>94757.6991</v>
      </c>
      <c r="H1688" s="44" t="n">
        <v>8927.6925</v>
      </c>
    </row>
    <row r="1689" customFormat="false" ht="10.5" hidden="false" customHeight="false" outlineLevel="0" collapsed="false">
      <c r="A1689" s="44" t="s">
        <v>230</v>
      </c>
      <c r="B1689" s="44" t="n">
        <v>17672.3674</v>
      </c>
      <c r="C1689" s="44" t="n">
        <v>30.8386</v>
      </c>
      <c r="D1689" s="44" t="n">
        <v>80.1659</v>
      </c>
      <c r="E1689" s="44" t="n">
        <v>0</v>
      </c>
      <c r="F1689" s="44" t="n">
        <v>0.0003</v>
      </c>
      <c r="G1689" s="44" t="n">
        <v>83359.12</v>
      </c>
      <c r="H1689" s="44" t="n">
        <v>7567.8916</v>
      </c>
    </row>
    <row r="1690" customFormat="false" ht="10.5" hidden="false" customHeight="false" outlineLevel="0" collapsed="false">
      <c r="A1690" s="44" t="s">
        <v>231</v>
      </c>
      <c r="B1690" s="44" t="n">
        <v>18774.7028</v>
      </c>
      <c r="C1690" s="44" t="n">
        <v>32.9265</v>
      </c>
      <c r="D1690" s="44" t="n">
        <v>86.0556</v>
      </c>
      <c r="E1690" s="44" t="n">
        <v>0</v>
      </c>
      <c r="F1690" s="44" t="n">
        <v>0.0003</v>
      </c>
      <c r="G1690" s="44" t="n">
        <v>89484.4518</v>
      </c>
      <c r="H1690" s="44" t="n">
        <v>8056.0633</v>
      </c>
    </row>
    <row r="1691" customFormat="false" ht="10.5" hidden="false" customHeight="false" outlineLevel="0" collapsed="false">
      <c r="A1691" s="44" t="s">
        <v>232</v>
      </c>
      <c r="B1691" s="44" t="n">
        <v>19266.9406</v>
      </c>
      <c r="C1691" s="44" t="n">
        <v>33.8042</v>
      </c>
      <c r="D1691" s="44" t="n">
        <v>88.3896</v>
      </c>
      <c r="E1691" s="44" t="n">
        <v>0</v>
      </c>
      <c r="F1691" s="44" t="n">
        <v>0.0003</v>
      </c>
      <c r="G1691" s="44" t="n">
        <v>91911.5449</v>
      </c>
      <c r="H1691" s="44" t="n">
        <v>8268.6881</v>
      </c>
    </row>
    <row r="1692" customFormat="false" ht="10.5" hidden="false" customHeight="false" outlineLevel="0" collapsed="false">
      <c r="A1692" s="44" t="s">
        <v>233</v>
      </c>
      <c r="B1692" s="44" t="n">
        <v>19237.5844</v>
      </c>
      <c r="C1692" s="44" t="n">
        <v>33.7531</v>
      </c>
      <c r="D1692" s="44" t="n">
        <v>88.2571</v>
      </c>
      <c r="E1692" s="44" t="n">
        <v>0</v>
      </c>
      <c r="F1692" s="44" t="n">
        <v>0.0003</v>
      </c>
      <c r="G1692" s="44" t="n">
        <v>91773.8277</v>
      </c>
      <c r="H1692" s="44" t="n">
        <v>8256.1299</v>
      </c>
    </row>
    <row r="1693" customFormat="false" ht="10.5" hidden="false" customHeight="false" outlineLevel="0" collapsed="false">
      <c r="A1693" s="44" t="s">
        <v>234</v>
      </c>
      <c r="B1693" s="44" t="n">
        <v>20176.8548</v>
      </c>
      <c r="C1693" s="44" t="n">
        <v>35.401</v>
      </c>
      <c r="D1693" s="44" t="n">
        <v>92.5661</v>
      </c>
      <c r="E1693" s="44" t="n">
        <v>0</v>
      </c>
      <c r="F1693" s="44" t="n">
        <v>0.0004</v>
      </c>
      <c r="G1693" s="44" t="n">
        <v>96254.4573</v>
      </c>
      <c r="H1693" s="44" t="n">
        <v>8659.2299</v>
      </c>
    </row>
    <row r="1694" customFormat="false" ht="10.5" hidden="false" customHeight="false" outlineLevel="0" collapsed="false">
      <c r="A1694" s="44" t="s">
        <v>235</v>
      </c>
      <c r="B1694" s="44" t="n">
        <v>17769.0432</v>
      </c>
      <c r="C1694" s="44" t="n">
        <v>31.1746</v>
      </c>
      <c r="D1694" s="44" t="n">
        <v>81.5097</v>
      </c>
      <c r="E1694" s="44" t="n">
        <v>0</v>
      </c>
      <c r="F1694" s="44" t="n">
        <v>0.0003</v>
      </c>
      <c r="G1694" s="44" t="n">
        <v>84757.5252</v>
      </c>
      <c r="H1694" s="44" t="n">
        <v>7625.6972</v>
      </c>
    </row>
    <row r="1695" customFormat="false" ht="10.5" hidden="false" customHeight="false" outlineLevel="0" collapsed="false">
      <c r="A1695" s="44" t="s">
        <v>236</v>
      </c>
      <c r="B1695" s="44" t="n">
        <v>18791.5819</v>
      </c>
      <c r="C1695" s="44" t="n">
        <v>32.7344</v>
      </c>
      <c r="D1695" s="44" t="n">
        <v>84.9326</v>
      </c>
      <c r="E1695" s="44" t="n">
        <v>0</v>
      </c>
      <c r="F1695" s="44" t="n">
        <v>0.0003</v>
      </c>
      <c r="G1695" s="44" t="n">
        <v>88315.3381</v>
      </c>
      <c r="H1695" s="44" t="n">
        <v>8041.5527</v>
      </c>
    </row>
    <row r="1696" customFormat="false" ht="10.5" hidden="false" customHeight="false" outlineLevel="0" collapsed="false">
      <c r="A1696" s="44" t="s">
        <v>237</v>
      </c>
      <c r="B1696" s="44" t="n">
        <v>20510.0097</v>
      </c>
      <c r="C1696" s="44" t="n">
        <v>34.7451</v>
      </c>
      <c r="D1696" s="44" t="n">
        <v>87.3805</v>
      </c>
      <c r="E1696" s="44" t="n">
        <v>0</v>
      </c>
      <c r="F1696" s="44" t="n">
        <v>0.0003</v>
      </c>
      <c r="G1696" s="44" t="n">
        <v>90854.4025</v>
      </c>
      <c r="H1696" s="44" t="n">
        <v>8680.5324</v>
      </c>
    </row>
    <row r="1697" customFormat="false" ht="10.5" hidden="false" customHeight="false" outlineLevel="0" collapsed="false">
      <c r="A1697" s="44" t="s">
        <v>238</v>
      </c>
      <c r="B1697" s="44" t="n">
        <v>22847.3248</v>
      </c>
      <c r="C1697" s="44" t="n">
        <v>37.3934</v>
      </c>
      <c r="D1697" s="44" t="n">
        <v>90.2414</v>
      </c>
      <c r="E1697" s="44" t="n">
        <v>0</v>
      </c>
      <c r="F1697" s="44" t="n">
        <v>0.0004</v>
      </c>
      <c r="G1697" s="44" t="n">
        <v>93820.1432</v>
      </c>
      <c r="H1697" s="44" t="n">
        <v>9541.1476</v>
      </c>
    </row>
    <row r="1698" customFormat="false" ht="10.5" hidden="false" customHeight="false" outlineLevel="0" collapsed="false">
      <c r="A1698" s="44"/>
      <c r="B1698" s="44"/>
      <c r="C1698" s="44"/>
      <c r="D1698" s="44"/>
      <c r="E1698" s="44"/>
      <c r="F1698" s="44"/>
      <c r="G1698" s="44"/>
      <c r="H1698" s="44"/>
    </row>
    <row r="1699" customFormat="false" ht="10.5" hidden="false" customHeight="false" outlineLevel="0" collapsed="false">
      <c r="A1699" s="44" t="s">
        <v>239</v>
      </c>
      <c r="B1699" s="44" t="n">
        <v>238524.6206</v>
      </c>
      <c r="C1699" s="44" t="n">
        <v>409.0909</v>
      </c>
      <c r="D1699" s="44" t="n">
        <v>1043.3602</v>
      </c>
      <c r="E1699" s="44" t="n">
        <v>0</v>
      </c>
      <c r="F1699" s="44" t="n">
        <v>0.0041</v>
      </c>
      <c r="G1699" s="44" t="n">
        <v>1084874.2717</v>
      </c>
      <c r="H1699" s="44" t="n">
        <v>101443.8213</v>
      </c>
    </row>
    <row r="1700" customFormat="false" ht="10.5" hidden="false" customHeight="false" outlineLevel="0" collapsed="false">
      <c r="A1700" s="44" t="s">
        <v>240</v>
      </c>
      <c r="B1700" s="44" t="n">
        <v>17672.3674</v>
      </c>
      <c r="C1700" s="44" t="n">
        <v>30.8386</v>
      </c>
      <c r="D1700" s="44" t="n">
        <v>80.1659</v>
      </c>
      <c r="E1700" s="44" t="n">
        <v>0</v>
      </c>
      <c r="F1700" s="44" t="n">
        <v>0.0003</v>
      </c>
      <c r="G1700" s="44" t="n">
        <v>83359.12</v>
      </c>
      <c r="H1700" s="44" t="n">
        <v>7567.8916</v>
      </c>
    </row>
    <row r="1701" customFormat="false" ht="10.5" hidden="false" customHeight="false" outlineLevel="0" collapsed="false">
      <c r="A1701" s="44" t="s">
        <v>241</v>
      </c>
      <c r="B1701" s="44" t="n">
        <v>22963.8805</v>
      </c>
      <c r="C1701" s="44" t="n">
        <v>37.7883</v>
      </c>
      <c r="D1701" s="44" t="n">
        <v>92.5661</v>
      </c>
      <c r="E1701" s="44" t="n">
        <v>0</v>
      </c>
      <c r="F1701" s="44" t="n">
        <v>0.0004</v>
      </c>
      <c r="G1701" s="44" t="n">
        <v>96254.4573</v>
      </c>
      <c r="H1701" s="44" t="n">
        <v>9609.8427</v>
      </c>
    </row>
    <row r="1703" customFormat="false" ht="73.5" hidden="false" customHeight="false" outlineLevel="0" collapsed="false">
      <c r="A1703" s="43"/>
      <c r="B1703" s="44" t="s">
        <v>242</v>
      </c>
      <c r="C1703" s="44" t="s">
        <v>243</v>
      </c>
      <c r="D1703" s="44" t="s">
        <v>244</v>
      </c>
      <c r="E1703" s="44" t="s">
        <v>245</v>
      </c>
      <c r="F1703" s="44" t="s">
        <v>246</v>
      </c>
      <c r="G1703" s="44" t="s">
        <v>247</v>
      </c>
      <c r="H1703" s="44" t="s">
        <v>248</v>
      </c>
      <c r="I1703" s="44" t="s">
        <v>249</v>
      </c>
      <c r="J1703" s="44" t="s">
        <v>250</v>
      </c>
      <c r="K1703" s="44" t="s">
        <v>251</v>
      </c>
      <c r="L1703" s="44" t="s">
        <v>252</v>
      </c>
      <c r="M1703" s="44" t="s">
        <v>253</v>
      </c>
      <c r="N1703" s="44" t="s">
        <v>254</v>
      </c>
      <c r="O1703" s="44" t="s">
        <v>255</v>
      </c>
      <c r="P1703" s="44" t="s">
        <v>256</v>
      </c>
      <c r="Q1703" s="44" t="s">
        <v>257</v>
      </c>
      <c r="R1703" s="44" t="s">
        <v>258</v>
      </c>
      <c r="S1703" s="44" t="s">
        <v>259</v>
      </c>
    </row>
    <row r="1704" customFormat="false" ht="10.5" hidden="false" customHeight="false" outlineLevel="0" collapsed="false">
      <c r="A1704" s="44" t="s">
        <v>227</v>
      </c>
      <c r="B1704" s="45" t="n">
        <v>75673000000</v>
      </c>
      <c r="C1704" s="44" t="n">
        <v>65207.613</v>
      </c>
      <c r="D1704" s="44" t="s">
        <v>366</v>
      </c>
      <c r="E1704" s="44" t="n">
        <v>49331.035</v>
      </c>
      <c r="F1704" s="44" t="n">
        <v>9104.406</v>
      </c>
      <c r="G1704" s="44" t="n">
        <v>6259.574</v>
      </c>
      <c r="H1704" s="44" t="n">
        <v>0</v>
      </c>
      <c r="I1704" s="44" t="n">
        <v>512.597</v>
      </c>
      <c r="J1704" s="44" t="n">
        <v>0</v>
      </c>
      <c r="K1704" s="44" t="n">
        <v>0</v>
      </c>
      <c r="L1704" s="44" t="n">
        <v>0</v>
      </c>
      <c r="M1704" s="44" t="n">
        <v>0</v>
      </c>
      <c r="N1704" s="44" t="n">
        <v>0</v>
      </c>
      <c r="O1704" s="44" t="n">
        <v>0</v>
      </c>
      <c r="P1704" s="44" t="n">
        <v>0</v>
      </c>
      <c r="Q1704" s="44" t="n">
        <v>0</v>
      </c>
      <c r="R1704" s="44" t="n">
        <v>0</v>
      </c>
      <c r="S1704" s="44" t="n">
        <v>0</v>
      </c>
    </row>
    <row r="1705" customFormat="false" ht="10.5" hidden="false" customHeight="false" outlineLevel="0" collapsed="false">
      <c r="A1705" s="44" t="s">
        <v>228</v>
      </c>
      <c r="B1705" s="45" t="n">
        <v>66704800000</v>
      </c>
      <c r="C1705" s="44" t="n">
        <v>65529.755</v>
      </c>
      <c r="D1705" s="44" t="s">
        <v>367</v>
      </c>
      <c r="E1705" s="44" t="n">
        <v>49331.035</v>
      </c>
      <c r="F1705" s="44" t="n">
        <v>9104.406</v>
      </c>
      <c r="G1705" s="44" t="n">
        <v>6259.574</v>
      </c>
      <c r="H1705" s="44" t="n">
        <v>0</v>
      </c>
      <c r="I1705" s="44" t="n">
        <v>834.739</v>
      </c>
      <c r="J1705" s="44" t="n">
        <v>0</v>
      </c>
      <c r="K1705" s="44" t="n">
        <v>0</v>
      </c>
      <c r="L1705" s="44" t="n">
        <v>0</v>
      </c>
      <c r="M1705" s="44" t="n">
        <v>0</v>
      </c>
      <c r="N1705" s="44" t="n">
        <v>0</v>
      </c>
      <c r="O1705" s="44" t="n">
        <v>0</v>
      </c>
      <c r="P1705" s="44" t="n">
        <v>0</v>
      </c>
      <c r="Q1705" s="44" t="n">
        <v>0</v>
      </c>
      <c r="R1705" s="44" t="n">
        <v>0</v>
      </c>
      <c r="S1705" s="44" t="n">
        <v>0</v>
      </c>
    </row>
    <row r="1706" customFormat="false" ht="10.5" hidden="false" customHeight="false" outlineLevel="0" collapsed="false">
      <c r="A1706" s="44" t="s">
        <v>229</v>
      </c>
      <c r="B1706" s="45" t="n">
        <v>75125000000</v>
      </c>
      <c r="C1706" s="44" t="n">
        <v>65602.324</v>
      </c>
      <c r="D1706" s="44" t="s">
        <v>368</v>
      </c>
      <c r="E1706" s="44" t="n">
        <v>49331.035</v>
      </c>
      <c r="F1706" s="44" t="n">
        <v>9104.406</v>
      </c>
      <c r="G1706" s="44" t="n">
        <v>6259.574</v>
      </c>
      <c r="H1706" s="44" t="n">
        <v>0</v>
      </c>
      <c r="I1706" s="44" t="n">
        <v>907.308</v>
      </c>
      <c r="J1706" s="44" t="n">
        <v>0</v>
      </c>
      <c r="K1706" s="44" t="n">
        <v>0</v>
      </c>
      <c r="L1706" s="44" t="n">
        <v>0</v>
      </c>
      <c r="M1706" s="44" t="n">
        <v>0</v>
      </c>
      <c r="N1706" s="44" t="n">
        <v>0</v>
      </c>
      <c r="O1706" s="44" t="n">
        <v>0</v>
      </c>
      <c r="P1706" s="44" t="n">
        <v>0</v>
      </c>
      <c r="Q1706" s="44" t="n">
        <v>0</v>
      </c>
      <c r="R1706" s="44" t="n">
        <v>0</v>
      </c>
      <c r="S1706" s="44" t="n">
        <v>0</v>
      </c>
    </row>
    <row r="1707" customFormat="false" ht="10.5" hidden="false" customHeight="false" outlineLevel="0" collapsed="false">
      <c r="A1707" s="44" t="s">
        <v>230</v>
      </c>
      <c r="B1707" s="45" t="n">
        <v>66088100000</v>
      </c>
      <c r="C1707" s="44" t="n">
        <v>70376.672</v>
      </c>
      <c r="D1707" s="44" t="s">
        <v>369</v>
      </c>
      <c r="E1707" s="44" t="n">
        <v>49331.035</v>
      </c>
      <c r="F1707" s="44" t="n">
        <v>9104.406</v>
      </c>
      <c r="G1707" s="44" t="n">
        <v>6259.574</v>
      </c>
      <c r="H1707" s="44" t="n">
        <v>0</v>
      </c>
      <c r="I1707" s="44" t="n">
        <v>5681.656</v>
      </c>
      <c r="J1707" s="44" t="n">
        <v>0</v>
      </c>
      <c r="K1707" s="44" t="n">
        <v>0</v>
      </c>
      <c r="L1707" s="44" t="n">
        <v>0</v>
      </c>
      <c r="M1707" s="44" t="n">
        <v>0</v>
      </c>
      <c r="N1707" s="44" t="n">
        <v>0</v>
      </c>
      <c r="O1707" s="44" t="n">
        <v>0</v>
      </c>
      <c r="P1707" s="44" t="n">
        <v>0</v>
      </c>
      <c r="Q1707" s="44" t="n">
        <v>0</v>
      </c>
      <c r="R1707" s="44" t="n">
        <v>0</v>
      </c>
      <c r="S1707" s="44" t="n">
        <v>0</v>
      </c>
    </row>
    <row r="1708" customFormat="false" ht="10.5" hidden="false" customHeight="false" outlineLevel="0" collapsed="false">
      <c r="A1708" s="44" t="s">
        <v>231</v>
      </c>
      <c r="B1708" s="45" t="n">
        <v>70944400000</v>
      </c>
      <c r="C1708" s="44" t="n">
        <v>74914.315</v>
      </c>
      <c r="D1708" s="44" t="s">
        <v>333</v>
      </c>
      <c r="E1708" s="44" t="n">
        <v>49331.035</v>
      </c>
      <c r="F1708" s="44" t="n">
        <v>9104.406</v>
      </c>
      <c r="G1708" s="44" t="n">
        <v>6259.574</v>
      </c>
      <c r="H1708" s="44" t="n">
        <v>0</v>
      </c>
      <c r="I1708" s="44" t="n">
        <v>10219.299</v>
      </c>
      <c r="J1708" s="44" t="n">
        <v>0</v>
      </c>
      <c r="K1708" s="44" t="n">
        <v>0</v>
      </c>
      <c r="L1708" s="44" t="n">
        <v>0</v>
      </c>
      <c r="M1708" s="44" t="n">
        <v>0</v>
      </c>
      <c r="N1708" s="44" t="n">
        <v>0</v>
      </c>
      <c r="O1708" s="44" t="n">
        <v>0</v>
      </c>
      <c r="P1708" s="44" t="n">
        <v>0</v>
      </c>
      <c r="Q1708" s="44" t="n">
        <v>0</v>
      </c>
      <c r="R1708" s="44" t="n">
        <v>0</v>
      </c>
      <c r="S1708" s="44" t="n">
        <v>0</v>
      </c>
    </row>
    <row r="1709" customFormat="false" ht="10.5" hidden="false" customHeight="false" outlineLevel="0" collapsed="false">
      <c r="A1709" s="44" t="s">
        <v>232</v>
      </c>
      <c r="B1709" s="45" t="n">
        <v>72868600000</v>
      </c>
      <c r="C1709" s="44" t="n">
        <v>80358.578</v>
      </c>
      <c r="D1709" s="44" t="s">
        <v>370</v>
      </c>
      <c r="E1709" s="44" t="n">
        <v>49331.035</v>
      </c>
      <c r="F1709" s="44" t="n">
        <v>9104.406</v>
      </c>
      <c r="G1709" s="44" t="n">
        <v>6259.574</v>
      </c>
      <c r="H1709" s="44" t="n">
        <v>0</v>
      </c>
      <c r="I1709" s="44" t="n">
        <v>15663.562</v>
      </c>
      <c r="J1709" s="44" t="n">
        <v>0</v>
      </c>
      <c r="K1709" s="44" t="n">
        <v>0</v>
      </c>
      <c r="L1709" s="44" t="n">
        <v>0</v>
      </c>
      <c r="M1709" s="44" t="n">
        <v>0</v>
      </c>
      <c r="N1709" s="44" t="n">
        <v>0</v>
      </c>
      <c r="O1709" s="44" t="n">
        <v>0</v>
      </c>
      <c r="P1709" s="44" t="n">
        <v>0</v>
      </c>
      <c r="Q1709" s="44" t="n">
        <v>0</v>
      </c>
      <c r="R1709" s="44" t="n">
        <v>0</v>
      </c>
      <c r="S1709" s="44" t="n">
        <v>0</v>
      </c>
    </row>
    <row r="1710" customFormat="false" ht="10.5" hidden="false" customHeight="false" outlineLevel="0" collapsed="false">
      <c r="A1710" s="44" t="s">
        <v>233</v>
      </c>
      <c r="B1710" s="45" t="n">
        <v>72759400000</v>
      </c>
      <c r="C1710" s="44" t="n">
        <v>80719.637</v>
      </c>
      <c r="D1710" s="44" t="s">
        <v>371</v>
      </c>
      <c r="E1710" s="44" t="n">
        <v>49331.035</v>
      </c>
      <c r="F1710" s="44" t="n">
        <v>9104.406</v>
      </c>
      <c r="G1710" s="44" t="n">
        <v>6259.574</v>
      </c>
      <c r="H1710" s="44" t="n">
        <v>0</v>
      </c>
      <c r="I1710" s="44" t="n">
        <v>16024.621</v>
      </c>
      <c r="J1710" s="44" t="n">
        <v>0</v>
      </c>
      <c r="K1710" s="44" t="n">
        <v>0</v>
      </c>
      <c r="L1710" s="44" t="n">
        <v>0</v>
      </c>
      <c r="M1710" s="44" t="n">
        <v>0</v>
      </c>
      <c r="N1710" s="44" t="n">
        <v>0</v>
      </c>
      <c r="O1710" s="44" t="n">
        <v>0</v>
      </c>
      <c r="P1710" s="44" t="n">
        <v>0</v>
      </c>
      <c r="Q1710" s="44" t="n">
        <v>0</v>
      </c>
      <c r="R1710" s="44" t="n">
        <v>0</v>
      </c>
      <c r="S1710" s="44" t="n">
        <v>0</v>
      </c>
    </row>
    <row r="1711" customFormat="false" ht="10.5" hidden="false" customHeight="false" outlineLevel="0" collapsed="false">
      <c r="A1711" s="44" t="s">
        <v>234</v>
      </c>
      <c r="B1711" s="45" t="n">
        <v>76311700000</v>
      </c>
      <c r="C1711" s="44" t="n">
        <v>80274.902</v>
      </c>
      <c r="D1711" s="44" t="s">
        <v>372</v>
      </c>
      <c r="E1711" s="44" t="n">
        <v>49331.035</v>
      </c>
      <c r="F1711" s="44" t="n">
        <v>9104.406</v>
      </c>
      <c r="G1711" s="44" t="n">
        <v>6259.574</v>
      </c>
      <c r="H1711" s="44" t="n">
        <v>0</v>
      </c>
      <c r="I1711" s="44" t="n">
        <v>15579.887</v>
      </c>
      <c r="J1711" s="44" t="n">
        <v>0</v>
      </c>
      <c r="K1711" s="44" t="n">
        <v>0</v>
      </c>
      <c r="L1711" s="44" t="n">
        <v>0</v>
      </c>
      <c r="M1711" s="44" t="n">
        <v>0</v>
      </c>
      <c r="N1711" s="44" t="n">
        <v>0</v>
      </c>
      <c r="O1711" s="44" t="n">
        <v>0</v>
      </c>
      <c r="P1711" s="44" t="n">
        <v>0</v>
      </c>
      <c r="Q1711" s="44" t="n">
        <v>0</v>
      </c>
      <c r="R1711" s="44" t="n">
        <v>0</v>
      </c>
      <c r="S1711" s="44" t="n">
        <v>0</v>
      </c>
    </row>
    <row r="1712" customFormat="false" ht="10.5" hidden="false" customHeight="false" outlineLevel="0" collapsed="false">
      <c r="A1712" s="44" t="s">
        <v>235</v>
      </c>
      <c r="B1712" s="45" t="n">
        <v>67196800000</v>
      </c>
      <c r="C1712" s="44" t="n">
        <v>72446.256</v>
      </c>
      <c r="D1712" s="44" t="s">
        <v>373</v>
      </c>
      <c r="E1712" s="44" t="n">
        <v>49331.035</v>
      </c>
      <c r="F1712" s="44" t="n">
        <v>9104.406</v>
      </c>
      <c r="G1712" s="44" t="n">
        <v>6259.574</v>
      </c>
      <c r="H1712" s="44" t="n">
        <v>0</v>
      </c>
      <c r="I1712" s="44" t="n">
        <v>7751.24</v>
      </c>
      <c r="J1712" s="44" t="n">
        <v>0</v>
      </c>
      <c r="K1712" s="44" t="n">
        <v>0</v>
      </c>
      <c r="L1712" s="44" t="n">
        <v>0</v>
      </c>
      <c r="M1712" s="44" t="n">
        <v>0</v>
      </c>
      <c r="N1712" s="44" t="n">
        <v>0</v>
      </c>
      <c r="O1712" s="44" t="n">
        <v>0</v>
      </c>
      <c r="P1712" s="44" t="n">
        <v>0</v>
      </c>
      <c r="Q1712" s="44" t="n">
        <v>0</v>
      </c>
      <c r="R1712" s="44" t="n">
        <v>0</v>
      </c>
      <c r="S1712" s="44" t="n">
        <v>0</v>
      </c>
    </row>
    <row r="1713" customFormat="false" ht="10.5" hidden="false" customHeight="false" outlineLevel="0" collapsed="false">
      <c r="A1713" s="44" t="s">
        <v>236</v>
      </c>
      <c r="B1713" s="45" t="n">
        <v>70017500000</v>
      </c>
      <c r="C1713" s="44" t="n">
        <v>68013.599</v>
      </c>
      <c r="D1713" s="44" t="s">
        <v>374</v>
      </c>
      <c r="E1713" s="44" t="n">
        <v>49331.035</v>
      </c>
      <c r="F1713" s="44" t="n">
        <v>9104.406</v>
      </c>
      <c r="G1713" s="44" t="n">
        <v>6259.574</v>
      </c>
      <c r="H1713" s="44" t="n">
        <v>0</v>
      </c>
      <c r="I1713" s="44" t="n">
        <v>3318.583</v>
      </c>
      <c r="J1713" s="44" t="n">
        <v>0</v>
      </c>
      <c r="K1713" s="44" t="n">
        <v>0</v>
      </c>
      <c r="L1713" s="44" t="n">
        <v>0</v>
      </c>
      <c r="M1713" s="44" t="n">
        <v>0</v>
      </c>
      <c r="N1713" s="44" t="n">
        <v>0</v>
      </c>
      <c r="O1713" s="44" t="n">
        <v>0</v>
      </c>
      <c r="P1713" s="44" t="n">
        <v>0</v>
      </c>
      <c r="Q1713" s="44" t="n">
        <v>0</v>
      </c>
      <c r="R1713" s="44" t="n">
        <v>0</v>
      </c>
      <c r="S1713" s="44" t="n">
        <v>0</v>
      </c>
    </row>
    <row r="1714" customFormat="false" ht="10.5" hidden="false" customHeight="false" outlineLevel="0" collapsed="false">
      <c r="A1714" s="44" t="s">
        <v>237</v>
      </c>
      <c r="B1714" s="45" t="n">
        <v>72030500000</v>
      </c>
      <c r="C1714" s="44" t="n">
        <v>70819.64</v>
      </c>
      <c r="D1714" s="44" t="s">
        <v>375</v>
      </c>
      <c r="E1714" s="44" t="n">
        <v>49331.035</v>
      </c>
      <c r="F1714" s="44" t="n">
        <v>9104.406</v>
      </c>
      <c r="G1714" s="44" t="n">
        <v>6259.574</v>
      </c>
      <c r="H1714" s="44" t="n">
        <v>0</v>
      </c>
      <c r="I1714" s="44" t="n">
        <v>0</v>
      </c>
      <c r="J1714" s="44" t="n">
        <v>6124.624</v>
      </c>
      <c r="K1714" s="44" t="n">
        <v>0</v>
      </c>
      <c r="L1714" s="44" t="n">
        <v>0</v>
      </c>
      <c r="M1714" s="44" t="n">
        <v>0</v>
      </c>
      <c r="N1714" s="44" t="n">
        <v>0</v>
      </c>
      <c r="O1714" s="44" t="n">
        <v>0</v>
      </c>
      <c r="P1714" s="44" t="n">
        <v>0</v>
      </c>
      <c r="Q1714" s="44" t="n">
        <v>0</v>
      </c>
      <c r="R1714" s="44" t="n">
        <v>0</v>
      </c>
      <c r="S1714" s="44" t="n">
        <v>0</v>
      </c>
    </row>
    <row r="1715" customFormat="false" ht="10.5" hidden="false" customHeight="false" outlineLevel="0" collapsed="false">
      <c r="A1715" s="44" t="s">
        <v>238</v>
      </c>
      <c r="B1715" s="45" t="n">
        <v>74381700000</v>
      </c>
      <c r="C1715" s="44" t="n">
        <v>70819.64</v>
      </c>
      <c r="D1715" s="44" t="s">
        <v>376</v>
      </c>
      <c r="E1715" s="44" t="n">
        <v>49331.035</v>
      </c>
      <c r="F1715" s="44" t="n">
        <v>9104.406</v>
      </c>
      <c r="G1715" s="44" t="n">
        <v>6259.574</v>
      </c>
      <c r="H1715" s="44" t="n">
        <v>0</v>
      </c>
      <c r="I1715" s="44" t="n">
        <v>0</v>
      </c>
      <c r="J1715" s="44" t="n">
        <v>6124.624</v>
      </c>
      <c r="K1715" s="44" t="n">
        <v>0</v>
      </c>
      <c r="L1715" s="44" t="n">
        <v>0</v>
      </c>
      <c r="M1715" s="44" t="n">
        <v>0</v>
      </c>
      <c r="N1715" s="44" t="n">
        <v>0</v>
      </c>
      <c r="O1715" s="44" t="n">
        <v>0</v>
      </c>
      <c r="P1715" s="44" t="n">
        <v>0</v>
      </c>
      <c r="Q1715" s="44" t="n">
        <v>0</v>
      </c>
      <c r="R1715" s="44" t="n">
        <v>0</v>
      </c>
      <c r="S1715" s="44" t="n">
        <v>0</v>
      </c>
    </row>
    <row r="1716" customFormat="false" ht="10.5" hidden="false" customHeight="false" outlineLevel="0" collapsed="false">
      <c r="A1716" s="44"/>
      <c r="B1716" s="44"/>
      <c r="C1716" s="44"/>
      <c r="D1716" s="44"/>
      <c r="E1716" s="44"/>
      <c r="F1716" s="44"/>
      <c r="G1716" s="44"/>
      <c r="H1716" s="44"/>
      <c r="I1716" s="44"/>
      <c r="J1716" s="44"/>
      <c r="K1716" s="44"/>
      <c r="L1716" s="44"/>
      <c r="M1716" s="44"/>
      <c r="N1716" s="44"/>
      <c r="O1716" s="44"/>
      <c r="P1716" s="44"/>
      <c r="Q1716" s="44"/>
      <c r="R1716" s="44"/>
      <c r="S1716" s="44"/>
    </row>
    <row r="1717" customFormat="false" ht="10.5" hidden="false" customHeight="false" outlineLevel="0" collapsed="false">
      <c r="A1717" s="44" t="s">
        <v>239</v>
      </c>
      <c r="B1717" s="45" t="n">
        <v>860101000000</v>
      </c>
      <c r="C1717" s="44"/>
      <c r="D1717" s="44"/>
      <c r="E1717" s="44"/>
      <c r="F1717" s="44"/>
      <c r="G1717" s="44"/>
      <c r="H1717" s="44"/>
      <c r="I1717" s="44"/>
      <c r="J1717" s="44"/>
      <c r="K1717" s="44" t="n">
        <v>0</v>
      </c>
      <c r="L1717" s="44" t="n">
        <v>0</v>
      </c>
      <c r="M1717" s="44" t="n">
        <v>0</v>
      </c>
      <c r="N1717" s="44" t="n">
        <v>0</v>
      </c>
      <c r="O1717" s="44" t="n">
        <v>0</v>
      </c>
      <c r="P1717" s="44" t="n">
        <v>0</v>
      </c>
      <c r="Q1717" s="44" t="n">
        <v>0</v>
      </c>
      <c r="R1717" s="44" t="n">
        <v>0</v>
      </c>
      <c r="S1717" s="44" t="n">
        <v>0</v>
      </c>
    </row>
    <row r="1718" customFormat="false" ht="10.5" hidden="false" customHeight="false" outlineLevel="0" collapsed="false">
      <c r="A1718" s="44" t="s">
        <v>240</v>
      </c>
      <c r="B1718" s="45" t="n">
        <v>66088100000</v>
      </c>
      <c r="C1718" s="44" t="n">
        <v>65207.613</v>
      </c>
      <c r="D1718" s="44"/>
      <c r="E1718" s="44" t="n">
        <v>49331.035</v>
      </c>
      <c r="F1718" s="44" t="n">
        <v>9104.406</v>
      </c>
      <c r="G1718" s="44" t="n">
        <v>6259.574</v>
      </c>
      <c r="H1718" s="44" t="n">
        <v>0</v>
      </c>
      <c r="I1718" s="44" t="n">
        <v>0</v>
      </c>
      <c r="J1718" s="44" t="n">
        <v>0</v>
      </c>
      <c r="K1718" s="44" t="n">
        <v>0</v>
      </c>
      <c r="L1718" s="44" t="n">
        <v>0</v>
      </c>
      <c r="M1718" s="44" t="n">
        <v>0</v>
      </c>
      <c r="N1718" s="44" t="n">
        <v>0</v>
      </c>
      <c r="O1718" s="44" t="n">
        <v>0</v>
      </c>
      <c r="P1718" s="44" t="n">
        <v>0</v>
      </c>
      <c r="Q1718" s="44" t="n">
        <v>0</v>
      </c>
      <c r="R1718" s="44" t="n">
        <v>0</v>
      </c>
      <c r="S1718" s="44" t="n">
        <v>0</v>
      </c>
    </row>
    <row r="1719" customFormat="false" ht="10.5" hidden="false" customHeight="false" outlineLevel="0" collapsed="false">
      <c r="A1719" s="44" t="s">
        <v>241</v>
      </c>
      <c r="B1719" s="45" t="n">
        <v>76311700000</v>
      </c>
      <c r="C1719" s="44" t="n">
        <v>80719.637</v>
      </c>
      <c r="D1719" s="44"/>
      <c r="E1719" s="44" t="n">
        <v>49331.035</v>
      </c>
      <c r="F1719" s="44" t="n">
        <v>9104.406</v>
      </c>
      <c r="G1719" s="44" t="n">
        <v>6259.574</v>
      </c>
      <c r="H1719" s="44" t="n">
        <v>0</v>
      </c>
      <c r="I1719" s="44" t="n">
        <v>16024.621</v>
      </c>
      <c r="J1719" s="44" t="n">
        <v>6124.624</v>
      </c>
      <c r="K1719" s="44" t="n">
        <v>0</v>
      </c>
      <c r="L1719" s="44" t="n">
        <v>0</v>
      </c>
      <c r="M1719" s="44" t="n">
        <v>0</v>
      </c>
      <c r="N1719" s="44" t="n">
        <v>0</v>
      </c>
      <c r="O1719" s="44" t="n">
        <v>0</v>
      </c>
      <c r="P1719" s="44" t="n">
        <v>0</v>
      </c>
      <c r="Q1719" s="44" t="n">
        <v>0</v>
      </c>
      <c r="R1719" s="44" t="n">
        <v>0</v>
      </c>
      <c r="S1719" s="44" t="n">
        <v>0</v>
      </c>
    </row>
    <row r="1721" customFormat="false" ht="10.5" hidden="false" customHeight="false" outlineLevel="0" collapsed="false">
      <c r="A1721" s="43"/>
      <c r="B1721" s="44" t="s">
        <v>272</v>
      </c>
      <c r="C1721" s="44" t="s">
        <v>273</v>
      </c>
      <c r="D1721" s="44" t="s">
        <v>274</v>
      </c>
      <c r="E1721" s="44" t="s">
        <v>22</v>
      </c>
    </row>
    <row r="1722" customFormat="false" ht="10.5" hidden="false" customHeight="false" outlineLevel="0" collapsed="false">
      <c r="A1722" s="44" t="s">
        <v>275</v>
      </c>
      <c r="B1722" s="44" t="n">
        <v>9015.27</v>
      </c>
      <c r="C1722" s="44" t="n">
        <v>1453.11</v>
      </c>
      <c r="D1722" s="44" t="n">
        <v>0</v>
      </c>
      <c r="E1722" s="44" t="n">
        <v>10468.38</v>
      </c>
    </row>
    <row r="1723" customFormat="false" ht="10.5" hidden="false" customHeight="false" outlineLevel="0" collapsed="false">
      <c r="A1723" s="44" t="s">
        <v>276</v>
      </c>
      <c r="B1723" s="44" t="n">
        <v>1.86</v>
      </c>
      <c r="C1723" s="44" t="n">
        <v>0.3</v>
      </c>
      <c r="D1723" s="44" t="n">
        <v>0</v>
      </c>
      <c r="E1723" s="44" t="n">
        <v>2.17</v>
      </c>
    </row>
    <row r="1724" customFormat="false" ht="10.5" hidden="false" customHeight="false" outlineLevel="0" collapsed="false">
      <c r="A1724" s="44" t="s">
        <v>277</v>
      </c>
      <c r="B1724" s="44" t="n">
        <v>1.86</v>
      </c>
      <c r="C1724" s="44" t="n">
        <v>0.3</v>
      </c>
      <c r="D1724" s="44" t="n">
        <v>0</v>
      </c>
      <c r="E1724" s="44" t="n">
        <v>2.17</v>
      </c>
    </row>
    <row r="1801" s="42" customFormat="true" ht="10.5" hidden="false" customHeight="false" outlineLevel="0" collapsed="false">
      <c r="A1801" s="41" t="s">
        <v>377</v>
      </c>
    </row>
    <row r="1802" customFormat="false" ht="42" hidden="false" customHeight="false" outlineLevel="0" collapsed="false">
      <c r="A1802" s="43"/>
      <c r="B1802" s="44" t="s">
        <v>108</v>
      </c>
      <c r="C1802" s="44" t="s">
        <v>109</v>
      </c>
      <c r="D1802" s="44" t="s">
        <v>110</v>
      </c>
    </row>
    <row r="1803" customFormat="false" ht="10.5" hidden="false" customHeight="false" outlineLevel="0" collapsed="false">
      <c r="A1803" s="44" t="s">
        <v>111</v>
      </c>
      <c r="B1803" s="44" t="n">
        <v>1026.4</v>
      </c>
      <c r="C1803" s="44" t="n">
        <v>212.28</v>
      </c>
      <c r="D1803" s="44" t="n">
        <v>212.28</v>
      </c>
    </row>
    <row r="1804" customFormat="false" ht="10.5" hidden="false" customHeight="false" outlineLevel="0" collapsed="false">
      <c r="A1804" s="44" t="s">
        <v>112</v>
      </c>
      <c r="B1804" s="44" t="n">
        <v>1026.4</v>
      </c>
      <c r="C1804" s="44" t="n">
        <v>212.28</v>
      </c>
      <c r="D1804" s="44" t="n">
        <v>212.28</v>
      </c>
    </row>
    <row r="1805" customFormat="false" ht="10.5" hidden="false" customHeight="false" outlineLevel="0" collapsed="false">
      <c r="A1805" s="44" t="s">
        <v>113</v>
      </c>
      <c r="B1805" s="44" t="n">
        <v>1646.34</v>
      </c>
      <c r="C1805" s="44" t="n">
        <v>340.49</v>
      </c>
      <c r="D1805" s="44" t="n">
        <v>340.49</v>
      </c>
    </row>
    <row r="1806" customFormat="false" ht="10.5" hidden="false" customHeight="false" outlineLevel="0" collapsed="false">
      <c r="A1806" s="44" t="s">
        <v>114</v>
      </c>
      <c r="B1806" s="44" t="n">
        <v>1646.34</v>
      </c>
      <c r="C1806" s="44" t="n">
        <v>340.49</v>
      </c>
      <c r="D1806" s="44" t="n">
        <v>340.49</v>
      </c>
    </row>
    <row r="1808" customFormat="false" ht="10.5" hidden="false" customHeight="false" outlineLevel="0" collapsed="false">
      <c r="A1808" s="43"/>
      <c r="B1808" s="44" t="s">
        <v>115</v>
      </c>
    </row>
    <row r="1809" customFormat="false" ht="10.5" hidden="false" customHeight="false" outlineLevel="0" collapsed="false">
      <c r="A1809" s="44" t="s">
        <v>116</v>
      </c>
      <c r="B1809" s="44" t="n">
        <v>4835.13</v>
      </c>
    </row>
    <row r="1810" customFormat="false" ht="10.5" hidden="false" customHeight="false" outlineLevel="0" collapsed="false">
      <c r="A1810" s="44" t="s">
        <v>117</v>
      </c>
      <c r="B1810" s="44" t="n">
        <v>4835.13</v>
      </c>
    </row>
    <row r="1812" customFormat="false" ht="21" hidden="false" customHeight="false" outlineLevel="0" collapsed="false">
      <c r="A1812" s="43"/>
      <c r="B1812" s="44" t="s">
        <v>118</v>
      </c>
      <c r="C1812" s="44" t="s">
        <v>119</v>
      </c>
      <c r="D1812" s="44" t="s">
        <v>120</v>
      </c>
      <c r="E1812" s="44" t="s">
        <v>121</v>
      </c>
      <c r="F1812" s="44" t="s">
        <v>122</v>
      </c>
      <c r="G1812" s="44" t="s">
        <v>123</v>
      </c>
    </row>
    <row r="1813" customFormat="false" ht="10.5" hidden="false" customHeight="false" outlineLevel="0" collapsed="false">
      <c r="A1813" s="44" t="s">
        <v>124</v>
      </c>
      <c r="B1813" s="44" t="n">
        <v>0</v>
      </c>
      <c r="C1813" s="44" t="n">
        <v>217.94</v>
      </c>
      <c r="D1813" s="44" t="n">
        <v>0</v>
      </c>
      <c r="E1813" s="44" t="n">
        <v>0</v>
      </c>
      <c r="F1813" s="44" t="n">
        <v>0</v>
      </c>
      <c r="G1813" s="44" t="n">
        <v>0</v>
      </c>
    </row>
    <row r="1814" customFormat="false" ht="10.5" hidden="false" customHeight="false" outlineLevel="0" collapsed="false">
      <c r="A1814" s="44" t="s">
        <v>125</v>
      </c>
      <c r="B1814" s="44" t="n">
        <v>1.63</v>
      </c>
      <c r="C1814" s="44" t="n">
        <v>0</v>
      </c>
      <c r="D1814" s="44" t="n">
        <v>0</v>
      </c>
      <c r="E1814" s="44" t="n">
        <v>0</v>
      </c>
      <c r="F1814" s="44" t="n">
        <v>0</v>
      </c>
      <c r="G1814" s="44" t="n">
        <v>0</v>
      </c>
    </row>
    <row r="1815" customFormat="false" ht="10.5" hidden="false" customHeight="false" outlineLevel="0" collapsed="false">
      <c r="A1815" s="44" t="s">
        <v>126</v>
      </c>
      <c r="B1815" s="44" t="n">
        <v>545.05</v>
      </c>
      <c r="C1815" s="44" t="n">
        <v>0</v>
      </c>
      <c r="D1815" s="44" t="n">
        <v>0</v>
      </c>
      <c r="E1815" s="44" t="n">
        <v>0</v>
      </c>
      <c r="F1815" s="44" t="n">
        <v>0</v>
      </c>
      <c r="G1815" s="44" t="n">
        <v>0</v>
      </c>
    </row>
    <row r="1816" customFormat="false" ht="10.5" hidden="false" customHeight="false" outlineLevel="0" collapsed="false">
      <c r="A1816" s="44" t="s">
        <v>127</v>
      </c>
      <c r="B1816" s="44" t="n">
        <v>96.05</v>
      </c>
      <c r="C1816" s="44" t="n">
        <v>0</v>
      </c>
      <c r="D1816" s="44" t="n">
        <v>0</v>
      </c>
      <c r="E1816" s="44" t="n">
        <v>0</v>
      </c>
      <c r="F1816" s="44" t="n">
        <v>0</v>
      </c>
      <c r="G1816" s="44" t="n">
        <v>0</v>
      </c>
    </row>
    <row r="1817" customFormat="false" ht="10.5" hidden="false" customHeight="false" outlineLevel="0" collapsed="false">
      <c r="A1817" s="44" t="s">
        <v>128</v>
      </c>
      <c r="B1817" s="44" t="n">
        <v>104.42</v>
      </c>
      <c r="C1817" s="44" t="n">
        <v>0</v>
      </c>
      <c r="D1817" s="44" t="n">
        <v>0</v>
      </c>
      <c r="E1817" s="44" t="n">
        <v>0</v>
      </c>
      <c r="F1817" s="44" t="n">
        <v>0</v>
      </c>
      <c r="G1817" s="44" t="n">
        <v>0</v>
      </c>
    </row>
    <row r="1818" customFormat="false" ht="10.5" hidden="false" customHeight="false" outlineLevel="0" collapsed="false">
      <c r="A1818" s="44" t="s">
        <v>129</v>
      </c>
      <c r="B1818" s="44" t="n">
        <v>0</v>
      </c>
      <c r="C1818" s="44" t="n">
        <v>0</v>
      </c>
      <c r="D1818" s="44" t="n">
        <v>0</v>
      </c>
      <c r="E1818" s="44" t="n">
        <v>0</v>
      </c>
      <c r="F1818" s="44" t="n">
        <v>0</v>
      </c>
      <c r="G1818" s="44" t="n">
        <v>0</v>
      </c>
    </row>
    <row r="1819" customFormat="false" ht="10.5" hidden="false" customHeight="false" outlineLevel="0" collapsed="false">
      <c r="A1819" s="44" t="s">
        <v>130</v>
      </c>
      <c r="B1819" s="44" t="n">
        <v>61.31</v>
      </c>
      <c r="C1819" s="44" t="n">
        <v>0</v>
      </c>
      <c r="D1819" s="44" t="n">
        <v>0</v>
      </c>
      <c r="E1819" s="44" t="n">
        <v>0</v>
      </c>
      <c r="F1819" s="44" t="n">
        <v>0</v>
      </c>
      <c r="G1819" s="44" t="n">
        <v>0</v>
      </c>
    </row>
    <row r="1820" customFormat="false" ht="10.5" hidden="false" customHeight="false" outlineLevel="0" collapsed="false">
      <c r="A1820" s="44" t="s">
        <v>131</v>
      </c>
      <c r="B1820" s="44" t="n">
        <v>0</v>
      </c>
      <c r="C1820" s="44" t="n">
        <v>0</v>
      </c>
      <c r="D1820" s="44" t="n">
        <v>0</v>
      </c>
      <c r="E1820" s="44" t="n">
        <v>0</v>
      </c>
      <c r="F1820" s="44" t="n">
        <v>0</v>
      </c>
      <c r="G1820" s="44" t="n">
        <v>0</v>
      </c>
    </row>
    <row r="1821" customFormat="false" ht="10.5" hidden="false" customHeight="false" outlineLevel="0" collapsed="false">
      <c r="A1821" s="44" t="s">
        <v>132</v>
      </c>
      <c r="B1821" s="44" t="n">
        <v>0</v>
      </c>
      <c r="C1821" s="44" t="n">
        <v>0</v>
      </c>
      <c r="D1821" s="44" t="n">
        <v>0</v>
      </c>
      <c r="E1821" s="44" t="n">
        <v>0</v>
      </c>
      <c r="F1821" s="44" t="n">
        <v>0</v>
      </c>
      <c r="G1821" s="44" t="n">
        <v>0</v>
      </c>
    </row>
    <row r="1822" customFormat="false" ht="10.5" hidden="false" customHeight="false" outlineLevel="0" collapsed="false">
      <c r="A1822" s="44" t="s">
        <v>133</v>
      </c>
      <c r="B1822" s="44" t="n">
        <v>0</v>
      </c>
      <c r="C1822" s="44" t="n">
        <v>0</v>
      </c>
      <c r="D1822" s="44" t="n">
        <v>0</v>
      </c>
      <c r="E1822" s="44" t="n">
        <v>0</v>
      </c>
      <c r="F1822" s="44" t="n">
        <v>0</v>
      </c>
      <c r="G1822" s="44" t="n">
        <v>0</v>
      </c>
    </row>
    <row r="1823" customFormat="false" ht="10.5" hidden="false" customHeight="false" outlineLevel="0" collapsed="false">
      <c r="A1823" s="44" t="s">
        <v>134</v>
      </c>
      <c r="B1823" s="44" t="n">
        <v>0</v>
      </c>
      <c r="C1823" s="44" t="n">
        <v>0</v>
      </c>
      <c r="D1823" s="44" t="n">
        <v>0</v>
      </c>
      <c r="E1823" s="44" t="n">
        <v>0</v>
      </c>
      <c r="F1823" s="44" t="n">
        <v>0</v>
      </c>
      <c r="G1823" s="44" t="n">
        <v>0</v>
      </c>
    </row>
    <row r="1824" customFormat="false" ht="10.5" hidden="false" customHeight="false" outlineLevel="0" collapsed="false">
      <c r="A1824" s="44" t="s">
        <v>135</v>
      </c>
      <c r="B1824" s="44" t="n">
        <v>0</v>
      </c>
      <c r="C1824" s="44" t="n">
        <v>0</v>
      </c>
      <c r="D1824" s="44" t="n">
        <v>0</v>
      </c>
      <c r="E1824" s="44" t="n">
        <v>0</v>
      </c>
      <c r="F1824" s="44" t="n">
        <v>0</v>
      </c>
      <c r="G1824" s="44" t="n">
        <v>0</v>
      </c>
    </row>
    <row r="1825" customFormat="false" ht="10.5" hidden="false" customHeight="false" outlineLevel="0" collapsed="false">
      <c r="A1825" s="44" t="s">
        <v>136</v>
      </c>
      <c r="B1825" s="44" t="n">
        <v>0</v>
      </c>
      <c r="C1825" s="44" t="n">
        <v>0</v>
      </c>
      <c r="D1825" s="44" t="n">
        <v>0</v>
      </c>
      <c r="E1825" s="44" t="n">
        <v>0</v>
      </c>
      <c r="F1825" s="44" t="n">
        <v>0</v>
      </c>
      <c r="G1825" s="44" t="n">
        <v>0</v>
      </c>
    </row>
    <row r="1826" customFormat="false" ht="10.5" hidden="false" customHeight="false" outlineLevel="0" collapsed="false">
      <c r="A1826" s="44" t="s">
        <v>137</v>
      </c>
      <c r="B1826" s="44" t="n">
        <v>0</v>
      </c>
      <c r="C1826" s="44" t="n">
        <v>0</v>
      </c>
      <c r="D1826" s="44" t="n">
        <v>0</v>
      </c>
      <c r="E1826" s="44" t="n">
        <v>0</v>
      </c>
      <c r="F1826" s="44" t="n">
        <v>0</v>
      </c>
      <c r="G1826" s="44" t="n">
        <v>0</v>
      </c>
    </row>
    <row r="1827" customFormat="false" ht="10.5" hidden="false" customHeight="false" outlineLevel="0" collapsed="false">
      <c r="A1827" s="44"/>
      <c r="B1827" s="44"/>
      <c r="C1827" s="44"/>
      <c r="D1827" s="44"/>
      <c r="E1827" s="44"/>
      <c r="F1827" s="44"/>
      <c r="G1827" s="44"/>
    </row>
    <row r="1828" customFormat="false" ht="10.5" hidden="false" customHeight="false" outlineLevel="0" collapsed="false">
      <c r="A1828" s="44" t="s">
        <v>138</v>
      </c>
      <c r="B1828" s="44" t="n">
        <v>808.46</v>
      </c>
      <c r="C1828" s="44" t="n">
        <v>217.94</v>
      </c>
      <c r="D1828" s="44" t="n">
        <v>0</v>
      </c>
      <c r="E1828" s="44" t="n">
        <v>0</v>
      </c>
      <c r="F1828" s="44" t="n">
        <v>0</v>
      </c>
      <c r="G1828" s="44" t="n">
        <v>0</v>
      </c>
    </row>
    <row r="1830" customFormat="false" ht="21" hidden="false" customHeight="false" outlineLevel="0" collapsed="false">
      <c r="A1830" s="43"/>
      <c r="B1830" s="44" t="s">
        <v>118</v>
      </c>
      <c r="C1830" s="44" t="s">
        <v>139</v>
      </c>
    </row>
    <row r="1831" customFormat="false" ht="10.5" hidden="false" customHeight="false" outlineLevel="0" collapsed="false">
      <c r="A1831" s="44" t="s">
        <v>140</v>
      </c>
      <c r="B1831" s="44" t="n">
        <v>0</v>
      </c>
      <c r="C1831" s="44" t="n">
        <v>0</v>
      </c>
    </row>
    <row r="1832" customFormat="false" ht="10.5" hidden="false" customHeight="false" outlineLevel="0" collapsed="false">
      <c r="A1832" s="44" t="s">
        <v>141</v>
      </c>
      <c r="B1832" s="44" t="n">
        <v>0</v>
      </c>
      <c r="C1832" s="44" t="n">
        <v>0</v>
      </c>
    </row>
    <row r="1833" customFormat="false" ht="10.5" hidden="false" customHeight="false" outlineLevel="0" collapsed="false">
      <c r="A1833" s="44" t="s">
        <v>142</v>
      </c>
      <c r="B1833" s="44" t="n">
        <v>0</v>
      </c>
      <c r="C1833" s="44" t="n">
        <v>0</v>
      </c>
    </row>
    <row r="1834" customFormat="false" ht="10.5" hidden="false" customHeight="false" outlineLevel="0" collapsed="false">
      <c r="A1834" s="44" t="s">
        <v>143</v>
      </c>
      <c r="B1834" s="44" t="n">
        <v>0</v>
      </c>
      <c r="C1834" s="44" t="n">
        <v>0</v>
      </c>
    </row>
    <row r="1835" customFormat="false" ht="10.5" hidden="false" customHeight="false" outlineLevel="0" collapsed="false">
      <c r="A1835" s="44" t="s">
        <v>144</v>
      </c>
      <c r="B1835" s="44" t="n">
        <v>0</v>
      </c>
      <c r="C1835" s="44" t="n">
        <v>0</v>
      </c>
    </row>
    <row r="1836" customFormat="false" ht="10.5" hidden="false" customHeight="false" outlineLevel="0" collapsed="false">
      <c r="A1836" s="44" t="s">
        <v>145</v>
      </c>
      <c r="B1836" s="44" t="n">
        <v>0</v>
      </c>
      <c r="C1836" s="44" t="n">
        <v>0</v>
      </c>
    </row>
    <row r="1837" customFormat="false" ht="10.5" hidden="false" customHeight="false" outlineLevel="0" collapsed="false">
      <c r="A1837" s="44"/>
      <c r="B1837" s="44"/>
      <c r="C1837" s="44"/>
    </row>
    <row r="1838" customFormat="false" ht="10.5" hidden="false" customHeight="false" outlineLevel="0" collapsed="false">
      <c r="A1838" s="44" t="s">
        <v>146</v>
      </c>
      <c r="B1838" s="44" t="n">
        <v>808.46</v>
      </c>
      <c r="C1838" s="44" t="n">
        <v>100</v>
      </c>
    </row>
    <row r="1839" customFormat="false" ht="10.5" hidden="false" customHeight="false" outlineLevel="0" collapsed="false">
      <c r="A1839" s="44" t="s">
        <v>147</v>
      </c>
      <c r="B1839" s="44" t="n">
        <v>0</v>
      </c>
      <c r="C1839" s="44" t="n">
        <v>0</v>
      </c>
    </row>
    <row r="1840" customFormat="false" ht="10.5" hidden="false" customHeight="false" outlineLevel="0" collapsed="false">
      <c r="A1840" s="44" t="s">
        <v>148</v>
      </c>
      <c r="B1840" s="44" t="n">
        <v>808.46</v>
      </c>
      <c r="C1840" s="44" t="n">
        <v>100</v>
      </c>
    </row>
    <row r="1841" customFormat="false" ht="10.5" hidden="false" customHeight="false" outlineLevel="0" collapsed="false">
      <c r="A1841" s="44"/>
      <c r="B1841" s="44"/>
      <c r="C1841" s="44"/>
    </row>
    <row r="1842" customFormat="false" ht="10.5" hidden="false" customHeight="false" outlineLevel="0" collapsed="false">
      <c r="A1842" s="44" t="s">
        <v>149</v>
      </c>
      <c r="B1842" s="44" t="n">
        <v>808.46</v>
      </c>
      <c r="C1842" s="44" t="n">
        <v>100</v>
      </c>
    </row>
    <row r="1843" customFormat="false" ht="10.5" hidden="false" customHeight="false" outlineLevel="0" collapsed="false">
      <c r="A1843" s="44" t="s">
        <v>150</v>
      </c>
      <c r="B1843" s="44" t="n">
        <v>808.46</v>
      </c>
      <c r="C1843" s="44" t="n">
        <v>100</v>
      </c>
    </row>
    <row r="1845" customFormat="false" ht="21" hidden="false" customHeight="false" outlineLevel="0" collapsed="false">
      <c r="A1845" s="43"/>
      <c r="B1845" s="44" t="s">
        <v>51</v>
      </c>
      <c r="C1845" s="44" t="s">
        <v>151</v>
      </c>
      <c r="D1845" s="44" t="s">
        <v>152</v>
      </c>
      <c r="E1845" s="44" t="s">
        <v>153</v>
      </c>
      <c r="F1845" s="44" t="s">
        <v>154</v>
      </c>
      <c r="G1845" s="44" t="s">
        <v>155</v>
      </c>
      <c r="H1845" s="44" t="s">
        <v>156</v>
      </c>
      <c r="I1845" s="44" t="s">
        <v>157</v>
      </c>
    </row>
    <row r="1846" customFormat="false" ht="10.5" hidden="false" customHeight="false" outlineLevel="0" collapsed="false">
      <c r="A1846" s="44" t="s">
        <v>158</v>
      </c>
      <c r="B1846" s="44" t="s">
        <v>159</v>
      </c>
      <c r="C1846" s="44" t="n">
        <v>0.8</v>
      </c>
      <c r="D1846" s="44" t="n">
        <v>0.641</v>
      </c>
      <c r="E1846" s="44" t="n">
        <v>0.71</v>
      </c>
      <c r="F1846" s="44" t="n">
        <v>110.54</v>
      </c>
      <c r="G1846" s="44" t="n">
        <v>180</v>
      </c>
      <c r="H1846" s="44" t="n">
        <v>90</v>
      </c>
      <c r="I1846" s="44" t="s">
        <v>160</v>
      </c>
    </row>
    <row r="1847" customFormat="false" ht="10.5" hidden="false" customHeight="false" outlineLevel="0" collapsed="false">
      <c r="A1847" s="44" t="s">
        <v>161</v>
      </c>
      <c r="B1847" s="44" t="s">
        <v>159</v>
      </c>
      <c r="C1847" s="44" t="n">
        <v>0.8</v>
      </c>
      <c r="D1847" s="44" t="n">
        <v>0.641</v>
      </c>
      <c r="E1847" s="44" t="n">
        <v>0.71</v>
      </c>
      <c r="F1847" s="44" t="n">
        <v>39.02</v>
      </c>
      <c r="G1847" s="44" t="n">
        <v>90</v>
      </c>
      <c r="H1847" s="44" t="n">
        <v>90</v>
      </c>
      <c r="I1847" s="44" t="s">
        <v>162</v>
      </c>
    </row>
    <row r="1848" customFormat="false" ht="10.5" hidden="false" customHeight="false" outlineLevel="0" collapsed="false">
      <c r="A1848" s="44" t="s">
        <v>163</v>
      </c>
      <c r="B1848" s="44" t="s">
        <v>159</v>
      </c>
      <c r="C1848" s="44" t="n">
        <v>0.8</v>
      </c>
      <c r="D1848" s="44" t="n">
        <v>0.641</v>
      </c>
      <c r="E1848" s="44" t="n">
        <v>0.71</v>
      </c>
      <c r="F1848" s="44" t="n">
        <v>110.54</v>
      </c>
      <c r="G1848" s="44" t="n">
        <v>0</v>
      </c>
      <c r="H1848" s="44" t="n">
        <v>90</v>
      </c>
      <c r="I1848" s="44" t="s">
        <v>164</v>
      </c>
    </row>
    <row r="1849" customFormat="false" ht="10.5" hidden="false" customHeight="false" outlineLevel="0" collapsed="false">
      <c r="A1849" s="44" t="s">
        <v>165</v>
      </c>
      <c r="B1849" s="44" t="s">
        <v>159</v>
      </c>
      <c r="C1849" s="44" t="n">
        <v>0.8</v>
      </c>
      <c r="D1849" s="44" t="n">
        <v>0.641</v>
      </c>
      <c r="E1849" s="44" t="n">
        <v>0.71</v>
      </c>
      <c r="F1849" s="44" t="n">
        <v>39.02</v>
      </c>
      <c r="G1849" s="44" t="n">
        <v>270</v>
      </c>
      <c r="H1849" s="44" t="n">
        <v>90</v>
      </c>
      <c r="I1849" s="44" t="s">
        <v>166</v>
      </c>
    </row>
    <row r="1850" customFormat="false" ht="10.5" hidden="false" customHeight="false" outlineLevel="0" collapsed="false">
      <c r="A1850" s="44" t="s">
        <v>167</v>
      </c>
      <c r="B1850" s="44" t="s">
        <v>168</v>
      </c>
      <c r="C1850" s="44" t="n">
        <v>0.3</v>
      </c>
      <c r="D1850" s="44" t="n">
        <v>1.627</v>
      </c>
      <c r="E1850" s="44" t="n">
        <v>2.69</v>
      </c>
      <c r="F1850" s="44" t="n">
        <v>236.88</v>
      </c>
      <c r="G1850" s="44" t="n">
        <v>0</v>
      </c>
      <c r="H1850" s="44" t="n">
        <v>180</v>
      </c>
      <c r="I1850" s="44"/>
    </row>
    <row r="1851" customFormat="false" ht="10.5" hidden="false" customHeight="false" outlineLevel="0" collapsed="false">
      <c r="A1851" s="44" t="s">
        <v>169</v>
      </c>
      <c r="B1851" s="44" t="s">
        <v>159</v>
      </c>
      <c r="C1851" s="44" t="n">
        <v>0.8</v>
      </c>
      <c r="D1851" s="44" t="n">
        <v>0.641</v>
      </c>
      <c r="E1851" s="44" t="n">
        <v>0.71</v>
      </c>
      <c r="F1851" s="44" t="n">
        <v>169.07</v>
      </c>
      <c r="G1851" s="44" t="n">
        <v>180</v>
      </c>
      <c r="H1851" s="44" t="n">
        <v>90</v>
      </c>
      <c r="I1851" s="44" t="s">
        <v>160</v>
      </c>
    </row>
    <row r="1852" customFormat="false" ht="10.5" hidden="false" customHeight="false" outlineLevel="0" collapsed="false">
      <c r="A1852" s="44" t="s">
        <v>170</v>
      </c>
      <c r="B1852" s="44" t="s">
        <v>159</v>
      </c>
      <c r="C1852" s="44" t="n">
        <v>0.8</v>
      </c>
      <c r="D1852" s="44" t="n">
        <v>0.641</v>
      </c>
      <c r="E1852" s="44" t="n">
        <v>0.71</v>
      </c>
      <c r="F1852" s="44" t="n">
        <v>260.1</v>
      </c>
      <c r="G1852" s="44" t="n">
        <v>90</v>
      </c>
      <c r="H1852" s="44" t="n">
        <v>90</v>
      </c>
      <c r="I1852" s="44" t="s">
        <v>162</v>
      </c>
    </row>
    <row r="1853" customFormat="false" ht="10.5" hidden="false" customHeight="false" outlineLevel="0" collapsed="false">
      <c r="A1853" s="44" t="s">
        <v>171</v>
      </c>
      <c r="B1853" s="44" t="s">
        <v>172</v>
      </c>
      <c r="C1853" s="44" t="n">
        <v>0.3</v>
      </c>
      <c r="D1853" s="44" t="n">
        <v>3.242</v>
      </c>
      <c r="E1853" s="44" t="n">
        <v>6.3</v>
      </c>
      <c r="F1853" s="44" t="n">
        <v>390.16</v>
      </c>
      <c r="G1853" s="44" t="n">
        <v>0</v>
      </c>
      <c r="H1853" s="44" t="n">
        <v>90</v>
      </c>
      <c r="I1853" s="44" t="s">
        <v>164</v>
      </c>
    </row>
    <row r="1854" customFormat="false" ht="10.5" hidden="false" customHeight="false" outlineLevel="0" collapsed="false">
      <c r="A1854" s="44" t="s">
        <v>173</v>
      </c>
      <c r="B1854" s="44" t="s">
        <v>159</v>
      </c>
      <c r="C1854" s="44" t="n">
        <v>0.8</v>
      </c>
      <c r="D1854" s="44" t="n">
        <v>0.641</v>
      </c>
      <c r="E1854" s="44" t="n">
        <v>0.71</v>
      </c>
      <c r="F1854" s="44" t="n">
        <v>182.07</v>
      </c>
      <c r="G1854" s="44" t="n">
        <v>270</v>
      </c>
      <c r="H1854" s="44" t="n">
        <v>90</v>
      </c>
      <c r="I1854" s="44" t="s">
        <v>166</v>
      </c>
    </row>
    <row r="1855" customFormat="false" ht="10.5" hidden="false" customHeight="false" outlineLevel="0" collapsed="false">
      <c r="A1855" s="44" t="s">
        <v>174</v>
      </c>
      <c r="B1855" s="44" t="s">
        <v>159</v>
      </c>
      <c r="C1855" s="44" t="n">
        <v>0.8</v>
      </c>
      <c r="D1855" s="44" t="n">
        <v>0.641</v>
      </c>
      <c r="E1855" s="44" t="n">
        <v>0.71</v>
      </c>
      <c r="F1855" s="44" t="n">
        <v>110.54</v>
      </c>
      <c r="G1855" s="44" t="n">
        <v>180</v>
      </c>
      <c r="H1855" s="44" t="n">
        <v>90</v>
      </c>
      <c r="I1855" s="44" t="s">
        <v>160</v>
      </c>
    </row>
    <row r="1856" customFormat="false" ht="10.5" hidden="false" customHeight="false" outlineLevel="0" collapsed="false">
      <c r="A1856" s="44" t="s">
        <v>175</v>
      </c>
      <c r="B1856" s="44" t="s">
        <v>159</v>
      </c>
      <c r="C1856" s="44" t="n">
        <v>0.8</v>
      </c>
      <c r="D1856" s="44" t="n">
        <v>0.641</v>
      </c>
      <c r="E1856" s="44" t="n">
        <v>0.71</v>
      </c>
      <c r="F1856" s="44" t="n">
        <v>39.02</v>
      </c>
      <c r="G1856" s="44" t="n">
        <v>270</v>
      </c>
      <c r="H1856" s="44" t="n">
        <v>90</v>
      </c>
      <c r="I1856" s="44" t="s">
        <v>166</v>
      </c>
    </row>
    <row r="1857" customFormat="false" ht="10.5" hidden="false" customHeight="false" outlineLevel="0" collapsed="false">
      <c r="A1857" s="44" t="s">
        <v>176</v>
      </c>
      <c r="B1857" s="44" t="s">
        <v>168</v>
      </c>
      <c r="C1857" s="44" t="n">
        <v>0.3</v>
      </c>
      <c r="D1857" s="44" t="n">
        <v>1.627</v>
      </c>
      <c r="E1857" s="44" t="n">
        <v>2.69</v>
      </c>
      <c r="F1857" s="44" t="n">
        <v>1156.53</v>
      </c>
      <c r="G1857" s="44" t="n">
        <v>0</v>
      </c>
      <c r="H1857" s="44" t="n">
        <v>180</v>
      </c>
      <c r="I1857" s="44"/>
    </row>
    <row r="1858" customFormat="false" ht="10.5" hidden="false" customHeight="false" outlineLevel="0" collapsed="false">
      <c r="A1858" s="44" t="s">
        <v>177</v>
      </c>
      <c r="B1858" s="44" t="s">
        <v>178</v>
      </c>
      <c r="C1858" s="44" t="n">
        <v>0.3</v>
      </c>
      <c r="D1858" s="44" t="n">
        <v>0.369</v>
      </c>
      <c r="E1858" s="44" t="n">
        <v>0.4</v>
      </c>
      <c r="F1858" s="44" t="n">
        <v>1393.41</v>
      </c>
      <c r="G1858" s="44" t="n">
        <v>0</v>
      </c>
      <c r="H1858" s="44" t="n">
        <v>0</v>
      </c>
      <c r="I1858" s="44"/>
    </row>
    <row r="1859" customFormat="false" ht="10.5" hidden="false" customHeight="false" outlineLevel="0" collapsed="false">
      <c r="A1859" s="44" t="s">
        <v>179</v>
      </c>
      <c r="B1859" s="44" t="s">
        <v>159</v>
      </c>
      <c r="C1859" s="44" t="n">
        <v>0.8</v>
      </c>
      <c r="D1859" s="44" t="n">
        <v>0.641</v>
      </c>
      <c r="E1859" s="44" t="n">
        <v>0.71</v>
      </c>
      <c r="F1859" s="44" t="n">
        <v>598.24</v>
      </c>
      <c r="G1859" s="44" t="n">
        <v>90</v>
      </c>
      <c r="H1859" s="44" t="n">
        <v>90</v>
      </c>
      <c r="I1859" s="44" t="s">
        <v>162</v>
      </c>
    </row>
    <row r="1860" customFormat="false" ht="10.5" hidden="false" customHeight="false" outlineLevel="0" collapsed="false">
      <c r="A1860" s="44" t="s">
        <v>180</v>
      </c>
      <c r="B1860" s="44" t="s">
        <v>159</v>
      </c>
      <c r="C1860" s="44" t="n">
        <v>0.8</v>
      </c>
      <c r="D1860" s="44" t="n">
        <v>0.641</v>
      </c>
      <c r="E1860" s="44" t="n">
        <v>0.71</v>
      </c>
      <c r="F1860" s="44" t="n">
        <v>390.16</v>
      </c>
      <c r="G1860" s="44" t="n">
        <v>0</v>
      </c>
      <c r="H1860" s="44" t="n">
        <v>90</v>
      </c>
      <c r="I1860" s="44" t="s">
        <v>164</v>
      </c>
    </row>
    <row r="1861" customFormat="false" ht="10.5" hidden="false" customHeight="false" outlineLevel="0" collapsed="false">
      <c r="A1861" s="44" t="s">
        <v>181</v>
      </c>
      <c r="B1861" s="44" t="s">
        <v>159</v>
      </c>
      <c r="C1861" s="44" t="n">
        <v>0.8</v>
      </c>
      <c r="D1861" s="44" t="n">
        <v>0.641</v>
      </c>
      <c r="E1861" s="44" t="n">
        <v>0.71</v>
      </c>
      <c r="F1861" s="44" t="n">
        <v>598.24</v>
      </c>
      <c r="G1861" s="44" t="n">
        <v>270</v>
      </c>
      <c r="H1861" s="44" t="n">
        <v>90</v>
      </c>
      <c r="I1861" s="44" t="s">
        <v>166</v>
      </c>
    </row>
    <row r="1862" customFormat="false" ht="10.5" hidden="false" customHeight="false" outlineLevel="0" collapsed="false">
      <c r="A1862" s="44" t="s">
        <v>182</v>
      </c>
      <c r="B1862" s="44" t="s">
        <v>168</v>
      </c>
      <c r="C1862" s="44" t="n">
        <v>0.3</v>
      </c>
      <c r="D1862" s="44" t="n">
        <v>1.627</v>
      </c>
      <c r="E1862" s="44" t="n">
        <v>2.69</v>
      </c>
      <c r="F1862" s="44" t="n">
        <v>3204.84</v>
      </c>
      <c r="G1862" s="44" t="n">
        <v>0</v>
      </c>
      <c r="H1862" s="44" t="n">
        <v>180</v>
      </c>
      <c r="I1862" s="44"/>
    </row>
    <row r="1863" customFormat="false" ht="10.5" hidden="false" customHeight="false" outlineLevel="0" collapsed="false">
      <c r="A1863" s="44" t="s">
        <v>183</v>
      </c>
      <c r="B1863" s="44" t="s">
        <v>178</v>
      </c>
      <c r="C1863" s="44" t="n">
        <v>0.3</v>
      </c>
      <c r="D1863" s="44" t="n">
        <v>0.369</v>
      </c>
      <c r="E1863" s="44" t="n">
        <v>0.4</v>
      </c>
      <c r="F1863" s="44" t="n">
        <v>3204.84</v>
      </c>
      <c r="G1863" s="44" t="n">
        <v>180</v>
      </c>
      <c r="H1863" s="44" t="n">
        <v>0</v>
      </c>
      <c r="I1863" s="44"/>
    </row>
    <row r="1865" customFormat="false" ht="21" hidden="false" customHeight="false" outlineLevel="0" collapsed="false">
      <c r="A1865" s="43"/>
      <c r="B1865" s="44" t="s">
        <v>51</v>
      </c>
      <c r="C1865" s="44" t="s">
        <v>184</v>
      </c>
      <c r="D1865" s="44" t="s">
        <v>185</v>
      </c>
      <c r="E1865" s="44" t="s">
        <v>186</v>
      </c>
      <c r="F1865" s="44" t="s">
        <v>187</v>
      </c>
      <c r="G1865" s="44" t="s">
        <v>188</v>
      </c>
      <c r="H1865" s="44" t="s">
        <v>189</v>
      </c>
    </row>
    <row r="1866" customFormat="false" ht="10.5" hidden="false" customHeight="false" outlineLevel="0" collapsed="false">
      <c r="A1866" s="44" t="s">
        <v>190</v>
      </c>
      <c r="B1866" s="44" t="s">
        <v>191</v>
      </c>
      <c r="C1866" s="44" t="n">
        <v>5.58</v>
      </c>
      <c r="D1866" s="44" t="n">
        <v>3.24</v>
      </c>
      <c r="E1866" s="44" t="n">
        <v>0.39</v>
      </c>
      <c r="F1866" s="44" t="n">
        <v>0.495</v>
      </c>
      <c r="G1866" s="44" t="s">
        <v>192</v>
      </c>
      <c r="H1866" s="44" t="s">
        <v>158</v>
      </c>
    </row>
    <row r="1867" customFormat="false" ht="10.5" hidden="false" customHeight="false" outlineLevel="0" collapsed="false">
      <c r="A1867" s="44" t="s">
        <v>193</v>
      </c>
      <c r="B1867" s="44" t="s">
        <v>191</v>
      </c>
      <c r="C1867" s="44" t="n">
        <v>5.58</v>
      </c>
      <c r="D1867" s="44" t="n">
        <v>3.24</v>
      </c>
      <c r="E1867" s="44" t="n">
        <v>0.39</v>
      </c>
      <c r="F1867" s="44" t="n">
        <v>0.495</v>
      </c>
      <c r="G1867" s="44" t="s">
        <v>192</v>
      </c>
      <c r="H1867" s="44" t="s">
        <v>158</v>
      </c>
    </row>
    <row r="1868" customFormat="false" ht="10.5" hidden="false" customHeight="false" outlineLevel="0" collapsed="false">
      <c r="A1868" s="44" t="s">
        <v>194</v>
      </c>
      <c r="B1868" s="44" t="s">
        <v>195</v>
      </c>
      <c r="C1868" s="44" t="n">
        <v>3.25</v>
      </c>
      <c r="D1868" s="44" t="n">
        <v>3.24</v>
      </c>
      <c r="E1868" s="44" t="n">
        <v>0.39</v>
      </c>
      <c r="F1868" s="44" t="n">
        <v>0.495</v>
      </c>
      <c r="G1868" s="44" t="s">
        <v>192</v>
      </c>
      <c r="H1868" s="44" t="s">
        <v>165</v>
      </c>
    </row>
    <row r="1869" customFormat="false" ht="10.5" hidden="false" customHeight="false" outlineLevel="0" collapsed="false">
      <c r="A1869" s="44" t="s">
        <v>196</v>
      </c>
      <c r="B1869" s="44" t="s">
        <v>195</v>
      </c>
      <c r="C1869" s="44" t="n">
        <v>3.25</v>
      </c>
      <c r="D1869" s="44" t="n">
        <v>3.24</v>
      </c>
      <c r="E1869" s="44" t="n">
        <v>0.39</v>
      </c>
      <c r="F1869" s="44" t="n">
        <v>0.495</v>
      </c>
      <c r="G1869" s="44" t="s">
        <v>192</v>
      </c>
      <c r="H1869" s="44" t="s">
        <v>165</v>
      </c>
    </row>
    <row r="1871" customFormat="false" ht="21" hidden="false" customHeight="false" outlineLevel="0" collapsed="false">
      <c r="A1871" s="43"/>
      <c r="B1871" s="44" t="s">
        <v>197</v>
      </c>
      <c r="C1871" s="44" t="s">
        <v>198</v>
      </c>
      <c r="D1871" s="44" t="s">
        <v>199</v>
      </c>
    </row>
    <row r="1872" customFormat="false" ht="10.5" hidden="false" customHeight="false" outlineLevel="0" collapsed="false">
      <c r="A1872" s="44" t="s">
        <v>200</v>
      </c>
      <c r="B1872" s="44" t="s">
        <v>201</v>
      </c>
      <c r="C1872" s="44" t="n">
        <v>14722.95</v>
      </c>
      <c r="D1872" s="44" t="n">
        <v>3.69</v>
      </c>
    </row>
    <row r="1873" customFormat="false" ht="10.5" hidden="false" customHeight="false" outlineLevel="0" collapsed="false">
      <c r="A1873" s="44" t="s">
        <v>202</v>
      </c>
      <c r="B1873" s="44" t="s">
        <v>201</v>
      </c>
      <c r="C1873" s="44" t="n">
        <v>33481.5</v>
      </c>
      <c r="D1873" s="44" t="n">
        <v>3.69</v>
      </c>
    </row>
    <row r="1875" customFormat="false" ht="21" hidden="false" customHeight="false" outlineLevel="0" collapsed="false">
      <c r="A1875" s="43"/>
      <c r="B1875" s="44" t="s">
        <v>197</v>
      </c>
      <c r="C1875" s="44" t="s">
        <v>203</v>
      </c>
      <c r="D1875" s="44" t="s">
        <v>204</v>
      </c>
      <c r="E1875" s="44" t="s">
        <v>205</v>
      </c>
      <c r="F1875" s="44" t="s">
        <v>206</v>
      </c>
      <c r="G1875" s="44" t="s">
        <v>207</v>
      </c>
      <c r="H1875" s="44" t="s">
        <v>208</v>
      </c>
    </row>
    <row r="1876" customFormat="false" ht="10.5" hidden="false" customHeight="false" outlineLevel="0" collapsed="false">
      <c r="A1876" s="44" t="s">
        <v>209</v>
      </c>
      <c r="B1876" s="44" t="s">
        <v>210</v>
      </c>
      <c r="C1876" s="44" t="n">
        <v>0.03</v>
      </c>
      <c r="D1876" s="44" t="n">
        <v>50</v>
      </c>
      <c r="E1876" s="44" t="n">
        <v>37.76</v>
      </c>
      <c r="F1876" s="44" t="n">
        <v>71598.98</v>
      </c>
      <c r="G1876" s="44" t="n">
        <v>1</v>
      </c>
      <c r="H1876" s="44" t="s">
        <v>211</v>
      </c>
    </row>
    <row r="1877" customFormat="false" ht="10.5" hidden="false" customHeight="false" outlineLevel="0" collapsed="false">
      <c r="A1877" s="44" t="s">
        <v>212</v>
      </c>
      <c r="B1877" s="44" t="s">
        <v>213</v>
      </c>
      <c r="C1877" s="44" t="n">
        <v>0.35</v>
      </c>
      <c r="D1877" s="44" t="n">
        <v>500</v>
      </c>
      <c r="E1877" s="44" t="n">
        <v>0.89</v>
      </c>
      <c r="F1877" s="44" t="n">
        <v>1270.59</v>
      </c>
      <c r="G1877" s="44" t="n">
        <v>1</v>
      </c>
      <c r="H1877" s="44" t="s">
        <v>214</v>
      </c>
    </row>
    <row r="1878" customFormat="false" ht="10.5" hidden="false" customHeight="false" outlineLevel="0" collapsed="false">
      <c r="A1878" s="44" t="s">
        <v>215</v>
      </c>
      <c r="B1878" s="44" t="s">
        <v>213</v>
      </c>
      <c r="C1878" s="44" t="n">
        <v>0.35</v>
      </c>
      <c r="D1878" s="44" t="n">
        <v>500</v>
      </c>
      <c r="E1878" s="44" t="n">
        <v>1.92</v>
      </c>
      <c r="F1878" s="44" t="n">
        <v>2738.12</v>
      </c>
      <c r="G1878" s="44" t="n">
        <v>1</v>
      </c>
      <c r="H1878" s="44" t="s">
        <v>214</v>
      </c>
    </row>
    <row r="1880" customFormat="false" ht="10.5" hidden="false" customHeight="false" outlineLevel="0" collapsed="false">
      <c r="A1880" s="43"/>
      <c r="B1880" s="44" t="s">
        <v>216</v>
      </c>
    </row>
    <row r="1881" customFormat="false" ht="10.5" hidden="false" customHeight="false" outlineLevel="0" collapsed="false">
      <c r="A1881" s="44" t="s">
        <v>217</v>
      </c>
      <c r="B1881" s="44" t="n">
        <v>1828080.9</v>
      </c>
    </row>
    <row r="1882" customFormat="false" ht="10.5" hidden="false" customHeight="false" outlineLevel="0" collapsed="false">
      <c r="A1882" s="44" t="s">
        <v>218</v>
      </c>
      <c r="B1882" s="44" t="n">
        <v>22108.46</v>
      </c>
    </row>
    <row r="1883" customFormat="false" ht="10.5" hidden="false" customHeight="false" outlineLevel="0" collapsed="false">
      <c r="A1883" s="44" t="s">
        <v>219</v>
      </c>
      <c r="B1883" s="44" t="n">
        <v>64324.85</v>
      </c>
    </row>
    <row r="1885" customFormat="false" ht="31.5" hidden="false" customHeight="false" outlineLevel="0" collapsed="false">
      <c r="A1885" s="43"/>
      <c r="B1885" s="44" t="s">
        <v>220</v>
      </c>
      <c r="C1885" s="44" t="s">
        <v>221</v>
      </c>
      <c r="D1885" s="44" t="s">
        <v>222</v>
      </c>
      <c r="E1885" s="44" t="s">
        <v>223</v>
      </c>
      <c r="F1885" s="44" t="s">
        <v>224</v>
      </c>
      <c r="G1885" s="44" t="s">
        <v>225</v>
      </c>
      <c r="H1885" s="44" t="s">
        <v>226</v>
      </c>
    </row>
    <row r="1886" customFormat="false" ht="10.5" hidden="false" customHeight="false" outlineLevel="0" collapsed="false">
      <c r="A1886" s="44" t="s">
        <v>227</v>
      </c>
      <c r="B1886" s="44" t="n">
        <v>6322.7372</v>
      </c>
      <c r="C1886" s="44" t="n">
        <v>8.1672</v>
      </c>
      <c r="D1886" s="44" t="n">
        <v>15.5284</v>
      </c>
      <c r="E1886" s="44" t="n">
        <v>0</v>
      </c>
      <c r="F1886" s="44" t="n">
        <v>0.0001</v>
      </c>
      <c r="G1886" s="44" t="n">
        <v>205068.1284</v>
      </c>
      <c r="H1886" s="44" t="n">
        <v>2448.3424</v>
      </c>
    </row>
    <row r="1887" customFormat="false" ht="10.5" hidden="false" customHeight="false" outlineLevel="0" collapsed="false">
      <c r="A1887" s="44" t="s">
        <v>228</v>
      </c>
      <c r="B1887" s="44" t="n">
        <v>4609.0628</v>
      </c>
      <c r="C1887" s="44" t="n">
        <v>6.3216</v>
      </c>
      <c r="D1887" s="44" t="n">
        <v>13.6689</v>
      </c>
      <c r="E1887" s="44" t="n">
        <v>0</v>
      </c>
      <c r="F1887" s="44" t="n">
        <v>0.0001</v>
      </c>
      <c r="G1887" s="44" t="n">
        <v>180576.1565</v>
      </c>
      <c r="H1887" s="44" t="n">
        <v>1824.1652</v>
      </c>
    </row>
    <row r="1888" customFormat="false" ht="10.5" hidden="false" customHeight="false" outlineLevel="0" collapsed="false">
      <c r="A1888" s="44" t="s">
        <v>229</v>
      </c>
      <c r="B1888" s="44" t="n">
        <v>5033.3301</v>
      </c>
      <c r="C1888" s="44" t="n">
        <v>7.0016</v>
      </c>
      <c r="D1888" s="44" t="n">
        <v>15.5537</v>
      </c>
      <c r="E1888" s="44" t="n">
        <v>0</v>
      </c>
      <c r="F1888" s="44" t="n">
        <v>0.0001</v>
      </c>
      <c r="G1888" s="44" t="n">
        <v>205489.8844</v>
      </c>
      <c r="H1888" s="44" t="n">
        <v>2002.5907</v>
      </c>
    </row>
    <row r="1889" customFormat="false" ht="10.5" hidden="false" customHeight="false" outlineLevel="0" collapsed="false">
      <c r="A1889" s="44" t="s">
        <v>230</v>
      </c>
      <c r="B1889" s="44" t="n">
        <v>3729.7186</v>
      </c>
      <c r="C1889" s="44" t="n">
        <v>5.5336</v>
      </c>
      <c r="D1889" s="44" t="n">
        <v>13.7303</v>
      </c>
      <c r="E1889" s="44" t="n">
        <v>0</v>
      </c>
      <c r="F1889" s="44" t="n">
        <v>0.0001</v>
      </c>
      <c r="G1889" s="44" t="n">
        <v>181449.0245</v>
      </c>
      <c r="H1889" s="44" t="n">
        <v>1520.9152</v>
      </c>
    </row>
    <row r="1890" customFormat="false" ht="10.5" hidden="false" customHeight="false" outlineLevel="0" collapsed="false">
      <c r="A1890" s="44" t="s">
        <v>231</v>
      </c>
      <c r="B1890" s="44" t="n">
        <v>3304.1436</v>
      </c>
      <c r="C1890" s="44" t="n">
        <v>5.2368</v>
      </c>
      <c r="D1890" s="44" t="n">
        <v>14.3004</v>
      </c>
      <c r="E1890" s="44" t="n">
        <v>0</v>
      </c>
      <c r="F1890" s="44" t="n">
        <v>0.0001</v>
      </c>
      <c r="G1890" s="44" t="n">
        <v>189022.0708</v>
      </c>
      <c r="H1890" s="44" t="n">
        <v>1383.2155</v>
      </c>
    </row>
    <row r="1891" customFormat="false" ht="10.5" hidden="false" customHeight="false" outlineLevel="0" collapsed="false">
      <c r="A1891" s="44" t="s">
        <v>232</v>
      </c>
      <c r="B1891" s="44" t="n">
        <v>3164.7371</v>
      </c>
      <c r="C1891" s="44" t="n">
        <v>5.0675</v>
      </c>
      <c r="D1891" s="44" t="n">
        <v>14.0266</v>
      </c>
      <c r="E1891" s="44" t="n">
        <v>0</v>
      </c>
      <c r="F1891" s="44" t="n">
        <v>0.0001</v>
      </c>
      <c r="G1891" s="44" t="n">
        <v>185407.6477</v>
      </c>
      <c r="H1891" s="44" t="n">
        <v>1330.3831</v>
      </c>
    </row>
    <row r="1892" customFormat="false" ht="10.5" hidden="false" customHeight="false" outlineLevel="0" collapsed="false">
      <c r="A1892" s="44" t="s">
        <v>233</v>
      </c>
      <c r="B1892" s="44" t="n">
        <v>3037.6652</v>
      </c>
      <c r="C1892" s="44" t="n">
        <v>4.8754</v>
      </c>
      <c r="D1892" s="44" t="n">
        <v>13.5363</v>
      </c>
      <c r="E1892" s="44" t="n">
        <v>0</v>
      </c>
      <c r="F1892" s="44" t="n">
        <v>0.0001</v>
      </c>
      <c r="G1892" s="44" t="n">
        <v>178928.8265</v>
      </c>
      <c r="H1892" s="44" t="n">
        <v>1278.1891</v>
      </c>
    </row>
    <row r="1893" customFormat="false" ht="10.5" hidden="false" customHeight="false" outlineLevel="0" collapsed="false">
      <c r="A1893" s="44" t="s">
        <v>234</v>
      </c>
      <c r="B1893" s="44" t="n">
        <v>3335.8165</v>
      </c>
      <c r="C1893" s="44" t="n">
        <v>5.3564</v>
      </c>
      <c r="D1893" s="44" t="n">
        <v>14.8804</v>
      </c>
      <c r="E1893" s="44" t="n">
        <v>0</v>
      </c>
      <c r="F1893" s="44" t="n">
        <v>0.0001</v>
      </c>
      <c r="G1893" s="44" t="n">
        <v>196696.0536</v>
      </c>
      <c r="H1893" s="44" t="n">
        <v>1403.9052</v>
      </c>
    </row>
    <row r="1894" customFormat="false" ht="10.5" hidden="false" customHeight="false" outlineLevel="0" collapsed="false">
      <c r="A1894" s="44" t="s">
        <v>235</v>
      </c>
      <c r="B1894" s="44" t="n">
        <v>3127.5622</v>
      </c>
      <c r="C1894" s="44" t="n">
        <v>4.9906</v>
      </c>
      <c r="D1894" s="44" t="n">
        <v>13.7512</v>
      </c>
      <c r="E1894" s="44" t="n">
        <v>0</v>
      </c>
      <c r="F1894" s="44" t="n">
        <v>0.0001</v>
      </c>
      <c r="G1894" s="44" t="n">
        <v>181765.9678</v>
      </c>
      <c r="H1894" s="44" t="n">
        <v>1312.9002</v>
      </c>
    </row>
    <row r="1895" customFormat="false" ht="10.5" hidden="false" customHeight="false" outlineLevel="0" collapsed="false">
      <c r="A1895" s="44" t="s">
        <v>236</v>
      </c>
      <c r="B1895" s="44" t="n">
        <v>3585.5342</v>
      </c>
      <c r="C1895" s="44" t="n">
        <v>5.534</v>
      </c>
      <c r="D1895" s="44" t="n">
        <v>14.5682</v>
      </c>
      <c r="E1895" s="44" t="n">
        <v>0</v>
      </c>
      <c r="F1895" s="44" t="n">
        <v>0.0001</v>
      </c>
      <c r="G1895" s="44" t="n">
        <v>192546.4091</v>
      </c>
      <c r="H1895" s="44" t="n">
        <v>1485.077</v>
      </c>
    </row>
    <row r="1896" customFormat="false" ht="10.5" hidden="false" customHeight="false" outlineLevel="0" collapsed="false">
      <c r="A1896" s="44" t="s">
        <v>237</v>
      </c>
      <c r="B1896" s="44" t="n">
        <v>4858.3821</v>
      </c>
      <c r="C1896" s="44" t="n">
        <v>6.7417</v>
      </c>
      <c r="D1896" s="44" t="n">
        <v>14.9075</v>
      </c>
      <c r="E1896" s="44" t="n">
        <v>0</v>
      </c>
      <c r="F1896" s="44" t="n">
        <v>0.0001</v>
      </c>
      <c r="G1896" s="44" t="n">
        <v>196950.6569</v>
      </c>
      <c r="H1896" s="44" t="n">
        <v>1931.2143</v>
      </c>
    </row>
    <row r="1897" customFormat="false" ht="10.5" hidden="false" customHeight="false" outlineLevel="0" collapsed="false">
      <c r="A1897" s="44" t="s">
        <v>238</v>
      </c>
      <c r="B1897" s="44" t="n">
        <v>6100.7631</v>
      </c>
      <c r="C1897" s="44" t="n">
        <v>7.9119</v>
      </c>
      <c r="D1897" s="44" t="n">
        <v>15.1838</v>
      </c>
      <c r="E1897" s="44" t="n">
        <v>0</v>
      </c>
      <c r="F1897" s="44" t="n">
        <v>0.0001</v>
      </c>
      <c r="G1897" s="44" t="n">
        <v>200522.7072</v>
      </c>
      <c r="H1897" s="44" t="n">
        <v>2365.7517</v>
      </c>
    </row>
    <row r="1898" customFormat="false" ht="10.5" hidden="false" customHeight="false" outlineLevel="0" collapsed="false">
      <c r="A1898" s="44"/>
      <c r="B1898" s="44"/>
      <c r="C1898" s="44"/>
      <c r="D1898" s="44"/>
      <c r="E1898" s="44"/>
      <c r="F1898" s="44"/>
      <c r="G1898" s="44"/>
      <c r="H1898" s="44"/>
    </row>
    <row r="1899" customFormat="false" ht="10.5" hidden="false" customHeight="false" outlineLevel="0" collapsed="false">
      <c r="A1899" s="44" t="s">
        <v>239</v>
      </c>
      <c r="B1899" s="44" t="n">
        <v>50209.4527</v>
      </c>
      <c r="C1899" s="44" t="n">
        <v>72.7382</v>
      </c>
      <c r="D1899" s="44" t="n">
        <v>173.6358</v>
      </c>
      <c r="E1899" s="44" t="n">
        <v>0</v>
      </c>
      <c r="F1899" s="44" t="n">
        <v>0.0007</v>
      </c>
      <c r="G1899" s="44" t="n">
        <v>2294423.5333</v>
      </c>
      <c r="H1899" s="44" t="n">
        <v>20286.6496</v>
      </c>
    </row>
    <row r="1900" customFormat="false" ht="10.5" hidden="false" customHeight="false" outlineLevel="0" collapsed="false">
      <c r="A1900" s="44" t="s">
        <v>240</v>
      </c>
      <c r="B1900" s="44" t="n">
        <v>3037.6652</v>
      </c>
      <c r="C1900" s="44" t="n">
        <v>4.8754</v>
      </c>
      <c r="D1900" s="44" t="n">
        <v>13.5363</v>
      </c>
      <c r="E1900" s="44" t="n">
        <v>0</v>
      </c>
      <c r="F1900" s="44" t="n">
        <v>0.0001</v>
      </c>
      <c r="G1900" s="44" t="n">
        <v>178928.8265</v>
      </c>
      <c r="H1900" s="44" t="n">
        <v>1278.1891</v>
      </c>
    </row>
    <row r="1901" customFormat="false" ht="10.5" hidden="false" customHeight="false" outlineLevel="0" collapsed="false">
      <c r="A1901" s="44" t="s">
        <v>241</v>
      </c>
      <c r="B1901" s="44" t="n">
        <v>6322.7372</v>
      </c>
      <c r="C1901" s="44" t="n">
        <v>8.1672</v>
      </c>
      <c r="D1901" s="44" t="n">
        <v>15.5537</v>
      </c>
      <c r="E1901" s="44" t="n">
        <v>0</v>
      </c>
      <c r="F1901" s="44" t="n">
        <v>0.0001</v>
      </c>
      <c r="G1901" s="44" t="n">
        <v>205489.8844</v>
      </c>
      <c r="H1901" s="44" t="n">
        <v>2448.3424</v>
      </c>
    </row>
    <row r="1903" customFormat="false" ht="73.5" hidden="false" customHeight="false" outlineLevel="0" collapsed="false">
      <c r="A1903" s="43"/>
      <c r="B1903" s="44" t="s">
        <v>242</v>
      </c>
      <c r="C1903" s="44" t="s">
        <v>243</v>
      </c>
      <c r="D1903" s="44" t="s">
        <v>244</v>
      </c>
      <c r="E1903" s="44" t="s">
        <v>245</v>
      </c>
      <c r="F1903" s="44" t="s">
        <v>246</v>
      </c>
      <c r="G1903" s="44" t="s">
        <v>247</v>
      </c>
      <c r="H1903" s="44" t="s">
        <v>248</v>
      </c>
      <c r="I1903" s="44" t="s">
        <v>249</v>
      </c>
      <c r="J1903" s="44" t="s">
        <v>250</v>
      </c>
      <c r="K1903" s="44" t="s">
        <v>251</v>
      </c>
      <c r="L1903" s="44" t="s">
        <v>252</v>
      </c>
      <c r="M1903" s="44" t="s">
        <v>253</v>
      </c>
      <c r="N1903" s="44" t="s">
        <v>254</v>
      </c>
      <c r="O1903" s="44" t="s">
        <v>255</v>
      </c>
      <c r="P1903" s="44" t="s">
        <v>256</v>
      </c>
      <c r="Q1903" s="44" t="s">
        <v>257</v>
      </c>
      <c r="R1903" s="44" t="s">
        <v>258</v>
      </c>
      <c r="S1903" s="44" t="s">
        <v>259</v>
      </c>
    </row>
    <row r="1904" customFormat="false" ht="10.5" hidden="false" customHeight="false" outlineLevel="0" collapsed="false">
      <c r="A1904" s="44" t="s">
        <v>227</v>
      </c>
      <c r="B1904" s="45" t="n">
        <v>72258000000</v>
      </c>
      <c r="C1904" s="44" t="n">
        <v>68568.774</v>
      </c>
      <c r="D1904" s="44" t="s">
        <v>378</v>
      </c>
      <c r="E1904" s="44" t="n">
        <v>49331.035</v>
      </c>
      <c r="F1904" s="44" t="n">
        <v>9104.406</v>
      </c>
      <c r="G1904" s="44" t="n">
        <v>4008.708</v>
      </c>
      <c r="H1904" s="44" t="n">
        <v>0</v>
      </c>
      <c r="I1904" s="44" t="n">
        <v>0</v>
      </c>
      <c r="J1904" s="44" t="n">
        <v>6124.624</v>
      </c>
      <c r="K1904" s="44" t="n">
        <v>0</v>
      </c>
      <c r="L1904" s="44" t="n">
        <v>0</v>
      </c>
      <c r="M1904" s="44" t="n">
        <v>0</v>
      </c>
      <c r="N1904" s="44" t="n">
        <v>0</v>
      </c>
      <c r="O1904" s="44" t="n">
        <v>0</v>
      </c>
      <c r="P1904" s="44" t="n">
        <v>0</v>
      </c>
      <c r="Q1904" s="44" t="n">
        <v>0</v>
      </c>
      <c r="R1904" s="44" t="n">
        <v>0</v>
      </c>
      <c r="S1904" s="44" t="n">
        <v>0</v>
      </c>
    </row>
    <row r="1905" customFormat="false" ht="10.5" hidden="false" customHeight="false" outlineLevel="0" collapsed="false">
      <c r="A1905" s="44" t="s">
        <v>228</v>
      </c>
      <c r="B1905" s="45" t="n">
        <v>63628000000</v>
      </c>
      <c r="C1905" s="44" t="n">
        <v>62444.149</v>
      </c>
      <c r="D1905" s="44" t="s">
        <v>355</v>
      </c>
      <c r="E1905" s="44" t="n">
        <v>49331.035</v>
      </c>
      <c r="F1905" s="44" t="n">
        <v>9104.406</v>
      </c>
      <c r="G1905" s="44" t="n">
        <v>4008.708</v>
      </c>
      <c r="H1905" s="44" t="n">
        <v>0</v>
      </c>
      <c r="I1905" s="44" t="n">
        <v>0</v>
      </c>
      <c r="J1905" s="44" t="n">
        <v>0</v>
      </c>
      <c r="K1905" s="44" t="n">
        <v>0</v>
      </c>
      <c r="L1905" s="44" t="n">
        <v>0</v>
      </c>
      <c r="M1905" s="44" t="n">
        <v>0</v>
      </c>
      <c r="N1905" s="44" t="n">
        <v>0</v>
      </c>
      <c r="O1905" s="44" t="n">
        <v>0</v>
      </c>
      <c r="P1905" s="44" t="n">
        <v>0</v>
      </c>
      <c r="Q1905" s="44" t="n">
        <v>0</v>
      </c>
      <c r="R1905" s="44" t="n">
        <v>0</v>
      </c>
      <c r="S1905" s="44" t="n">
        <v>0</v>
      </c>
    </row>
    <row r="1906" customFormat="false" ht="10.5" hidden="false" customHeight="false" outlineLevel="0" collapsed="false">
      <c r="A1906" s="44" t="s">
        <v>229</v>
      </c>
      <c r="B1906" s="45" t="n">
        <v>72406600000</v>
      </c>
      <c r="C1906" s="44" t="n">
        <v>63131.272</v>
      </c>
      <c r="D1906" s="44" t="s">
        <v>379</v>
      </c>
      <c r="E1906" s="44" t="n">
        <v>49331.035</v>
      </c>
      <c r="F1906" s="44" t="n">
        <v>9104.406</v>
      </c>
      <c r="G1906" s="44" t="n">
        <v>4008.708</v>
      </c>
      <c r="H1906" s="44" t="n">
        <v>0</v>
      </c>
      <c r="I1906" s="44" t="n">
        <v>687.123</v>
      </c>
      <c r="J1906" s="44" t="n">
        <v>0</v>
      </c>
      <c r="K1906" s="44" t="n">
        <v>0</v>
      </c>
      <c r="L1906" s="44" t="n">
        <v>0</v>
      </c>
      <c r="M1906" s="44" t="n">
        <v>0</v>
      </c>
      <c r="N1906" s="44" t="n">
        <v>0</v>
      </c>
      <c r="O1906" s="44" t="n">
        <v>0</v>
      </c>
      <c r="P1906" s="44" t="n">
        <v>0</v>
      </c>
      <c r="Q1906" s="44" t="n">
        <v>0</v>
      </c>
      <c r="R1906" s="44" t="n">
        <v>0</v>
      </c>
      <c r="S1906" s="44" t="n">
        <v>0</v>
      </c>
    </row>
    <row r="1907" customFormat="false" ht="10.5" hidden="false" customHeight="false" outlineLevel="0" collapsed="false">
      <c r="A1907" s="44" t="s">
        <v>230</v>
      </c>
      <c r="B1907" s="45" t="n">
        <v>63935500000</v>
      </c>
      <c r="C1907" s="44" t="n">
        <v>62975.18</v>
      </c>
      <c r="D1907" s="44" t="s">
        <v>380</v>
      </c>
      <c r="E1907" s="44" t="n">
        <v>49331.035</v>
      </c>
      <c r="F1907" s="44" t="n">
        <v>9104.406</v>
      </c>
      <c r="G1907" s="44" t="n">
        <v>4008.708</v>
      </c>
      <c r="H1907" s="44" t="n">
        <v>0</v>
      </c>
      <c r="I1907" s="44" t="n">
        <v>531.03</v>
      </c>
      <c r="J1907" s="44" t="n">
        <v>0</v>
      </c>
      <c r="K1907" s="44" t="n">
        <v>0</v>
      </c>
      <c r="L1907" s="44" t="n">
        <v>0</v>
      </c>
      <c r="M1907" s="44" t="n">
        <v>0</v>
      </c>
      <c r="N1907" s="44" t="n">
        <v>0</v>
      </c>
      <c r="O1907" s="44" t="n">
        <v>0</v>
      </c>
      <c r="P1907" s="44" t="n">
        <v>0</v>
      </c>
      <c r="Q1907" s="44" t="n">
        <v>0</v>
      </c>
      <c r="R1907" s="44" t="n">
        <v>0</v>
      </c>
      <c r="S1907" s="44" t="n">
        <v>0</v>
      </c>
    </row>
    <row r="1908" customFormat="false" ht="10.5" hidden="false" customHeight="false" outlineLevel="0" collapsed="false">
      <c r="A1908" s="44" t="s">
        <v>231</v>
      </c>
      <c r="B1908" s="45" t="n">
        <v>66604000000</v>
      </c>
      <c r="C1908" s="44" t="n">
        <v>63746.374</v>
      </c>
      <c r="D1908" s="44" t="s">
        <v>381</v>
      </c>
      <c r="E1908" s="44" t="n">
        <v>49331.035</v>
      </c>
      <c r="F1908" s="44" t="n">
        <v>9104.406</v>
      </c>
      <c r="G1908" s="44" t="n">
        <v>4008.708</v>
      </c>
      <c r="H1908" s="44" t="n">
        <v>0</v>
      </c>
      <c r="I1908" s="44" t="n">
        <v>1302.225</v>
      </c>
      <c r="J1908" s="44" t="n">
        <v>0</v>
      </c>
      <c r="K1908" s="44" t="n">
        <v>0</v>
      </c>
      <c r="L1908" s="44" t="n">
        <v>0</v>
      </c>
      <c r="M1908" s="44" t="n">
        <v>0</v>
      </c>
      <c r="N1908" s="44" t="n">
        <v>0</v>
      </c>
      <c r="O1908" s="44" t="n">
        <v>0</v>
      </c>
      <c r="P1908" s="44" t="n">
        <v>0</v>
      </c>
      <c r="Q1908" s="44" t="n">
        <v>0</v>
      </c>
      <c r="R1908" s="44" t="n">
        <v>0</v>
      </c>
      <c r="S1908" s="44" t="n">
        <v>0</v>
      </c>
    </row>
    <row r="1909" customFormat="false" ht="10.5" hidden="false" customHeight="false" outlineLevel="0" collapsed="false">
      <c r="A1909" s="44" t="s">
        <v>232</v>
      </c>
      <c r="B1909" s="45" t="n">
        <v>65330400000</v>
      </c>
      <c r="C1909" s="44" t="n">
        <v>67293.465</v>
      </c>
      <c r="D1909" s="44" t="s">
        <v>382</v>
      </c>
      <c r="E1909" s="44" t="n">
        <v>49331.035</v>
      </c>
      <c r="F1909" s="44" t="n">
        <v>9104.406</v>
      </c>
      <c r="G1909" s="44" t="n">
        <v>4008.708</v>
      </c>
      <c r="H1909" s="44" t="n">
        <v>0</v>
      </c>
      <c r="I1909" s="44" t="n">
        <v>4849.315</v>
      </c>
      <c r="J1909" s="44" t="n">
        <v>0</v>
      </c>
      <c r="K1909" s="44" t="n">
        <v>0</v>
      </c>
      <c r="L1909" s="44" t="n">
        <v>0</v>
      </c>
      <c r="M1909" s="44" t="n">
        <v>0</v>
      </c>
      <c r="N1909" s="44" t="n">
        <v>0</v>
      </c>
      <c r="O1909" s="44" t="n">
        <v>0</v>
      </c>
      <c r="P1909" s="44" t="n">
        <v>0</v>
      </c>
      <c r="Q1909" s="44" t="n">
        <v>0</v>
      </c>
      <c r="R1909" s="44" t="n">
        <v>0</v>
      </c>
      <c r="S1909" s="44" t="n">
        <v>0</v>
      </c>
    </row>
    <row r="1910" customFormat="false" ht="10.5" hidden="false" customHeight="false" outlineLevel="0" collapsed="false">
      <c r="A1910" s="44" t="s">
        <v>233</v>
      </c>
      <c r="B1910" s="45" t="n">
        <v>63047500000</v>
      </c>
      <c r="C1910" s="44" t="n">
        <v>70024.088</v>
      </c>
      <c r="D1910" s="44" t="s">
        <v>383</v>
      </c>
      <c r="E1910" s="44" t="n">
        <v>49331.035</v>
      </c>
      <c r="F1910" s="44" t="n">
        <v>9104.406</v>
      </c>
      <c r="G1910" s="44" t="n">
        <v>4008.708</v>
      </c>
      <c r="H1910" s="44" t="n">
        <v>0</v>
      </c>
      <c r="I1910" s="44" t="n">
        <v>7579.939</v>
      </c>
      <c r="J1910" s="44" t="n">
        <v>0</v>
      </c>
      <c r="K1910" s="44" t="n">
        <v>0</v>
      </c>
      <c r="L1910" s="44" t="n">
        <v>0</v>
      </c>
      <c r="M1910" s="44" t="n">
        <v>0</v>
      </c>
      <c r="N1910" s="44" t="n">
        <v>0</v>
      </c>
      <c r="O1910" s="44" t="n">
        <v>0</v>
      </c>
      <c r="P1910" s="44" t="n">
        <v>0</v>
      </c>
      <c r="Q1910" s="44" t="n">
        <v>0</v>
      </c>
      <c r="R1910" s="44" t="n">
        <v>0</v>
      </c>
      <c r="S1910" s="44" t="n">
        <v>0</v>
      </c>
    </row>
    <row r="1911" customFormat="false" ht="10.5" hidden="false" customHeight="false" outlineLevel="0" collapsed="false">
      <c r="A1911" s="44" t="s">
        <v>234</v>
      </c>
      <c r="B1911" s="45" t="n">
        <v>69308000000</v>
      </c>
      <c r="C1911" s="44" t="n">
        <v>68155.58</v>
      </c>
      <c r="D1911" s="44" t="s">
        <v>384</v>
      </c>
      <c r="E1911" s="44" t="n">
        <v>49331.035</v>
      </c>
      <c r="F1911" s="44" t="n">
        <v>9104.406</v>
      </c>
      <c r="G1911" s="44" t="n">
        <v>4008.708</v>
      </c>
      <c r="H1911" s="44" t="n">
        <v>0</v>
      </c>
      <c r="I1911" s="44" t="n">
        <v>5711.431</v>
      </c>
      <c r="J1911" s="44" t="n">
        <v>0</v>
      </c>
      <c r="K1911" s="44" t="n">
        <v>0</v>
      </c>
      <c r="L1911" s="44" t="n">
        <v>0</v>
      </c>
      <c r="M1911" s="44" t="n">
        <v>0</v>
      </c>
      <c r="N1911" s="44" t="n">
        <v>0</v>
      </c>
      <c r="O1911" s="44" t="n">
        <v>0</v>
      </c>
      <c r="P1911" s="44" t="n">
        <v>0</v>
      </c>
      <c r="Q1911" s="44" t="n">
        <v>0</v>
      </c>
      <c r="R1911" s="44" t="n">
        <v>0</v>
      </c>
      <c r="S1911" s="44" t="n">
        <v>0</v>
      </c>
    </row>
    <row r="1912" customFormat="false" ht="10.5" hidden="false" customHeight="false" outlineLevel="0" collapsed="false">
      <c r="A1912" s="44" t="s">
        <v>235</v>
      </c>
      <c r="B1912" s="45" t="n">
        <v>64047200000</v>
      </c>
      <c r="C1912" s="44" t="n">
        <v>67853.171</v>
      </c>
      <c r="D1912" s="44" t="s">
        <v>385</v>
      </c>
      <c r="E1912" s="44" t="n">
        <v>49331.035</v>
      </c>
      <c r="F1912" s="44" t="n">
        <v>9104.406</v>
      </c>
      <c r="G1912" s="44" t="n">
        <v>4008.708</v>
      </c>
      <c r="H1912" s="44" t="n">
        <v>0</v>
      </c>
      <c r="I1912" s="44" t="n">
        <v>5409.022</v>
      </c>
      <c r="J1912" s="44" t="n">
        <v>0</v>
      </c>
      <c r="K1912" s="44" t="n">
        <v>0</v>
      </c>
      <c r="L1912" s="44" t="n">
        <v>0</v>
      </c>
      <c r="M1912" s="44" t="n">
        <v>0</v>
      </c>
      <c r="N1912" s="44" t="n">
        <v>0</v>
      </c>
      <c r="O1912" s="44" t="n">
        <v>0</v>
      </c>
      <c r="P1912" s="44" t="n">
        <v>0</v>
      </c>
      <c r="Q1912" s="44" t="n">
        <v>0</v>
      </c>
      <c r="R1912" s="44" t="n">
        <v>0</v>
      </c>
      <c r="S1912" s="44" t="n">
        <v>0</v>
      </c>
    </row>
    <row r="1913" customFormat="false" ht="10.5" hidden="false" customHeight="false" outlineLevel="0" collapsed="false">
      <c r="A1913" s="44" t="s">
        <v>236</v>
      </c>
      <c r="B1913" s="45" t="n">
        <v>67845800000</v>
      </c>
      <c r="C1913" s="44" t="n">
        <v>68568.774</v>
      </c>
      <c r="D1913" s="44" t="s">
        <v>386</v>
      </c>
      <c r="E1913" s="44" t="n">
        <v>49331.035</v>
      </c>
      <c r="F1913" s="44" t="n">
        <v>9104.406</v>
      </c>
      <c r="G1913" s="44" t="n">
        <v>4008.708</v>
      </c>
      <c r="H1913" s="44" t="n">
        <v>0</v>
      </c>
      <c r="I1913" s="44" t="n">
        <v>0</v>
      </c>
      <c r="J1913" s="44" t="n">
        <v>6124.624</v>
      </c>
      <c r="K1913" s="44" t="n">
        <v>0</v>
      </c>
      <c r="L1913" s="44" t="n">
        <v>0</v>
      </c>
      <c r="M1913" s="44" t="n">
        <v>0</v>
      </c>
      <c r="N1913" s="44" t="n">
        <v>0</v>
      </c>
      <c r="O1913" s="44" t="n">
        <v>0</v>
      </c>
      <c r="P1913" s="44" t="n">
        <v>0</v>
      </c>
      <c r="Q1913" s="44" t="n">
        <v>0</v>
      </c>
      <c r="R1913" s="44" t="n">
        <v>0</v>
      </c>
      <c r="S1913" s="44" t="n">
        <v>0</v>
      </c>
    </row>
    <row r="1914" customFormat="false" ht="10.5" hidden="false" customHeight="false" outlineLevel="0" collapsed="false">
      <c r="A1914" s="44" t="s">
        <v>237</v>
      </c>
      <c r="B1914" s="45" t="n">
        <v>69397700000</v>
      </c>
      <c r="C1914" s="44" t="n">
        <v>68568.774</v>
      </c>
      <c r="D1914" s="44" t="s">
        <v>387</v>
      </c>
      <c r="E1914" s="44" t="n">
        <v>49331.035</v>
      </c>
      <c r="F1914" s="44" t="n">
        <v>9104.406</v>
      </c>
      <c r="G1914" s="44" t="n">
        <v>4008.708</v>
      </c>
      <c r="H1914" s="44" t="n">
        <v>0</v>
      </c>
      <c r="I1914" s="44" t="n">
        <v>0</v>
      </c>
      <c r="J1914" s="44" t="n">
        <v>6124.624</v>
      </c>
      <c r="K1914" s="44" t="n">
        <v>0</v>
      </c>
      <c r="L1914" s="44" t="n">
        <v>0</v>
      </c>
      <c r="M1914" s="44" t="n">
        <v>0</v>
      </c>
      <c r="N1914" s="44" t="n">
        <v>0</v>
      </c>
      <c r="O1914" s="44" t="n">
        <v>0</v>
      </c>
      <c r="P1914" s="44" t="n">
        <v>0</v>
      </c>
      <c r="Q1914" s="44" t="n">
        <v>0</v>
      </c>
      <c r="R1914" s="44" t="n">
        <v>0</v>
      </c>
      <c r="S1914" s="44" t="n">
        <v>0</v>
      </c>
    </row>
    <row r="1915" customFormat="false" ht="10.5" hidden="false" customHeight="false" outlineLevel="0" collapsed="false">
      <c r="A1915" s="44" t="s">
        <v>238</v>
      </c>
      <c r="B1915" s="45" t="n">
        <v>70656300000</v>
      </c>
      <c r="C1915" s="44" t="n">
        <v>68568.774</v>
      </c>
      <c r="D1915" s="44" t="s">
        <v>388</v>
      </c>
      <c r="E1915" s="44" t="n">
        <v>49331.035</v>
      </c>
      <c r="F1915" s="44" t="n">
        <v>9104.406</v>
      </c>
      <c r="G1915" s="44" t="n">
        <v>4008.708</v>
      </c>
      <c r="H1915" s="44" t="n">
        <v>0</v>
      </c>
      <c r="I1915" s="44" t="n">
        <v>0</v>
      </c>
      <c r="J1915" s="44" t="n">
        <v>6124.624</v>
      </c>
      <c r="K1915" s="44" t="n">
        <v>0</v>
      </c>
      <c r="L1915" s="44" t="n">
        <v>0</v>
      </c>
      <c r="M1915" s="44" t="n">
        <v>0</v>
      </c>
      <c r="N1915" s="44" t="n">
        <v>0</v>
      </c>
      <c r="O1915" s="44" t="n">
        <v>0</v>
      </c>
      <c r="P1915" s="44" t="n">
        <v>0</v>
      </c>
      <c r="Q1915" s="44" t="n">
        <v>0</v>
      </c>
      <c r="R1915" s="44" t="n">
        <v>0</v>
      </c>
      <c r="S1915" s="44" t="n">
        <v>0</v>
      </c>
    </row>
    <row r="1916" customFormat="false" ht="10.5" hidden="false" customHeight="false" outlineLevel="0" collapsed="false">
      <c r="A1916" s="44"/>
      <c r="B1916" s="44"/>
      <c r="C1916" s="44"/>
      <c r="D1916" s="44"/>
      <c r="E1916" s="44"/>
      <c r="F1916" s="44"/>
      <c r="G1916" s="44"/>
      <c r="H1916" s="44"/>
      <c r="I1916" s="44"/>
      <c r="J1916" s="44"/>
      <c r="K1916" s="44"/>
      <c r="L1916" s="44"/>
      <c r="M1916" s="44"/>
      <c r="N1916" s="44"/>
      <c r="O1916" s="44"/>
      <c r="P1916" s="44"/>
      <c r="Q1916" s="44"/>
      <c r="R1916" s="44"/>
      <c r="S1916" s="44"/>
    </row>
    <row r="1917" customFormat="false" ht="10.5" hidden="false" customHeight="false" outlineLevel="0" collapsed="false">
      <c r="A1917" s="44" t="s">
        <v>239</v>
      </c>
      <c r="B1917" s="45" t="n">
        <v>808465000000</v>
      </c>
      <c r="C1917" s="44"/>
      <c r="D1917" s="44"/>
      <c r="E1917" s="44"/>
      <c r="F1917" s="44"/>
      <c r="G1917" s="44"/>
      <c r="H1917" s="44"/>
      <c r="I1917" s="44"/>
      <c r="J1917" s="44"/>
      <c r="K1917" s="44" t="n">
        <v>0</v>
      </c>
      <c r="L1917" s="44" t="n">
        <v>0</v>
      </c>
      <c r="M1917" s="44" t="n">
        <v>0</v>
      </c>
      <c r="N1917" s="44" t="n">
        <v>0</v>
      </c>
      <c r="O1917" s="44" t="n">
        <v>0</v>
      </c>
      <c r="P1917" s="44" t="n">
        <v>0</v>
      </c>
      <c r="Q1917" s="44" t="n">
        <v>0</v>
      </c>
      <c r="R1917" s="44" t="n">
        <v>0</v>
      </c>
      <c r="S1917" s="44" t="n">
        <v>0</v>
      </c>
    </row>
    <row r="1918" customFormat="false" ht="10.5" hidden="false" customHeight="false" outlineLevel="0" collapsed="false">
      <c r="A1918" s="44" t="s">
        <v>240</v>
      </c>
      <c r="B1918" s="45" t="n">
        <v>63047500000</v>
      </c>
      <c r="C1918" s="44" t="n">
        <v>62444.149</v>
      </c>
      <c r="D1918" s="44"/>
      <c r="E1918" s="44" t="n">
        <v>49331.035</v>
      </c>
      <c r="F1918" s="44" t="n">
        <v>9104.406</v>
      </c>
      <c r="G1918" s="44" t="n">
        <v>4008.708</v>
      </c>
      <c r="H1918" s="44" t="n">
        <v>0</v>
      </c>
      <c r="I1918" s="44" t="n">
        <v>0</v>
      </c>
      <c r="J1918" s="44" t="n">
        <v>0</v>
      </c>
      <c r="K1918" s="44" t="n">
        <v>0</v>
      </c>
      <c r="L1918" s="44" t="n">
        <v>0</v>
      </c>
      <c r="M1918" s="44" t="n">
        <v>0</v>
      </c>
      <c r="N1918" s="44" t="n">
        <v>0</v>
      </c>
      <c r="O1918" s="44" t="n">
        <v>0</v>
      </c>
      <c r="P1918" s="44" t="n">
        <v>0</v>
      </c>
      <c r="Q1918" s="44" t="n">
        <v>0</v>
      </c>
      <c r="R1918" s="44" t="n">
        <v>0</v>
      </c>
      <c r="S1918" s="44" t="n">
        <v>0</v>
      </c>
    </row>
    <row r="1919" customFormat="false" ht="10.5" hidden="false" customHeight="false" outlineLevel="0" collapsed="false">
      <c r="A1919" s="44" t="s">
        <v>241</v>
      </c>
      <c r="B1919" s="45" t="n">
        <v>72406600000</v>
      </c>
      <c r="C1919" s="44" t="n">
        <v>70024.088</v>
      </c>
      <c r="D1919" s="44"/>
      <c r="E1919" s="44" t="n">
        <v>49331.035</v>
      </c>
      <c r="F1919" s="44" t="n">
        <v>9104.406</v>
      </c>
      <c r="G1919" s="44" t="n">
        <v>4008.708</v>
      </c>
      <c r="H1919" s="44" t="n">
        <v>0</v>
      </c>
      <c r="I1919" s="44" t="n">
        <v>7579.939</v>
      </c>
      <c r="J1919" s="44" t="n">
        <v>6124.624</v>
      </c>
      <c r="K1919" s="44" t="n">
        <v>0</v>
      </c>
      <c r="L1919" s="44" t="n">
        <v>0</v>
      </c>
      <c r="M1919" s="44" t="n">
        <v>0</v>
      </c>
      <c r="N1919" s="44" t="n">
        <v>0</v>
      </c>
      <c r="O1919" s="44" t="n">
        <v>0</v>
      </c>
      <c r="P1919" s="44" t="n">
        <v>0</v>
      </c>
      <c r="Q1919" s="44" t="n">
        <v>0</v>
      </c>
      <c r="R1919" s="44" t="n">
        <v>0</v>
      </c>
      <c r="S1919" s="44" t="n">
        <v>0</v>
      </c>
    </row>
    <row r="1921" customFormat="false" ht="10.5" hidden="false" customHeight="false" outlineLevel="0" collapsed="false">
      <c r="A1921" s="43"/>
      <c r="B1921" s="44" t="s">
        <v>272</v>
      </c>
      <c r="C1921" s="44" t="s">
        <v>273</v>
      </c>
      <c r="D1921" s="44" t="s">
        <v>274</v>
      </c>
      <c r="E1921" s="44" t="s">
        <v>22</v>
      </c>
    </row>
    <row r="1922" customFormat="false" ht="10.5" hidden="false" customHeight="false" outlineLevel="0" collapsed="false">
      <c r="A1922" s="44" t="s">
        <v>275</v>
      </c>
      <c r="B1922" s="44" t="n">
        <v>17654.71</v>
      </c>
      <c r="C1922" s="44" t="n">
        <v>1849</v>
      </c>
      <c r="D1922" s="44" t="n">
        <v>0</v>
      </c>
      <c r="E1922" s="44" t="n">
        <v>19503.71</v>
      </c>
    </row>
    <row r="1923" customFormat="false" ht="10.5" hidden="false" customHeight="false" outlineLevel="0" collapsed="false">
      <c r="A1923" s="44" t="s">
        <v>276</v>
      </c>
      <c r="B1923" s="44" t="n">
        <v>3.65</v>
      </c>
      <c r="C1923" s="44" t="n">
        <v>0.38</v>
      </c>
      <c r="D1923" s="44" t="n">
        <v>0</v>
      </c>
      <c r="E1923" s="44" t="n">
        <v>4.03</v>
      </c>
    </row>
    <row r="1924" customFormat="false" ht="10.5" hidden="false" customHeight="false" outlineLevel="0" collapsed="false">
      <c r="A1924" s="44" t="s">
        <v>277</v>
      </c>
      <c r="B1924" s="44" t="n">
        <v>3.65</v>
      </c>
      <c r="C1924" s="44" t="n">
        <v>0.38</v>
      </c>
      <c r="D1924" s="44" t="n">
        <v>0</v>
      </c>
      <c r="E1924" s="44" t="n">
        <v>4.03</v>
      </c>
    </row>
    <row r="2001" s="42" customFormat="true" ht="10.5" hidden="false" customHeight="false" outlineLevel="0" collapsed="false">
      <c r="A2001" s="41" t="s">
        <v>389</v>
      </c>
    </row>
    <row r="2002" customFormat="false" ht="42" hidden="false" customHeight="false" outlineLevel="0" collapsed="false">
      <c r="A2002" s="43"/>
      <c r="B2002" s="44" t="s">
        <v>108</v>
      </c>
      <c r="C2002" s="44" t="s">
        <v>109</v>
      </c>
      <c r="D2002" s="44" t="s">
        <v>110</v>
      </c>
    </row>
    <row r="2003" customFormat="false" ht="10.5" hidden="false" customHeight="false" outlineLevel="0" collapsed="false">
      <c r="A2003" s="44" t="s">
        <v>111</v>
      </c>
      <c r="B2003" s="44" t="n">
        <v>1353.31</v>
      </c>
      <c r="C2003" s="44" t="n">
        <v>279.89</v>
      </c>
      <c r="D2003" s="44" t="n">
        <v>279.89</v>
      </c>
    </row>
    <row r="2004" customFormat="false" ht="10.5" hidden="false" customHeight="false" outlineLevel="0" collapsed="false">
      <c r="A2004" s="44" t="s">
        <v>112</v>
      </c>
      <c r="B2004" s="44" t="n">
        <v>1353.31</v>
      </c>
      <c r="C2004" s="44" t="n">
        <v>279.89</v>
      </c>
      <c r="D2004" s="44" t="n">
        <v>279.89</v>
      </c>
    </row>
    <row r="2005" customFormat="false" ht="10.5" hidden="false" customHeight="false" outlineLevel="0" collapsed="false">
      <c r="A2005" s="44" t="s">
        <v>113</v>
      </c>
      <c r="B2005" s="44" t="n">
        <v>3664.22</v>
      </c>
      <c r="C2005" s="44" t="n">
        <v>757.83</v>
      </c>
      <c r="D2005" s="44" t="n">
        <v>757.83</v>
      </c>
    </row>
    <row r="2006" customFormat="false" ht="10.5" hidden="false" customHeight="false" outlineLevel="0" collapsed="false">
      <c r="A2006" s="44" t="s">
        <v>114</v>
      </c>
      <c r="B2006" s="44" t="n">
        <v>3664.22</v>
      </c>
      <c r="C2006" s="44" t="n">
        <v>757.83</v>
      </c>
      <c r="D2006" s="44" t="n">
        <v>757.83</v>
      </c>
    </row>
    <row r="2008" customFormat="false" ht="10.5" hidden="false" customHeight="false" outlineLevel="0" collapsed="false">
      <c r="A2008" s="43"/>
      <c r="B2008" s="44" t="s">
        <v>115</v>
      </c>
    </row>
    <row r="2009" customFormat="false" ht="10.5" hidden="false" customHeight="false" outlineLevel="0" collapsed="false">
      <c r="A2009" s="44" t="s">
        <v>116</v>
      </c>
      <c r="B2009" s="44" t="n">
        <v>4835.13</v>
      </c>
    </row>
    <row r="2010" customFormat="false" ht="10.5" hidden="false" customHeight="false" outlineLevel="0" collapsed="false">
      <c r="A2010" s="44" t="s">
        <v>117</v>
      </c>
      <c r="B2010" s="44" t="n">
        <v>4835.13</v>
      </c>
    </row>
    <row r="2012" customFormat="false" ht="21" hidden="false" customHeight="false" outlineLevel="0" collapsed="false">
      <c r="A2012" s="43"/>
      <c r="B2012" s="44" t="s">
        <v>118</v>
      </c>
      <c r="C2012" s="44" t="s">
        <v>119</v>
      </c>
      <c r="D2012" s="44" t="s">
        <v>120</v>
      </c>
      <c r="E2012" s="44" t="s">
        <v>121</v>
      </c>
      <c r="F2012" s="44" t="s">
        <v>122</v>
      </c>
      <c r="G2012" s="44" t="s">
        <v>123</v>
      </c>
    </row>
    <row r="2013" customFormat="false" ht="10.5" hidden="false" customHeight="false" outlineLevel="0" collapsed="false">
      <c r="A2013" s="44" t="s">
        <v>124</v>
      </c>
      <c r="B2013" s="44" t="n">
        <v>0</v>
      </c>
      <c r="C2013" s="44" t="n">
        <v>462.35</v>
      </c>
      <c r="D2013" s="44" t="n">
        <v>0</v>
      </c>
      <c r="E2013" s="44" t="n">
        <v>0</v>
      </c>
      <c r="F2013" s="44" t="n">
        <v>0</v>
      </c>
      <c r="G2013" s="44" t="n">
        <v>0</v>
      </c>
    </row>
    <row r="2014" customFormat="false" ht="10.5" hidden="false" customHeight="false" outlineLevel="0" collapsed="false">
      <c r="A2014" s="44" t="s">
        <v>125</v>
      </c>
      <c r="B2014" s="44" t="n">
        <v>13.16</v>
      </c>
      <c r="C2014" s="44" t="n">
        <v>0</v>
      </c>
      <c r="D2014" s="44" t="n">
        <v>0</v>
      </c>
      <c r="E2014" s="44" t="n">
        <v>0</v>
      </c>
      <c r="F2014" s="44" t="n">
        <v>0</v>
      </c>
      <c r="G2014" s="44" t="n">
        <v>0</v>
      </c>
    </row>
    <row r="2015" customFormat="false" ht="10.5" hidden="false" customHeight="false" outlineLevel="0" collapsed="false">
      <c r="A2015" s="44" t="s">
        <v>126</v>
      </c>
      <c r="B2015" s="44" t="n">
        <v>545.05</v>
      </c>
      <c r="C2015" s="44" t="n">
        <v>0</v>
      </c>
      <c r="D2015" s="44" t="n">
        <v>0</v>
      </c>
      <c r="E2015" s="44" t="n">
        <v>0</v>
      </c>
      <c r="F2015" s="44" t="n">
        <v>0</v>
      </c>
      <c r="G2015" s="44" t="n">
        <v>0</v>
      </c>
    </row>
    <row r="2016" customFormat="false" ht="10.5" hidden="false" customHeight="false" outlineLevel="0" collapsed="false">
      <c r="A2016" s="44" t="s">
        <v>127</v>
      </c>
      <c r="B2016" s="44" t="n">
        <v>96.22</v>
      </c>
      <c r="C2016" s="44" t="n">
        <v>0</v>
      </c>
      <c r="D2016" s="44" t="n">
        <v>0</v>
      </c>
      <c r="E2016" s="44" t="n">
        <v>0</v>
      </c>
      <c r="F2016" s="44" t="n">
        <v>0</v>
      </c>
      <c r="G2016" s="44" t="n">
        <v>0</v>
      </c>
    </row>
    <row r="2017" customFormat="false" ht="10.5" hidden="false" customHeight="false" outlineLevel="0" collapsed="false">
      <c r="A2017" s="44" t="s">
        <v>128</v>
      </c>
      <c r="B2017" s="44" t="n">
        <v>104.42</v>
      </c>
      <c r="C2017" s="44" t="n">
        <v>0</v>
      </c>
      <c r="D2017" s="44" t="n">
        <v>0</v>
      </c>
      <c r="E2017" s="44" t="n">
        <v>0</v>
      </c>
      <c r="F2017" s="44" t="n">
        <v>0</v>
      </c>
      <c r="G2017" s="44" t="n">
        <v>0</v>
      </c>
    </row>
    <row r="2018" customFormat="false" ht="10.5" hidden="false" customHeight="false" outlineLevel="0" collapsed="false">
      <c r="A2018" s="44" t="s">
        <v>129</v>
      </c>
      <c r="B2018" s="44" t="n">
        <v>0</v>
      </c>
      <c r="C2018" s="44" t="n">
        <v>0</v>
      </c>
      <c r="D2018" s="44" t="n">
        <v>0</v>
      </c>
      <c r="E2018" s="44" t="n">
        <v>0</v>
      </c>
      <c r="F2018" s="44" t="n">
        <v>0</v>
      </c>
      <c r="G2018" s="44" t="n">
        <v>0</v>
      </c>
    </row>
    <row r="2019" customFormat="false" ht="10.5" hidden="false" customHeight="false" outlineLevel="0" collapsed="false">
      <c r="A2019" s="44" t="s">
        <v>130</v>
      </c>
      <c r="B2019" s="44" t="n">
        <v>132.11</v>
      </c>
      <c r="C2019" s="44" t="n">
        <v>0</v>
      </c>
      <c r="D2019" s="44" t="n">
        <v>0</v>
      </c>
      <c r="E2019" s="44" t="n">
        <v>0</v>
      </c>
      <c r="F2019" s="44" t="n">
        <v>0</v>
      </c>
      <c r="G2019" s="44" t="n">
        <v>0</v>
      </c>
    </row>
    <row r="2020" customFormat="false" ht="10.5" hidden="false" customHeight="false" outlineLevel="0" collapsed="false">
      <c r="A2020" s="44" t="s">
        <v>131</v>
      </c>
      <c r="B2020" s="44" t="n">
        <v>0</v>
      </c>
      <c r="C2020" s="44" t="n">
        <v>0</v>
      </c>
      <c r="D2020" s="44" t="n">
        <v>0</v>
      </c>
      <c r="E2020" s="44" t="n">
        <v>0</v>
      </c>
      <c r="F2020" s="44" t="n">
        <v>0</v>
      </c>
      <c r="G2020" s="44" t="n">
        <v>0</v>
      </c>
    </row>
    <row r="2021" customFormat="false" ht="10.5" hidden="false" customHeight="false" outlineLevel="0" collapsed="false">
      <c r="A2021" s="44" t="s">
        <v>132</v>
      </c>
      <c r="B2021" s="44" t="n">
        <v>0</v>
      </c>
      <c r="C2021" s="44" t="n">
        <v>0</v>
      </c>
      <c r="D2021" s="44" t="n">
        <v>0</v>
      </c>
      <c r="E2021" s="44" t="n">
        <v>0</v>
      </c>
      <c r="F2021" s="44" t="n">
        <v>0</v>
      </c>
      <c r="G2021" s="44" t="n">
        <v>0</v>
      </c>
    </row>
    <row r="2022" customFormat="false" ht="10.5" hidden="false" customHeight="false" outlineLevel="0" collapsed="false">
      <c r="A2022" s="44" t="s">
        <v>133</v>
      </c>
      <c r="B2022" s="44" t="n">
        <v>0</v>
      </c>
      <c r="C2022" s="44" t="n">
        <v>0</v>
      </c>
      <c r="D2022" s="44" t="n">
        <v>0</v>
      </c>
      <c r="E2022" s="44" t="n">
        <v>0</v>
      </c>
      <c r="F2022" s="44" t="n">
        <v>0</v>
      </c>
      <c r="G2022" s="44" t="n">
        <v>0</v>
      </c>
    </row>
    <row r="2023" customFormat="false" ht="10.5" hidden="false" customHeight="false" outlineLevel="0" collapsed="false">
      <c r="A2023" s="44" t="s">
        <v>134</v>
      </c>
      <c r="B2023" s="44" t="n">
        <v>0</v>
      </c>
      <c r="C2023" s="44" t="n">
        <v>0</v>
      </c>
      <c r="D2023" s="44" t="n">
        <v>0</v>
      </c>
      <c r="E2023" s="44" t="n">
        <v>0</v>
      </c>
      <c r="F2023" s="44" t="n">
        <v>0</v>
      </c>
      <c r="G2023" s="44" t="n">
        <v>0</v>
      </c>
    </row>
    <row r="2024" customFormat="false" ht="10.5" hidden="false" customHeight="false" outlineLevel="0" collapsed="false">
      <c r="A2024" s="44" t="s">
        <v>135</v>
      </c>
      <c r="B2024" s="44" t="n">
        <v>0</v>
      </c>
      <c r="C2024" s="44" t="n">
        <v>0</v>
      </c>
      <c r="D2024" s="44" t="n">
        <v>0</v>
      </c>
      <c r="E2024" s="44" t="n">
        <v>0</v>
      </c>
      <c r="F2024" s="44" t="n">
        <v>0</v>
      </c>
      <c r="G2024" s="44" t="n">
        <v>0</v>
      </c>
    </row>
    <row r="2025" customFormat="false" ht="10.5" hidden="false" customHeight="false" outlineLevel="0" collapsed="false">
      <c r="A2025" s="44" t="s">
        <v>136</v>
      </c>
      <c r="B2025" s="44" t="n">
        <v>0</v>
      </c>
      <c r="C2025" s="44" t="n">
        <v>0</v>
      </c>
      <c r="D2025" s="44" t="n">
        <v>0</v>
      </c>
      <c r="E2025" s="44" t="n">
        <v>0</v>
      </c>
      <c r="F2025" s="44" t="n">
        <v>0</v>
      </c>
      <c r="G2025" s="44" t="n">
        <v>0</v>
      </c>
    </row>
    <row r="2026" customFormat="false" ht="10.5" hidden="false" customHeight="false" outlineLevel="0" collapsed="false">
      <c r="A2026" s="44" t="s">
        <v>137</v>
      </c>
      <c r="B2026" s="44" t="n">
        <v>0</v>
      </c>
      <c r="C2026" s="44" t="n">
        <v>0</v>
      </c>
      <c r="D2026" s="44" t="n">
        <v>0</v>
      </c>
      <c r="E2026" s="44" t="n">
        <v>0</v>
      </c>
      <c r="F2026" s="44" t="n">
        <v>0</v>
      </c>
      <c r="G2026" s="44" t="n">
        <v>0</v>
      </c>
    </row>
    <row r="2027" customFormat="false" ht="10.5" hidden="false" customHeight="false" outlineLevel="0" collapsed="false">
      <c r="A2027" s="44"/>
      <c r="B2027" s="44"/>
      <c r="C2027" s="44"/>
      <c r="D2027" s="44"/>
      <c r="E2027" s="44"/>
      <c r="F2027" s="44"/>
      <c r="G2027" s="44"/>
    </row>
    <row r="2028" customFormat="false" ht="10.5" hidden="false" customHeight="false" outlineLevel="0" collapsed="false">
      <c r="A2028" s="44" t="s">
        <v>138</v>
      </c>
      <c r="B2028" s="44" t="n">
        <v>890.96</v>
      </c>
      <c r="C2028" s="44" t="n">
        <v>462.35</v>
      </c>
      <c r="D2028" s="44" t="n">
        <v>0</v>
      </c>
      <c r="E2028" s="44" t="n">
        <v>0</v>
      </c>
      <c r="F2028" s="44" t="n">
        <v>0</v>
      </c>
      <c r="G2028" s="44" t="n">
        <v>0</v>
      </c>
    </row>
    <row r="2030" customFormat="false" ht="21" hidden="false" customHeight="false" outlineLevel="0" collapsed="false">
      <c r="A2030" s="43"/>
      <c r="B2030" s="44" t="s">
        <v>118</v>
      </c>
      <c r="C2030" s="44" t="s">
        <v>139</v>
      </c>
    </row>
    <row r="2031" customFormat="false" ht="10.5" hidden="false" customHeight="false" outlineLevel="0" collapsed="false">
      <c r="A2031" s="44" t="s">
        <v>140</v>
      </c>
      <c r="B2031" s="44" t="n">
        <v>0</v>
      </c>
      <c r="C2031" s="44" t="n">
        <v>0</v>
      </c>
    </row>
    <row r="2032" customFormat="false" ht="10.5" hidden="false" customHeight="false" outlineLevel="0" collapsed="false">
      <c r="A2032" s="44" t="s">
        <v>141</v>
      </c>
      <c r="B2032" s="44" t="n">
        <v>0</v>
      </c>
      <c r="C2032" s="44" t="n">
        <v>0</v>
      </c>
    </row>
    <row r="2033" customFormat="false" ht="10.5" hidden="false" customHeight="false" outlineLevel="0" collapsed="false">
      <c r="A2033" s="44" t="s">
        <v>142</v>
      </c>
      <c r="B2033" s="44" t="n">
        <v>0</v>
      </c>
      <c r="C2033" s="44" t="n">
        <v>0</v>
      </c>
    </row>
    <row r="2034" customFormat="false" ht="10.5" hidden="false" customHeight="false" outlineLevel="0" collapsed="false">
      <c r="A2034" s="44" t="s">
        <v>143</v>
      </c>
      <c r="B2034" s="44" t="n">
        <v>0</v>
      </c>
      <c r="C2034" s="44" t="n">
        <v>0</v>
      </c>
    </row>
    <row r="2035" customFormat="false" ht="10.5" hidden="false" customHeight="false" outlineLevel="0" collapsed="false">
      <c r="A2035" s="44" t="s">
        <v>144</v>
      </c>
      <c r="B2035" s="44" t="n">
        <v>0</v>
      </c>
      <c r="C2035" s="44" t="n">
        <v>0</v>
      </c>
    </row>
    <row r="2036" customFormat="false" ht="10.5" hidden="false" customHeight="false" outlineLevel="0" collapsed="false">
      <c r="A2036" s="44" t="s">
        <v>145</v>
      </c>
      <c r="B2036" s="44" t="n">
        <v>0</v>
      </c>
      <c r="C2036" s="44" t="n">
        <v>0</v>
      </c>
    </row>
    <row r="2037" customFormat="false" ht="10.5" hidden="false" customHeight="false" outlineLevel="0" collapsed="false">
      <c r="A2037" s="44"/>
      <c r="B2037" s="44"/>
      <c r="C2037" s="44"/>
    </row>
    <row r="2038" customFormat="false" ht="10.5" hidden="false" customHeight="false" outlineLevel="0" collapsed="false">
      <c r="A2038" s="44" t="s">
        <v>146</v>
      </c>
      <c r="B2038" s="44" t="n">
        <v>890.96</v>
      </c>
      <c r="C2038" s="44" t="n">
        <v>100</v>
      </c>
    </row>
    <row r="2039" customFormat="false" ht="10.5" hidden="false" customHeight="false" outlineLevel="0" collapsed="false">
      <c r="A2039" s="44" t="s">
        <v>147</v>
      </c>
      <c r="B2039" s="44" t="n">
        <v>0</v>
      </c>
      <c r="C2039" s="44" t="n">
        <v>0</v>
      </c>
    </row>
    <row r="2040" customFormat="false" ht="10.5" hidden="false" customHeight="false" outlineLevel="0" collapsed="false">
      <c r="A2040" s="44" t="s">
        <v>148</v>
      </c>
      <c r="B2040" s="44" t="n">
        <v>890.96</v>
      </c>
      <c r="C2040" s="44" t="n">
        <v>100</v>
      </c>
    </row>
    <row r="2041" customFormat="false" ht="10.5" hidden="false" customHeight="false" outlineLevel="0" collapsed="false">
      <c r="A2041" s="44"/>
      <c r="B2041" s="44"/>
      <c r="C2041" s="44"/>
    </row>
    <row r="2042" customFormat="false" ht="10.5" hidden="false" customHeight="false" outlineLevel="0" collapsed="false">
      <c r="A2042" s="44" t="s">
        <v>149</v>
      </c>
      <c r="B2042" s="44" t="n">
        <v>890.96</v>
      </c>
      <c r="C2042" s="44" t="n">
        <v>100</v>
      </c>
    </row>
    <row r="2043" customFormat="false" ht="10.5" hidden="false" customHeight="false" outlineLevel="0" collapsed="false">
      <c r="A2043" s="44" t="s">
        <v>150</v>
      </c>
      <c r="B2043" s="44" t="n">
        <v>890.96</v>
      </c>
      <c r="C2043" s="44" t="n">
        <v>100</v>
      </c>
    </row>
    <row r="2045" customFormat="false" ht="21" hidden="false" customHeight="false" outlineLevel="0" collapsed="false">
      <c r="A2045" s="43"/>
      <c r="B2045" s="44" t="s">
        <v>51</v>
      </c>
      <c r="C2045" s="44" t="s">
        <v>151</v>
      </c>
      <c r="D2045" s="44" t="s">
        <v>152</v>
      </c>
      <c r="E2045" s="44" t="s">
        <v>153</v>
      </c>
      <c r="F2045" s="44" t="s">
        <v>154</v>
      </c>
      <c r="G2045" s="44" t="s">
        <v>155</v>
      </c>
      <c r="H2045" s="44" t="s">
        <v>156</v>
      </c>
      <c r="I2045" s="44" t="s">
        <v>157</v>
      </c>
    </row>
    <row r="2046" customFormat="false" ht="10.5" hidden="false" customHeight="false" outlineLevel="0" collapsed="false">
      <c r="A2046" s="44" t="s">
        <v>158</v>
      </c>
      <c r="B2046" s="44" t="s">
        <v>159</v>
      </c>
      <c r="C2046" s="44" t="n">
        <v>0.8</v>
      </c>
      <c r="D2046" s="44" t="n">
        <v>0.641</v>
      </c>
      <c r="E2046" s="44" t="n">
        <v>0.71</v>
      </c>
      <c r="F2046" s="44" t="n">
        <v>110.54</v>
      </c>
      <c r="G2046" s="44" t="n">
        <v>180</v>
      </c>
      <c r="H2046" s="44" t="n">
        <v>90</v>
      </c>
      <c r="I2046" s="44" t="s">
        <v>160</v>
      </c>
    </row>
    <row r="2047" customFormat="false" ht="10.5" hidden="false" customHeight="false" outlineLevel="0" collapsed="false">
      <c r="A2047" s="44" t="s">
        <v>161</v>
      </c>
      <c r="B2047" s="44" t="s">
        <v>159</v>
      </c>
      <c r="C2047" s="44" t="n">
        <v>0.8</v>
      </c>
      <c r="D2047" s="44" t="n">
        <v>0.641</v>
      </c>
      <c r="E2047" s="44" t="n">
        <v>0.71</v>
      </c>
      <c r="F2047" s="44" t="n">
        <v>39.02</v>
      </c>
      <c r="G2047" s="44" t="n">
        <v>90</v>
      </c>
      <c r="H2047" s="44" t="n">
        <v>90</v>
      </c>
      <c r="I2047" s="44" t="s">
        <v>162</v>
      </c>
    </row>
    <row r="2048" customFormat="false" ht="10.5" hidden="false" customHeight="false" outlineLevel="0" collapsed="false">
      <c r="A2048" s="44" t="s">
        <v>163</v>
      </c>
      <c r="B2048" s="44" t="s">
        <v>159</v>
      </c>
      <c r="C2048" s="44" t="n">
        <v>0.8</v>
      </c>
      <c r="D2048" s="44" t="n">
        <v>0.641</v>
      </c>
      <c r="E2048" s="44" t="n">
        <v>0.71</v>
      </c>
      <c r="F2048" s="44" t="n">
        <v>110.54</v>
      </c>
      <c r="G2048" s="44" t="n">
        <v>0</v>
      </c>
      <c r="H2048" s="44" t="n">
        <v>90</v>
      </c>
      <c r="I2048" s="44" t="s">
        <v>164</v>
      </c>
    </row>
    <row r="2049" customFormat="false" ht="10.5" hidden="false" customHeight="false" outlineLevel="0" collapsed="false">
      <c r="A2049" s="44" t="s">
        <v>165</v>
      </c>
      <c r="B2049" s="44" t="s">
        <v>159</v>
      </c>
      <c r="C2049" s="44" t="n">
        <v>0.8</v>
      </c>
      <c r="D2049" s="44" t="n">
        <v>0.641</v>
      </c>
      <c r="E2049" s="44" t="n">
        <v>0.71</v>
      </c>
      <c r="F2049" s="44" t="n">
        <v>39.02</v>
      </c>
      <c r="G2049" s="44" t="n">
        <v>270</v>
      </c>
      <c r="H2049" s="44" t="n">
        <v>90</v>
      </c>
      <c r="I2049" s="44" t="s">
        <v>166</v>
      </c>
    </row>
    <row r="2050" customFormat="false" ht="10.5" hidden="false" customHeight="false" outlineLevel="0" collapsed="false">
      <c r="A2050" s="44" t="s">
        <v>167</v>
      </c>
      <c r="B2050" s="44" t="s">
        <v>168</v>
      </c>
      <c r="C2050" s="44" t="n">
        <v>0.3</v>
      </c>
      <c r="D2050" s="44" t="n">
        <v>1.627</v>
      </c>
      <c r="E2050" s="44" t="n">
        <v>2.69</v>
      </c>
      <c r="F2050" s="44" t="n">
        <v>236.88</v>
      </c>
      <c r="G2050" s="44" t="n">
        <v>0</v>
      </c>
      <c r="H2050" s="44" t="n">
        <v>180</v>
      </c>
      <c r="I2050" s="44"/>
    </row>
    <row r="2051" customFormat="false" ht="10.5" hidden="false" customHeight="false" outlineLevel="0" collapsed="false">
      <c r="A2051" s="44" t="s">
        <v>169</v>
      </c>
      <c r="B2051" s="44" t="s">
        <v>159</v>
      </c>
      <c r="C2051" s="44" t="n">
        <v>0.8</v>
      </c>
      <c r="D2051" s="44" t="n">
        <v>0.641</v>
      </c>
      <c r="E2051" s="44" t="n">
        <v>0.71</v>
      </c>
      <c r="F2051" s="44" t="n">
        <v>169.07</v>
      </c>
      <c r="G2051" s="44" t="n">
        <v>180</v>
      </c>
      <c r="H2051" s="44" t="n">
        <v>90</v>
      </c>
      <c r="I2051" s="44" t="s">
        <v>160</v>
      </c>
    </row>
    <row r="2052" customFormat="false" ht="10.5" hidden="false" customHeight="false" outlineLevel="0" collapsed="false">
      <c r="A2052" s="44" t="s">
        <v>170</v>
      </c>
      <c r="B2052" s="44" t="s">
        <v>159</v>
      </c>
      <c r="C2052" s="44" t="n">
        <v>0.8</v>
      </c>
      <c r="D2052" s="44" t="n">
        <v>0.641</v>
      </c>
      <c r="E2052" s="44" t="n">
        <v>0.71</v>
      </c>
      <c r="F2052" s="44" t="n">
        <v>260.1</v>
      </c>
      <c r="G2052" s="44" t="n">
        <v>90</v>
      </c>
      <c r="H2052" s="44" t="n">
        <v>90</v>
      </c>
      <c r="I2052" s="44" t="s">
        <v>162</v>
      </c>
    </row>
    <row r="2053" customFormat="false" ht="10.5" hidden="false" customHeight="false" outlineLevel="0" collapsed="false">
      <c r="A2053" s="44" t="s">
        <v>171</v>
      </c>
      <c r="B2053" s="44" t="s">
        <v>172</v>
      </c>
      <c r="C2053" s="44" t="n">
        <v>0.3</v>
      </c>
      <c r="D2053" s="44" t="n">
        <v>3.242</v>
      </c>
      <c r="E2053" s="44" t="n">
        <v>6.3</v>
      </c>
      <c r="F2053" s="44" t="n">
        <v>390.16</v>
      </c>
      <c r="G2053" s="44" t="n">
        <v>0</v>
      </c>
      <c r="H2053" s="44" t="n">
        <v>90</v>
      </c>
      <c r="I2053" s="44" t="s">
        <v>164</v>
      </c>
    </row>
    <row r="2054" customFormat="false" ht="10.5" hidden="false" customHeight="false" outlineLevel="0" collapsed="false">
      <c r="A2054" s="44" t="s">
        <v>173</v>
      </c>
      <c r="B2054" s="44" t="s">
        <v>159</v>
      </c>
      <c r="C2054" s="44" t="n">
        <v>0.8</v>
      </c>
      <c r="D2054" s="44" t="n">
        <v>0.641</v>
      </c>
      <c r="E2054" s="44" t="n">
        <v>0.71</v>
      </c>
      <c r="F2054" s="44" t="n">
        <v>182.07</v>
      </c>
      <c r="G2054" s="44" t="n">
        <v>270</v>
      </c>
      <c r="H2054" s="44" t="n">
        <v>90</v>
      </c>
      <c r="I2054" s="44" t="s">
        <v>166</v>
      </c>
    </row>
    <row r="2055" customFormat="false" ht="10.5" hidden="false" customHeight="false" outlineLevel="0" collapsed="false">
      <c r="A2055" s="44" t="s">
        <v>174</v>
      </c>
      <c r="B2055" s="44" t="s">
        <v>159</v>
      </c>
      <c r="C2055" s="44" t="n">
        <v>0.8</v>
      </c>
      <c r="D2055" s="44" t="n">
        <v>0.641</v>
      </c>
      <c r="E2055" s="44" t="n">
        <v>0.71</v>
      </c>
      <c r="F2055" s="44" t="n">
        <v>110.54</v>
      </c>
      <c r="G2055" s="44" t="n">
        <v>180</v>
      </c>
      <c r="H2055" s="44" t="n">
        <v>90</v>
      </c>
      <c r="I2055" s="44" t="s">
        <v>160</v>
      </c>
    </row>
    <row r="2056" customFormat="false" ht="10.5" hidden="false" customHeight="false" outlineLevel="0" collapsed="false">
      <c r="A2056" s="44" t="s">
        <v>175</v>
      </c>
      <c r="B2056" s="44" t="s">
        <v>159</v>
      </c>
      <c r="C2056" s="44" t="n">
        <v>0.8</v>
      </c>
      <c r="D2056" s="44" t="n">
        <v>0.641</v>
      </c>
      <c r="E2056" s="44" t="n">
        <v>0.71</v>
      </c>
      <c r="F2056" s="44" t="n">
        <v>39.02</v>
      </c>
      <c r="G2056" s="44" t="n">
        <v>270</v>
      </c>
      <c r="H2056" s="44" t="n">
        <v>90</v>
      </c>
      <c r="I2056" s="44" t="s">
        <v>166</v>
      </c>
    </row>
    <row r="2057" customFormat="false" ht="10.5" hidden="false" customHeight="false" outlineLevel="0" collapsed="false">
      <c r="A2057" s="44" t="s">
        <v>176</v>
      </c>
      <c r="B2057" s="44" t="s">
        <v>168</v>
      </c>
      <c r="C2057" s="44" t="n">
        <v>0.3</v>
      </c>
      <c r="D2057" s="44" t="n">
        <v>1.627</v>
      </c>
      <c r="E2057" s="44" t="n">
        <v>2.69</v>
      </c>
      <c r="F2057" s="44" t="n">
        <v>1156.53</v>
      </c>
      <c r="G2057" s="44" t="n">
        <v>0</v>
      </c>
      <c r="H2057" s="44" t="n">
        <v>180</v>
      </c>
      <c r="I2057" s="44"/>
    </row>
    <row r="2058" customFormat="false" ht="10.5" hidden="false" customHeight="false" outlineLevel="0" collapsed="false">
      <c r="A2058" s="44" t="s">
        <v>177</v>
      </c>
      <c r="B2058" s="44" t="s">
        <v>178</v>
      </c>
      <c r="C2058" s="44" t="n">
        <v>0.3</v>
      </c>
      <c r="D2058" s="44" t="n">
        <v>0.369</v>
      </c>
      <c r="E2058" s="44" t="n">
        <v>0.4</v>
      </c>
      <c r="F2058" s="44" t="n">
        <v>1393.41</v>
      </c>
      <c r="G2058" s="44" t="n">
        <v>0</v>
      </c>
      <c r="H2058" s="44" t="n">
        <v>0</v>
      </c>
      <c r="I2058" s="44"/>
    </row>
    <row r="2059" customFormat="false" ht="10.5" hidden="false" customHeight="false" outlineLevel="0" collapsed="false">
      <c r="A2059" s="44" t="s">
        <v>179</v>
      </c>
      <c r="B2059" s="44" t="s">
        <v>159</v>
      </c>
      <c r="C2059" s="44" t="n">
        <v>0.8</v>
      </c>
      <c r="D2059" s="44" t="n">
        <v>0.641</v>
      </c>
      <c r="E2059" s="44" t="n">
        <v>0.71</v>
      </c>
      <c r="F2059" s="44" t="n">
        <v>598.24</v>
      </c>
      <c r="G2059" s="44" t="n">
        <v>90</v>
      </c>
      <c r="H2059" s="44" t="n">
        <v>90</v>
      </c>
      <c r="I2059" s="44" t="s">
        <v>162</v>
      </c>
    </row>
    <row r="2060" customFormat="false" ht="10.5" hidden="false" customHeight="false" outlineLevel="0" collapsed="false">
      <c r="A2060" s="44" t="s">
        <v>180</v>
      </c>
      <c r="B2060" s="44" t="s">
        <v>159</v>
      </c>
      <c r="C2060" s="44" t="n">
        <v>0.8</v>
      </c>
      <c r="D2060" s="44" t="n">
        <v>0.641</v>
      </c>
      <c r="E2060" s="44" t="n">
        <v>0.71</v>
      </c>
      <c r="F2060" s="44" t="n">
        <v>390.16</v>
      </c>
      <c r="G2060" s="44" t="n">
        <v>0</v>
      </c>
      <c r="H2060" s="44" t="n">
        <v>90</v>
      </c>
      <c r="I2060" s="44" t="s">
        <v>164</v>
      </c>
    </row>
    <row r="2061" customFormat="false" ht="10.5" hidden="false" customHeight="false" outlineLevel="0" collapsed="false">
      <c r="A2061" s="44" t="s">
        <v>181</v>
      </c>
      <c r="B2061" s="44" t="s">
        <v>159</v>
      </c>
      <c r="C2061" s="44" t="n">
        <v>0.8</v>
      </c>
      <c r="D2061" s="44" t="n">
        <v>0.641</v>
      </c>
      <c r="E2061" s="44" t="n">
        <v>0.71</v>
      </c>
      <c r="F2061" s="44" t="n">
        <v>598.24</v>
      </c>
      <c r="G2061" s="44" t="n">
        <v>270</v>
      </c>
      <c r="H2061" s="44" t="n">
        <v>90</v>
      </c>
      <c r="I2061" s="44" t="s">
        <v>166</v>
      </c>
    </row>
    <row r="2062" customFormat="false" ht="10.5" hidden="false" customHeight="false" outlineLevel="0" collapsed="false">
      <c r="A2062" s="44" t="s">
        <v>182</v>
      </c>
      <c r="B2062" s="44" t="s">
        <v>168</v>
      </c>
      <c r="C2062" s="44" t="n">
        <v>0.3</v>
      </c>
      <c r="D2062" s="44" t="n">
        <v>1.627</v>
      </c>
      <c r="E2062" s="44" t="n">
        <v>2.69</v>
      </c>
      <c r="F2062" s="44" t="n">
        <v>3204.84</v>
      </c>
      <c r="G2062" s="44" t="n">
        <v>0</v>
      </c>
      <c r="H2062" s="44" t="n">
        <v>180</v>
      </c>
      <c r="I2062" s="44"/>
    </row>
    <row r="2063" customFormat="false" ht="10.5" hidden="false" customHeight="false" outlineLevel="0" collapsed="false">
      <c r="A2063" s="44" t="s">
        <v>183</v>
      </c>
      <c r="B2063" s="44" t="s">
        <v>178</v>
      </c>
      <c r="C2063" s="44" t="n">
        <v>0.3</v>
      </c>
      <c r="D2063" s="44" t="n">
        <v>0.369</v>
      </c>
      <c r="E2063" s="44" t="n">
        <v>0.4</v>
      </c>
      <c r="F2063" s="44" t="n">
        <v>3204.84</v>
      </c>
      <c r="G2063" s="44" t="n">
        <v>180</v>
      </c>
      <c r="H2063" s="44" t="n">
        <v>0</v>
      </c>
      <c r="I2063" s="44"/>
    </row>
    <row r="2065" customFormat="false" ht="21" hidden="false" customHeight="false" outlineLevel="0" collapsed="false">
      <c r="A2065" s="43"/>
      <c r="B2065" s="44" t="s">
        <v>51</v>
      </c>
      <c r="C2065" s="44" t="s">
        <v>184</v>
      </c>
      <c r="D2065" s="44" t="s">
        <v>185</v>
      </c>
      <c r="E2065" s="44" t="s">
        <v>186</v>
      </c>
      <c r="F2065" s="44" t="s">
        <v>187</v>
      </c>
      <c r="G2065" s="44" t="s">
        <v>188</v>
      </c>
      <c r="H2065" s="44" t="s">
        <v>189</v>
      </c>
    </row>
    <row r="2066" customFormat="false" ht="10.5" hidden="false" customHeight="false" outlineLevel="0" collapsed="false">
      <c r="A2066" s="44" t="s">
        <v>190</v>
      </c>
      <c r="B2066" s="44" t="s">
        <v>191</v>
      </c>
      <c r="C2066" s="44" t="n">
        <v>5.58</v>
      </c>
      <c r="D2066" s="44" t="n">
        <v>3.24</v>
      </c>
      <c r="E2066" s="44" t="n">
        <v>0.49</v>
      </c>
      <c r="F2066" s="44" t="n">
        <v>0.622</v>
      </c>
      <c r="G2066" s="44" t="s">
        <v>192</v>
      </c>
      <c r="H2066" s="44" t="s">
        <v>158</v>
      </c>
    </row>
    <row r="2067" customFormat="false" ht="10.5" hidden="false" customHeight="false" outlineLevel="0" collapsed="false">
      <c r="A2067" s="44" t="s">
        <v>193</v>
      </c>
      <c r="B2067" s="44" t="s">
        <v>191</v>
      </c>
      <c r="C2067" s="44" t="n">
        <v>5.58</v>
      </c>
      <c r="D2067" s="44" t="n">
        <v>3.24</v>
      </c>
      <c r="E2067" s="44" t="n">
        <v>0.49</v>
      </c>
      <c r="F2067" s="44" t="n">
        <v>0.622</v>
      </c>
      <c r="G2067" s="44" t="s">
        <v>192</v>
      </c>
      <c r="H2067" s="44" t="s">
        <v>158</v>
      </c>
    </row>
    <row r="2068" customFormat="false" ht="10.5" hidden="false" customHeight="false" outlineLevel="0" collapsed="false">
      <c r="A2068" s="44" t="s">
        <v>194</v>
      </c>
      <c r="B2068" s="44" t="s">
        <v>195</v>
      </c>
      <c r="C2068" s="44" t="n">
        <v>3.25</v>
      </c>
      <c r="D2068" s="44" t="n">
        <v>3.24</v>
      </c>
      <c r="E2068" s="44" t="n">
        <v>0.49</v>
      </c>
      <c r="F2068" s="44" t="n">
        <v>0.622</v>
      </c>
      <c r="G2068" s="44" t="s">
        <v>192</v>
      </c>
      <c r="H2068" s="44" t="s">
        <v>165</v>
      </c>
    </row>
    <row r="2069" customFormat="false" ht="10.5" hidden="false" customHeight="false" outlineLevel="0" collapsed="false">
      <c r="A2069" s="44" t="s">
        <v>196</v>
      </c>
      <c r="B2069" s="44" t="s">
        <v>195</v>
      </c>
      <c r="C2069" s="44" t="n">
        <v>3.25</v>
      </c>
      <c r="D2069" s="44" t="n">
        <v>3.24</v>
      </c>
      <c r="E2069" s="44" t="n">
        <v>0.49</v>
      </c>
      <c r="F2069" s="44" t="n">
        <v>0.622</v>
      </c>
      <c r="G2069" s="44" t="s">
        <v>192</v>
      </c>
      <c r="H2069" s="44" t="s">
        <v>165</v>
      </c>
    </row>
    <row r="2071" customFormat="false" ht="21" hidden="false" customHeight="false" outlineLevel="0" collapsed="false">
      <c r="A2071" s="43"/>
      <c r="B2071" s="44" t="s">
        <v>197</v>
      </c>
      <c r="C2071" s="44" t="s">
        <v>198</v>
      </c>
      <c r="D2071" s="44" t="s">
        <v>199</v>
      </c>
    </row>
    <row r="2072" customFormat="false" ht="10.5" hidden="false" customHeight="false" outlineLevel="0" collapsed="false">
      <c r="A2072" s="44" t="s">
        <v>200</v>
      </c>
      <c r="B2072" s="44" t="s">
        <v>201</v>
      </c>
      <c r="C2072" s="44" t="n">
        <v>17865.94</v>
      </c>
      <c r="D2072" s="44" t="n">
        <v>3.69</v>
      </c>
    </row>
    <row r="2073" customFormat="false" ht="10.5" hidden="false" customHeight="false" outlineLevel="0" collapsed="false">
      <c r="A2073" s="44" t="s">
        <v>202</v>
      </c>
      <c r="B2073" s="44" t="s">
        <v>201</v>
      </c>
      <c r="C2073" s="44" t="n">
        <v>83489.35</v>
      </c>
      <c r="D2073" s="44" t="n">
        <v>3.69</v>
      </c>
    </row>
    <row r="2075" customFormat="false" ht="21" hidden="false" customHeight="false" outlineLevel="0" collapsed="false">
      <c r="A2075" s="43"/>
      <c r="B2075" s="44" t="s">
        <v>197</v>
      </c>
      <c r="C2075" s="44" t="s">
        <v>203</v>
      </c>
      <c r="D2075" s="44" t="s">
        <v>204</v>
      </c>
      <c r="E2075" s="44" t="s">
        <v>205</v>
      </c>
      <c r="F2075" s="44" t="s">
        <v>206</v>
      </c>
      <c r="G2075" s="44" t="s">
        <v>207</v>
      </c>
      <c r="H2075" s="44" t="s">
        <v>208</v>
      </c>
    </row>
    <row r="2076" customFormat="false" ht="10.5" hidden="false" customHeight="false" outlineLevel="0" collapsed="false">
      <c r="A2076" s="44" t="s">
        <v>209</v>
      </c>
      <c r="B2076" s="44" t="s">
        <v>210</v>
      </c>
      <c r="C2076" s="44" t="n">
        <v>0.03</v>
      </c>
      <c r="D2076" s="44" t="n">
        <v>50</v>
      </c>
      <c r="E2076" s="44" t="n">
        <v>37.76</v>
      </c>
      <c r="F2076" s="44" t="n">
        <v>71598.98</v>
      </c>
      <c r="G2076" s="44" t="n">
        <v>1</v>
      </c>
      <c r="H2076" s="44" t="s">
        <v>211</v>
      </c>
    </row>
    <row r="2077" customFormat="false" ht="10.5" hidden="false" customHeight="false" outlineLevel="0" collapsed="false">
      <c r="A2077" s="44" t="s">
        <v>212</v>
      </c>
      <c r="B2077" s="44" t="s">
        <v>213</v>
      </c>
      <c r="C2077" s="44" t="n">
        <v>0.35</v>
      </c>
      <c r="D2077" s="44" t="n">
        <v>500</v>
      </c>
      <c r="E2077" s="44" t="n">
        <v>1.06</v>
      </c>
      <c r="F2077" s="44" t="n">
        <v>1515.5</v>
      </c>
      <c r="G2077" s="44" t="n">
        <v>1</v>
      </c>
      <c r="H2077" s="44" t="s">
        <v>214</v>
      </c>
    </row>
    <row r="2078" customFormat="false" ht="10.5" hidden="false" customHeight="false" outlineLevel="0" collapsed="false">
      <c r="A2078" s="44" t="s">
        <v>215</v>
      </c>
      <c r="B2078" s="44" t="s">
        <v>213</v>
      </c>
      <c r="C2078" s="44" t="n">
        <v>0.35</v>
      </c>
      <c r="D2078" s="44" t="n">
        <v>500</v>
      </c>
      <c r="E2078" s="44" t="n">
        <v>3.72</v>
      </c>
      <c r="F2078" s="44" t="n">
        <v>5309.25</v>
      </c>
      <c r="G2078" s="44" t="n">
        <v>1</v>
      </c>
      <c r="H2078" s="44" t="s">
        <v>214</v>
      </c>
    </row>
    <row r="2080" customFormat="false" ht="10.5" hidden="false" customHeight="false" outlineLevel="0" collapsed="false">
      <c r="A2080" s="43"/>
      <c r="B2080" s="44" t="s">
        <v>216</v>
      </c>
    </row>
    <row r="2081" customFormat="false" ht="10.5" hidden="false" customHeight="false" outlineLevel="0" collapsed="false">
      <c r="A2081" s="44" t="s">
        <v>217</v>
      </c>
      <c r="B2081" s="44" t="n">
        <v>2747225.64</v>
      </c>
    </row>
    <row r="2082" customFormat="false" ht="10.5" hidden="false" customHeight="false" outlineLevel="0" collapsed="false">
      <c r="A2082" s="44" t="s">
        <v>218</v>
      </c>
      <c r="B2082" s="44" t="n">
        <v>26743.31</v>
      </c>
    </row>
    <row r="2083" customFormat="false" ht="10.5" hidden="false" customHeight="false" outlineLevel="0" collapsed="false">
      <c r="A2083" s="44" t="s">
        <v>219</v>
      </c>
      <c r="B2083" s="44" t="n">
        <v>122624.31</v>
      </c>
    </row>
    <row r="2085" customFormat="false" ht="31.5" hidden="false" customHeight="false" outlineLevel="0" collapsed="false">
      <c r="A2085" s="43"/>
      <c r="B2085" s="44" t="s">
        <v>220</v>
      </c>
      <c r="C2085" s="44" t="s">
        <v>221</v>
      </c>
      <c r="D2085" s="44" t="s">
        <v>222</v>
      </c>
      <c r="E2085" s="44" t="s">
        <v>223</v>
      </c>
      <c r="F2085" s="44" t="s">
        <v>224</v>
      </c>
      <c r="G2085" s="44" t="s">
        <v>225</v>
      </c>
      <c r="H2085" s="44" t="s">
        <v>226</v>
      </c>
    </row>
    <row r="2086" customFormat="false" ht="10.5" hidden="false" customHeight="false" outlineLevel="0" collapsed="false">
      <c r="A2086" s="44" t="s">
        <v>227</v>
      </c>
      <c r="B2086" s="44" t="n">
        <v>37095.4438</v>
      </c>
      <c r="C2086" s="44" t="n">
        <v>61.376</v>
      </c>
      <c r="D2086" s="44" t="n">
        <v>166.2341</v>
      </c>
      <c r="E2086" s="44" t="n">
        <v>0</v>
      </c>
      <c r="F2086" s="44" t="n">
        <v>0.0005</v>
      </c>
      <c r="G2086" s="44" t="n">
        <v>38260.979</v>
      </c>
      <c r="H2086" s="44" t="n">
        <v>15487.6217</v>
      </c>
    </row>
    <row r="2087" customFormat="false" ht="10.5" hidden="false" customHeight="false" outlineLevel="0" collapsed="false">
      <c r="A2087" s="44" t="s">
        <v>228</v>
      </c>
      <c r="B2087" s="44" t="n">
        <v>28784.7982</v>
      </c>
      <c r="C2087" s="44" t="n">
        <v>48.1758</v>
      </c>
      <c r="D2087" s="44" t="n">
        <v>132.2894</v>
      </c>
      <c r="E2087" s="44" t="n">
        <v>0</v>
      </c>
      <c r="F2087" s="44" t="n">
        <v>0.0004</v>
      </c>
      <c r="G2087" s="44" t="n">
        <v>30449.0305</v>
      </c>
      <c r="H2087" s="44" t="n">
        <v>12070.4567</v>
      </c>
    </row>
    <row r="2088" customFormat="false" ht="10.5" hidden="false" customHeight="false" outlineLevel="0" collapsed="false">
      <c r="A2088" s="44" t="s">
        <v>229</v>
      </c>
      <c r="B2088" s="44" t="n">
        <v>30248.6252</v>
      </c>
      <c r="C2088" s="44" t="n">
        <v>52.1759</v>
      </c>
      <c r="D2088" s="44" t="n">
        <v>148.3099</v>
      </c>
      <c r="E2088" s="44" t="n">
        <v>0</v>
      </c>
      <c r="F2088" s="44" t="n">
        <v>0.0005</v>
      </c>
      <c r="G2088" s="44" t="n">
        <v>34138.8524</v>
      </c>
      <c r="H2088" s="44" t="n">
        <v>12832.5047</v>
      </c>
    </row>
    <row r="2089" customFormat="false" ht="10.5" hidden="false" customHeight="false" outlineLevel="0" collapsed="false">
      <c r="A2089" s="44" t="s">
        <v>230</v>
      </c>
      <c r="B2089" s="44" t="n">
        <v>24160.4412</v>
      </c>
      <c r="C2089" s="44" t="n">
        <v>43.2358</v>
      </c>
      <c r="D2089" s="44" t="n">
        <v>127.8199</v>
      </c>
      <c r="E2089" s="44" t="n">
        <v>0</v>
      </c>
      <c r="F2089" s="44" t="n">
        <v>0.0004</v>
      </c>
      <c r="G2089" s="44" t="n">
        <v>29424.6097</v>
      </c>
      <c r="H2089" s="44" t="n">
        <v>10398.9808</v>
      </c>
    </row>
    <row r="2090" customFormat="false" ht="10.5" hidden="false" customHeight="false" outlineLevel="0" collapsed="false">
      <c r="A2090" s="44" t="s">
        <v>231</v>
      </c>
      <c r="B2090" s="44" t="n">
        <v>24126.2919</v>
      </c>
      <c r="C2090" s="44" t="n">
        <v>43.856</v>
      </c>
      <c r="D2090" s="44" t="n">
        <v>131.7236</v>
      </c>
      <c r="E2090" s="44" t="n">
        <v>0</v>
      </c>
      <c r="F2090" s="44" t="n">
        <v>0.0004</v>
      </c>
      <c r="G2090" s="44" t="n">
        <v>30324.1622</v>
      </c>
      <c r="H2090" s="44" t="n">
        <v>10449.4239</v>
      </c>
    </row>
    <row r="2091" customFormat="false" ht="10.5" hidden="false" customHeight="false" outlineLevel="0" collapsed="false">
      <c r="A2091" s="44" t="s">
        <v>232</v>
      </c>
      <c r="B2091" s="44" t="n">
        <v>24683.873</v>
      </c>
      <c r="C2091" s="44" t="n">
        <v>44.9443</v>
      </c>
      <c r="D2091" s="44" t="n">
        <v>135.2155</v>
      </c>
      <c r="E2091" s="44" t="n">
        <v>0</v>
      </c>
      <c r="F2091" s="44" t="n">
        <v>0.0004</v>
      </c>
      <c r="G2091" s="44" t="n">
        <v>31128.1443</v>
      </c>
      <c r="H2091" s="44" t="n">
        <v>10698.0603</v>
      </c>
    </row>
    <row r="2092" customFormat="false" ht="10.5" hidden="false" customHeight="false" outlineLevel="0" collapsed="false">
      <c r="A2092" s="44" t="s">
        <v>233</v>
      </c>
      <c r="B2092" s="44" t="n">
        <v>24451.5861</v>
      </c>
      <c r="C2092" s="44" t="n">
        <v>44.5234</v>
      </c>
      <c r="D2092" s="44" t="n">
        <v>133.9554</v>
      </c>
      <c r="E2092" s="44" t="n">
        <v>0</v>
      </c>
      <c r="F2092" s="44" t="n">
        <v>0.0004</v>
      </c>
      <c r="G2092" s="44" t="n">
        <v>30838.0496</v>
      </c>
      <c r="H2092" s="44" t="n">
        <v>10597.5827</v>
      </c>
    </row>
    <row r="2093" customFormat="false" ht="10.5" hidden="false" customHeight="false" outlineLevel="0" collapsed="false">
      <c r="A2093" s="44" t="s">
        <v>234</v>
      </c>
      <c r="B2093" s="44" t="n">
        <v>25625.0562</v>
      </c>
      <c r="C2093" s="44" t="n">
        <v>46.6591</v>
      </c>
      <c r="D2093" s="44" t="n">
        <v>140.378</v>
      </c>
      <c r="E2093" s="44" t="n">
        <v>0</v>
      </c>
      <c r="F2093" s="44" t="n">
        <v>0.0004</v>
      </c>
      <c r="G2093" s="44" t="n">
        <v>32316.6115</v>
      </c>
      <c r="H2093" s="44" t="n">
        <v>11106.0802</v>
      </c>
    </row>
    <row r="2094" customFormat="false" ht="10.5" hidden="false" customHeight="false" outlineLevel="0" collapsed="false">
      <c r="A2094" s="44" t="s">
        <v>235</v>
      </c>
      <c r="B2094" s="44" t="n">
        <v>23037.8001</v>
      </c>
      <c r="C2094" s="44" t="n">
        <v>41.9357</v>
      </c>
      <c r="D2094" s="44" t="n">
        <v>126.13</v>
      </c>
      <c r="E2094" s="44" t="n">
        <v>0</v>
      </c>
      <c r="F2094" s="44" t="n">
        <v>0.0004</v>
      </c>
      <c r="G2094" s="44" t="n">
        <v>29036.5279</v>
      </c>
      <c r="H2094" s="44" t="n">
        <v>9983.554</v>
      </c>
    </row>
    <row r="2095" customFormat="false" ht="10.5" hidden="false" customHeight="false" outlineLevel="0" collapsed="false">
      <c r="A2095" s="44" t="s">
        <v>236</v>
      </c>
      <c r="B2095" s="44" t="n">
        <v>25021.5082</v>
      </c>
      <c r="C2095" s="44" t="n">
        <v>45.0484</v>
      </c>
      <c r="D2095" s="44" t="n">
        <v>134.0036</v>
      </c>
      <c r="E2095" s="44" t="n">
        <v>0</v>
      </c>
      <c r="F2095" s="44" t="n">
        <v>0.0004</v>
      </c>
      <c r="G2095" s="44" t="n">
        <v>30848.4771</v>
      </c>
      <c r="H2095" s="44" t="n">
        <v>10795.5644</v>
      </c>
    </row>
    <row r="2096" customFormat="false" ht="10.5" hidden="false" customHeight="false" outlineLevel="0" collapsed="false">
      <c r="A2096" s="44" t="s">
        <v>237</v>
      </c>
      <c r="B2096" s="44" t="n">
        <v>27894.0059</v>
      </c>
      <c r="C2096" s="44" t="n">
        <v>48.6616</v>
      </c>
      <c r="D2096" s="44" t="n">
        <v>140.0455</v>
      </c>
      <c r="E2096" s="44" t="n">
        <v>0</v>
      </c>
      <c r="F2096" s="44" t="n">
        <v>0.0004</v>
      </c>
      <c r="G2096" s="44" t="n">
        <v>32237.2904</v>
      </c>
      <c r="H2096" s="44" t="n">
        <v>11885.9129</v>
      </c>
    </row>
    <row r="2097" customFormat="false" ht="10.5" hidden="false" customHeight="false" outlineLevel="0" collapsed="false">
      <c r="A2097" s="44" t="s">
        <v>238</v>
      </c>
      <c r="B2097" s="44" t="n">
        <v>33399.409</v>
      </c>
      <c r="C2097" s="44" t="n">
        <v>55.6314</v>
      </c>
      <c r="D2097" s="44" t="n">
        <v>151.8933</v>
      </c>
      <c r="E2097" s="44" t="n">
        <v>0</v>
      </c>
      <c r="F2097" s="44" t="n">
        <v>0.0005</v>
      </c>
      <c r="G2097" s="44" t="n">
        <v>34960.8323</v>
      </c>
      <c r="H2097" s="44" t="n">
        <v>13979.9393</v>
      </c>
    </row>
    <row r="2098" customFormat="false" ht="10.5" hidden="false" customHeight="false" outlineLevel="0" collapsed="false">
      <c r="A2098" s="44"/>
      <c r="B2098" s="44"/>
      <c r="C2098" s="44"/>
      <c r="D2098" s="44"/>
      <c r="E2098" s="44"/>
      <c r="F2098" s="44"/>
      <c r="G2098" s="44"/>
      <c r="H2098" s="44"/>
    </row>
    <row r="2099" customFormat="false" ht="10.5" hidden="false" customHeight="false" outlineLevel="0" collapsed="false">
      <c r="A2099" s="44" t="s">
        <v>239</v>
      </c>
      <c r="B2099" s="44" t="n">
        <v>328528.8388</v>
      </c>
      <c r="C2099" s="44" t="n">
        <v>576.2234</v>
      </c>
      <c r="D2099" s="44" t="n">
        <v>1667.9983</v>
      </c>
      <c r="E2099" s="44" t="n">
        <v>0</v>
      </c>
      <c r="F2099" s="44" t="n">
        <v>0.0051</v>
      </c>
      <c r="G2099" s="44" t="n">
        <v>383963.5669</v>
      </c>
      <c r="H2099" s="44" t="n">
        <v>140285.6815</v>
      </c>
    </row>
    <row r="2100" customFormat="false" ht="10.5" hidden="false" customHeight="false" outlineLevel="0" collapsed="false">
      <c r="A2100" s="44" t="s">
        <v>240</v>
      </c>
      <c r="B2100" s="44" t="n">
        <v>23037.8001</v>
      </c>
      <c r="C2100" s="44" t="n">
        <v>41.9357</v>
      </c>
      <c r="D2100" s="44" t="n">
        <v>126.13</v>
      </c>
      <c r="E2100" s="44" t="n">
        <v>0</v>
      </c>
      <c r="F2100" s="44" t="n">
        <v>0.0004</v>
      </c>
      <c r="G2100" s="44" t="n">
        <v>29036.5279</v>
      </c>
      <c r="H2100" s="44" t="n">
        <v>9983.554</v>
      </c>
    </row>
    <row r="2101" customFormat="false" ht="10.5" hidden="false" customHeight="false" outlineLevel="0" collapsed="false">
      <c r="A2101" s="44" t="s">
        <v>241</v>
      </c>
      <c r="B2101" s="44" t="n">
        <v>37095.4438</v>
      </c>
      <c r="C2101" s="44" t="n">
        <v>61.376</v>
      </c>
      <c r="D2101" s="44" t="n">
        <v>166.2341</v>
      </c>
      <c r="E2101" s="44" t="n">
        <v>0</v>
      </c>
      <c r="F2101" s="44" t="n">
        <v>0.0005</v>
      </c>
      <c r="G2101" s="44" t="n">
        <v>38260.979</v>
      </c>
      <c r="H2101" s="44" t="n">
        <v>15487.6217</v>
      </c>
    </row>
    <row r="2103" customFormat="false" ht="73.5" hidden="false" customHeight="false" outlineLevel="0" collapsed="false">
      <c r="A2103" s="43"/>
      <c r="B2103" s="44" t="s">
        <v>242</v>
      </c>
      <c r="C2103" s="44" t="s">
        <v>243</v>
      </c>
      <c r="D2103" s="44" t="s">
        <v>244</v>
      </c>
      <c r="E2103" s="44" t="s">
        <v>245</v>
      </c>
      <c r="F2103" s="44" t="s">
        <v>246</v>
      </c>
      <c r="G2103" s="44" t="s">
        <v>247</v>
      </c>
      <c r="H2103" s="44" t="s">
        <v>248</v>
      </c>
      <c r="I2103" s="44" t="s">
        <v>249</v>
      </c>
      <c r="J2103" s="44" t="s">
        <v>250</v>
      </c>
      <c r="K2103" s="44" t="s">
        <v>251</v>
      </c>
      <c r="L2103" s="44" t="s">
        <v>252</v>
      </c>
      <c r="M2103" s="44" t="s">
        <v>253</v>
      </c>
      <c r="N2103" s="44" t="s">
        <v>254</v>
      </c>
      <c r="O2103" s="44" t="s">
        <v>255</v>
      </c>
      <c r="P2103" s="44" t="s">
        <v>256</v>
      </c>
      <c r="Q2103" s="44" t="s">
        <v>257</v>
      </c>
      <c r="R2103" s="44" t="s">
        <v>258</v>
      </c>
      <c r="S2103" s="44" t="s">
        <v>259</v>
      </c>
    </row>
    <row r="2104" customFormat="false" ht="10.5" hidden="false" customHeight="false" outlineLevel="0" collapsed="false">
      <c r="A2104" s="44" t="s">
        <v>227</v>
      </c>
      <c r="B2104" s="45" t="n">
        <v>88781700000</v>
      </c>
      <c r="C2104" s="44" t="n">
        <v>136859.164</v>
      </c>
      <c r="D2104" s="44" t="s">
        <v>390</v>
      </c>
      <c r="E2104" s="44" t="n">
        <v>49331.035</v>
      </c>
      <c r="F2104" s="44" t="n">
        <v>9104.406</v>
      </c>
      <c r="G2104" s="44" t="n">
        <v>78423.722</v>
      </c>
      <c r="H2104" s="44" t="n">
        <v>0</v>
      </c>
      <c r="I2104" s="44" t="n">
        <v>0</v>
      </c>
      <c r="J2104" s="44" t="n">
        <v>0</v>
      </c>
      <c r="K2104" s="44" t="n">
        <v>0</v>
      </c>
      <c r="L2104" s="44" t="n">
        <v>0</v>
      </c>
      <c r="M2104" s="44" t="n">
        <v>0</v>
      </c>
      <c r="N2104" s="44" t="n">
        <v>0</v>
      </c>
      <c r="O2104" s="44" t="n">
        <v>0</v>
      </c>
      <c r="P2104" s="44" t="n">
        <v>0</v>
      </c>
      <c r="Q2104" s="44" t="n">
        <v>0</v>
      </c>
      <c r="R2104" s="44" t="n">
        <v>0</v>
      </c>
      <c r="S2104" s="44" t="n">
        <v>0</v>
      </c>
    </row>
    <row r="2105" customFormat="false" ht="10.5" hidden="false" customHeight="false" outlineLevel="0" collapsed="false">
      <c r="A2105" s="44" t="s">
        <v>228</v>
      </c>
      <c r="B2105" s="45" t="n">
        <v>70654700000</v>
      </c>
      <c r="C2105" s="44" t="n">
        <v>105406.631</v>
      </c>
      <c r="D2105" s="44" t="s">
        <v>391</v>
      </c>
      <c r="E2105" s="44" t="n">
        <v>21924.905</v>
      </c>
      <c r="F2105" s="44" t="n">
        <v>5058.004</v>
      </c>
      <c r="G2105" s="44" t="n">
        <v>78423.722</v>
      </c>
      <c r="H2105" s="44" t="n">
        <v>0</v>
      </c>
      <c r="I2105" s="44" t="n">
        <v>0</v>
      </c>
      <c r="J2105" s="44" t="n">
        <v>0</v>
      </c>
      <c r="K2105" s="44" t="n">
        <v>0</v>
      </c>
      <c r="L2105" s="44" t="n">
        <v>0</v>
      </c>
      <c r="M2105" s="44" t="n">
        <v>0</v>
      </c>
      <c r="N2105" s="44" t="n">
        <v>0</v>
      </c>
      <c r="O2105" s="44" t="n">
        <v>0</v>
      </c>
      <c r="P2105" s="44" t="n">
        <v>0</v>
      </c>
      <c r="Q2105" s="44" t="n">
        <v>0</v>
      </c>
      <c r="R2105" s="44" t="n">
        <v>0</v>
      </c>
      <c r="S2105" s="44" t="n">
        <v>0</v>
      </c>
    </row>
    <row r="2106" customFormat="false" ht="10.5" hidden="false" customHeight="false" outlineLevel="0" collapsed="false">
      <c r="A2106" s="44" t="s">
        <v>229</v>
      </c>
      <c r="B2106" s="45" t="n">
        <v>79216600000</v>
      </c>
      <c r="C2106" s="44" t="n">
        <v>66059.915</v>
      </c>
      <c r="D2106" s="44" t="s">
        <v>392</v>
      </c>
      <c r="E2106" s="44" t="n">
        <v>49331.035</v>
      </c>
      <c r="F2106" s="44" t="n">
        <v>9104.406</v>
      </c>
      <c r="G2106" s="44" t="n">
        <v>6824.745</v>
      </c>
      <c r="H2106" s="44" t="n">
        <v>0</v>
      </c>
      <c r="I2106" s="44" t="n">
        <v>799.729</v>
      </c>
      <c r="J2106" s="44" t="n">
        <v>0</v>
      </c>
      <c r="K2106" s="44" t="n">
        <v>0</v>
      </c>
      <c r="L2106" s="44" t="n">
        <v>0</v>
      </c>
      <c r="M2106" s="44" t="n">
        <v>0</v>
      </c>
      <c r="N2106" s="44" t="n">
        <v>0</v>
      </c>
      <c r="O2106" s="44" t="n">
        <v>0</v>
      </c>
      <c r="P2106" s="44" t="n">
        <v>0</v>
      </c>
      <c r="Q2106" s="44" t="n">
        <v>0</v>
      </c>
      <c r="R2106" s="44" t="n">
        <v>0</v>
      </c>
      <c r="S2106" s="44" t="n">
        <v>0</v>
      </c>
    </row>
    <row r="2107" customFormat="false" ht="10.5" hidden="false" customHeight="false" outlineLevel="0" collapsed="false">
      <c r="A2107" s="44" t="s">
        <v>230</v>
      </c>
      <c r="B2107" s="45" t="n">
        <v>68277600000</v>
      </c>
      <c r="C2107" s="44" t="n">
        <v>66265.961</v>
      </c>
      <c r="D2107" s="44" t="s">
        <v>393</v>
      </c>
      <c r="E2107" s="44" t="n">
        <v>49331.035</v>
      </c>
      <c r="F2107" s="44" t="n">
        <v>9104.406</v>
      </c>
      <c r="G2107" s="44" t="n">
        <v>6824.745</v>
      </c>
      <c r="H2107" s="44" t="n">
        <v>0</v>
      </c>
      <c r="I2107" s="44" t="n">
        <v>1005.774</v>
      </c>
      <c r="J2107" s="44" t="n">
        <v>0</v>
      </c>
      <c r="K2107" s="44" t="n">
        <v>0</v>
      </c>
      <c r="L2107" s="44" t="n">
        <v>0</v>
      </c>
      <c r="M2107" s="44" t="n">
        <v>0</v>
      </c>
      <c r="N2107" s="44" t="n">
        <v>0</v>
      </c>
      <c r="O2107" s="44" t="n">
        <v>0</v>
      </c>
      <c r="P2107" s="44" t="n">
        <v>0</v>
      </c>
      <c r="Q2107" s="44" t="n">
        <v>0</v>
      </c>
      <c r="R2107" s="44" t="n">
        <v>0</v>
      </c>
      <c r="S2107" s="44" t="n">
        <v>0</v>
      </c>
    </row>
    <row r="2108" customFormat="false" ht="10.5" hidden="false" customHeight="false" outlineLevel="0" collapsed="false">
      <c r="A2108" s="44" t="s">
        <v>231</v>
      </c>
      <c r="B2108" s="45" t="n">
        <v>70364900000</v>
      </c>
      <c r="C2108" s="44" t="n">
        <v>73713.459</v>
      </c>
      <c r="D2108" s="44" t="s">
        <v>296</v>
      </c>
      <c r="E2108" s="44" t="n">
        <v>49331.035</v>
      </c>
      <c r="F2108" s="44" t="n">
        <v>9104.406</v>
      </c>
      <c r="G2108" s="44" t="n">
        <v>6824.745</v>
      </c>
      <c r="H2108" s="44" t="n">
        <v>0</v>
      </c>
      <c r="I2108" s="44" t="n">
        <v>8453.272</v>
      </c>
      <c r="J2108" s="44" t="n">
        <v>0</v>
      </c>
      <c r="K2108" s="44" t="n">
        <v>0</v>
      </c>
      <c r="L2108" s="44" t="n">
        <v>0</v>
      </c>
      <c r="M2108" s="44" t="n">
        <v>0</v>
      </c>
      <c r="N2108" s="44" t="n">
        <v>0</v>
      </c>
      <c r="O2108" s="44" t="n">
        <v>0</v>
      </c>
      <c r="P2108" s="44" t="n">
        <v>0</v>
      </c>
      <c r="Q2108" s="44" t="n">
        <v>0</v>
      </c>
      <c r="R2108" s="44" t="n">
        <v>0</v>
      </c>
      <c r="S2108" s="44" t="n">
        <v>0</v>
      </c>
    </row>
    <row r="2109" customFormat="false" ht="10.5" hidden="false" customHeight="false" outlineLevel="0" collapsed="false">
      <c r="A2109" s="44" t="s">
        <v>232</v>
      </c>
      <c r="B2109" s="45" t="n">
        <v>72230500000</v>
      </c>
      <c r="C2109" s="44" t="n">
        <v>82486.156</v>
      </c>
      <c r="D2109" s="44" t="s">
        <v>394</v>
      </c>
      <c r="E2109" s="44" t="n">
        <v>49331.035</v>
      </c>
      <c r="F2109" s="44" t="n">
        <v>9104.406</v>
      </c>
      <c r="G2109" s="44" t="n">
        <v>6824.745</v>
      </c>
      <c r="H2109" s="44" t="n">
        <v>0</v>
      </c>
      <c r="I2109" s="44" t="n">
        <v>17225.97</v>
      </c>
      <c r="J2109" s="44" t="n">
        <v>0</v>
      </c>
      <c r="K2109" s="44" t="n">
        <v>0</v>
      </c>
      <c r="L2109" s="44" t="n">
        <v>0</v>
      </c>
      <c r="M2109" s="44" t="n">
        <v>0</v>
      </c>
      <c r="N2109" s="44" t="n">
        <v>0</v>
      </c>
      <c r="O2109" s="44" t="n">
        <v>0</v>
      </c>
      <c r="P2109" s="44" t="n">
        <v>0</v>
      </c>
      <c r="Q2109" s="44" t="n">
        <v>0</v>
      </c>
      <c r="R2109" s="44" t="n">
        <v>0</v>
      </c>
      <c r="S2109" s="44" t="n">
        <v>0</v>
      </c>
    </row>
    <row r="2110" customFormat="false" ht="10.5" hidden="false" customHeight="false" outlineLevel="0" collapsed="false">
      <c r="A2110" s="44" t="s">
        <v>233</v>
      </c>
      <c r="B2110" s="45" t="n">
        <v>71557400000</v>
      </c>
      <c r="C2110" s="44" t="n">
        <v>84797.659</v>
      </c>
      <c r="D2110" s="44" t="s">
        <v>395</v>
      </c>
      <c r="E2110" s="44" t="n">
        <v>49331.035</v>
      </c>
      <c r="F2110" s="44" t="n">
        <v>9104.406</v>
      </c>
      <c r="G2110" s="44" t="n">
        <v>6824.745</v>
      </c>
      <c r="H2110" s="44" t="n">
        <v>0</v>
      </c>
      <c r="I2110" s="44" t="n">
        <v>19537.473</v>
      </c>
      <c r="J2110" s="44" t="n">
        <v>0</v>
      </c>
      <c r="K2110" s="44" t="n">
        <v>0</v>
      </c>
      <c r="L2110" s="44" t="n">
        <v>0</v>
      </c>
      <c r="M2110" s="44" t="n">
        <v>0</v>
      </c>
      <c r="N2110" s="44" t="n">
        <v>0</v>
      </c>
      <c r="O2110" s="44" t="n">
        <v>0</v>
      </c>
      <c r="P2110" s="44" t="n">
        <v>0</v>
      </c>
      <c r="Q2110" s="44" t="n">
        <v>0</v>
      </c>
      <c r="R2110" s="44" t="n">
        <v>0</v>
      </c>
      <c r="S2110" s="44" t="n">
        <v>0</v>
      </c>
    </row>
    <row r="2111" customFormat="false" ht="10.5" hidden="false" customHeight="false" outlineLevel="0" collapsed="false">
      <c r="A2111" s="44" t="s">
        <v>234</v>
      </c>
      <c r="B2111" s="45" t="n">
        <v>74988300000</v>
      </c>
      <c r="C2111" s="44" t="n">
        <v>82439.959</v>
      </c>
      <c r="D2111" s="44" t="s">
        <v>336</v>
      </c>
      <c r="E2111" s="44" t="n">
        <v>49331.035</v>
      </c>
      <c r="F2111" s="44" t="n">
        <v>9104.406</v>
      </c>
      <c r="G2111" s="44" t="n">
        <v>6824.745</v>
      </c>
      <c r="H2111" s="44" t="n">
        <v>0</v>
      </c>
      <c r="I2111" s="44" t="n">
        <v>17179.773</v>
      </c>
      <c r="J2111" s="44" t="n">
        <v>0</v>
      </c>
      <c r="K2111" s="44" t="n">
        <v>0</v>
      </c>
      <c r="L2111" s="44" t="n">
        <v>0</v>
      </c>
      <c r="M2111" s="44" t="n">
        <v>0</v>
      </c>
      <c r="N2111" s="44" t="n">
        <v>0</v>
      </c>
      <c r="O2111" s="44" t="n">
        <v>0</v>
      </c>
      <c r="P2111" s="44" t="n">
        <v>0</v>
      </c>
      <c r="Q2111" s="44" t="n">
        <v>0</v>
      </c>
      <c r="R2111" s="44" t="n">
        <v>0</v>
      </c>
      <c r="S2111" s="44" t="n">
        <v>0</v>
      </c>
    </row>
    <row r="2112" customFormat="false" ht="10.5" hidden="false" customHeight="false" outlineLevel="0" collapsed="false">
      <c r="A2112" s="44" t="s">
        <v>235</v>
      </c>
      <c r="B2112" s="45" t="n">
        <v>67377100000</v>
      </c>
      <c r="C2112" s="44" t="n">
        <v>74968.564</v>
      </c>
      <c r="D2112" s="44" t="s">
        <v>396</v>
      </c>
      <c r="E2112" s="44" t="n">
        <v>49331.035</v>
      </c>
      <c r="F2112" s="44" t="n">
        <v>9104.406</v>
      </c>
      <c r="G2112" s="44" t="n">
        <v>6824.745</v>
      </c>
      <c r="H2112" s="44" t="n">
        <v>0</v>
      </c>
      <c r="I2112" s="44" t="n">
        <v>9708.378</v>
      </c>
      <c r="J2112" s="44" t="n">
        <v>0</v>
      </c>
      <c r="K2112" s="44" t="n">
        <v>0</v>
      </c>
      <c r="L2112" s="44" t="n">
        <v>0</v>
      </c>
      <c r="M2112" s="44" t="n">
        <v>0</v>
      </c>
      <c r="N2112" s="44" t="n">
        <v>0</v>
      </c>
      <c r="O2112" s="44" t="n">
        <v>0</v>
      </c>
      <c r="P2112" s="44" t="n">
        <v>0</v>
      </c>
      <c r="Q2112" s="44" t="n">
        <v>0</v>
      </c>
      <c r="R2112" s="44" t="n">
        <v>0</v>
      </c>
      <c r="S2112" s="44" t="n">
        <v>0</v>
      </c>
    </row>
    <row r="2113" customFormat="false" ht="10.5" hidden="false" customHeight="false" outlineLevel="0" collapsed="false">
      <c r="A2113" s="44" t="s">
        <v>236</v>
      </c>
      <c r="B2113" s="45" t="n">
        <v>71581600000</v>
      </c>
      <c r="C2113" s="44" t="n">
        <v>72558.952</v>
      </c>
      <c r="D2113" s="44" t="s">
        <v>397</v>
      </c>
      <c r="E2113" s="44" t="n">
        <v>49331.035</v>
      </c>
      <c r="F2113" s="44" t="n">
        <v>9104.406</v>
      </c>
      <c r="G2113" s="44" t="n">
        <v>6824.745</v>
      </c>
      <c r="H2113" s="44" t="n">
        <v>0</v>
      </c>
      <c r="I2113" s="44" t="n">
        <v>1174.141</v>
      </c>
      <c r="J2113" s="44" t="n">
        <v>6124.624</v>
      </c>
      <c r="K2113" s="44" t="n">
        <v>0</v>
      </c>
      <c r="L2113" s="44" t="n">
        <v>0</v>
      </c>
      <c r="M2113" s="44" t="n">
        <v>0</v>
      </c>
      <c r="N2113" s="44" t="n">
        <v>0</v>
      </c>
      <c r="O2113" s="44" t="n">
        <v>0</v>
      </c>
      <c r="P2113" s="44" t="n">
        <v>0</v>
      </c>
      <c r="Q2113" s="44" t="n">
        <v>0</v>
      </c>
      <c r="R2113" s="44" t="n">
        <v>0</v>
      </c>
      <c r="S2113" s="44" t="n">
        <v>0</v>
      </c>
    </row>
    <row r="2114" customFormat="false" ht="10.5" hidden="false" customHeight="false" outlineLevel="0" collapsed="false">
      <c r="A2114" s="44" t="s">
        <v>237</v>
      </c>
      <c r="B2114" s="45" t="n">
        <v>74804200000</v>
      </c>
      <c r="C2114" s="44" t="n">
        <v>72433.029</v>
      </c>
      <c r="D2114" s="44" t="s">
        <v>398</v>
      </c>
      <c r="E2114" s="44" t="n">
        <v>49331.035</v>
      </c>
      <c r="F2114" s="44" t="n">
        <v>9104.406</v>
      </c>
      <c r="G2114" s="44" t="n">
        <v>6824.745</v>
      </c>
      <c r="H2114" s="44" t="n">
        <v>0</v>
      </c>
      <c r="I2114" s="44" t="n">
        <v>1048.218</v>
      </c>
      <c r="J2114" s="44" t="n">
        <v>6124.624</v>
      </c>
      <c r="K2114" s="44" t="n">
        <v>0</v>
      </c>
      <c r="L2114" s="44" t="n">
        <v>0</v>
      </c>
      <c r="M2114" s="44" t="n">
        <v>0</v>
      </c>
      <c r="N2114" s="44" t="n">
        <v>0</v>
      </c>
      <c r="O2114" s="44" t="n">
        <v>0</v>
      </c>
      <c r="P2114" s="44" t="n">
        <v>0</v>
      </c>
      <c r="Q2114" s="44" t="n">
        <v>0</v>
      </c>
      <c r="R2114" s="44" t="n">
        <v>0</v>
      </c>
      <c r="S2114" s="44" t="n">
        <v>0</v>
      </c>
    </row>
    <row r="2115" customFormat="false" ht="10.5" hidden="false" customHeight="false" outlineLevel="0" collapsed="false">
      <c r="A2115" s="44" t="s">
        <v>238</v>
      </c>
      <c r="B2115" s="45" t="n">
        <v>81124000000</v>
      </c>
      <c r="C2115" s="44" t="n">
        <v>91041.174</v>
      </c>
      <c r="D2115" s="44" t="s">
        <v>399</v>
      </c>
      <c r="E2115" s="44" t="n">
        <v>5481.226</v>
      </c>
      <c r="F2115" s="44" t="n">
        <v>1011.601</v>
      </c>
      <c r="G2115" s="44" t="n">
        <v>78423.722</v>
      </c>
      <c r="H2115" s="44" t="n">
        <v>0</v>
      </c>
      <c r="I2115" s="44" t="n">
        <v>0</v>
      </c>
      <c r="J2115" s="44" t="n">
        <v>6124.624</v>
      </c>
      <c r="K2115" s="44" t="n">
        <v>0</v>
      </c>
      <c r="L2115" s="44" t="n">
        <v>0</v>
      </c>
      <c r="M2115" s="44" t="n">
        <v>0</v>
      </c>
      <c r="N2115" s="44" t="n">
        <v>0</v>
      </c>
      <c r="O2115" s="44" t="n">
        <v>0</v>
      </c>
      <c r="P2115" s="44" t="n">
        <v>0</v>
      </c>
      <c r="Q2115" s="44" t="n">
        <v>0</v>
      </c>
      <c r="R2115" s="44" t="n">
        <v>0</v>
      </c>
      <c r="S2115" s="44" t="n">
        <v>0</v>
      </c>
    </row>
    <row r="2116" customFormat="false" ht="10.5" hidden="false" customHeight="false" outlineLevel="0" collapsed="false">
      <c r="A2116" s="44"/>
      <c r="B2116" s="44"/>
      <c r="C2116" s="44"/>
      <c r="D2116" s="44"/>
      <c r="E2116" s="44"/>
      <c r="F2116" s="44"/>
      <c r="G2116" s="44"/>
      <c r="H2116" s="44"/>
      <c r="I2116" s="44"/>
      <c r="J2116" s="44"/>
      <c r="K2116" s="44"/>
      <c r="L2116" s="44"/>
      <c r="M2116" s="44"/>
      <c r="N2116" s="44"/>
      <c r="O2116" s="44"/>
      <c r="P2116" s="44"/>
      <c r="Q2116" s="44"/>
      <c r="R2116" s="44"/>
      <c r="S2116" s="44"/>
    </row>
    <row r="2117" customFormat="false" ht="10.5" hidden="false" customHeight="false" outlineLevel="0" collapsed="false">
      <c r="A2117" s="44" t="s">
        <v>239</v>
      </c>
      <c r="B2117" s="45" t="n">
        <v>890959000000</v>
      </c>
      <c r="C2117" s="44"/>
      <c r="D2117" s="44"/>
      <c r="E2117" s="44"/>
      <c r="F2117" s="44"/>
      <c r="G2117" s="44"/>
      <c r="H2117" s="44"/>
      <c r="I2117" s="44"/>
      <c r="J2117" s="44"/>
      <c r="K2117" s="44" t="n">
        <v>0</v>
      </c>
      <c r="L2117" s="44" t="n">
        <v>0</v>
      </c>
      <c r="M2117" s="44" t="n">
        <v>0</v>
      </c>
      <c r="N2117" s="44" t="n">
        <v>0</v>
      </c>
      <c r="O2117" s="44" t="n">
        <v>0</v>
      </c>
      <c r="P2117" s="44" t="n">
        <v>0</v>
      </c>
      <c r="Q2117" s="44" t="n">
        <v>0</v>
      </c>
      <c r="R2117" s="44" t="n">
        <v>0</v>
      </c>
      <c r="S2117" s="44" t="n">
        <v>0</v>
      </c>
    </row>
    <row r="2118" customFormat="false" ht="10.5" hidden="false" customHeight="false" outlineLevel="0" collapsed="false">
      <c r="A2118" s="44" t="s">
        <v>240</v>
      </c>
      <c r="B2118" s="45" t="n">
        <v>67377100000</v>
      </c>
      <c r="C2118" s="44" t="n">
        <v>66059.915</v>
      </c>
      <c r="D2118" s="44"/>
      <c r="E2118" s="44" t="n">
        <v>5481.226</v>
      </c>
      <c r="F2118" s="44" t="n">
        <v>1011.601</v>
      </c>
      <c r="G2118" s="44" t="n">
        <v>6824.745</v>
      </c>
      <c r="H2118" s="44" t="n">
        <v>0</v>
      </c>
      <c r="I2118" s="44" t="n">
        <v>0</v>
      </c>
      <c r="J2118" s="44" t="n">
        <v>0</v>
      </c>
      <c r="K2118" s="44" t="n">
        <v>0</v>
      </c>
      <c r="L2118" s="44" t="n">
        <v>0</v>
      </c>
      <c r="M2118" s="44" t="n">
        <v>0</v>
      </c>
      <c r="N2118" s="44" t="n">
        <v>0</v>
      </c>
      <c r="O2118" s="44" t="n">
        <v>0</v>
      </c>
      <c r="P2118" s="44" t="n">
        <v>0</v>
      </c>
      <c r="Q2118" s="44" t="n">
        <v>0</v>
      </c>
      <c r="R2118" s="44" t="n">
        <v>0</v>
      </c>
      <c r="S2118" s="44" t="n">
        <v>0</v>
      </c>
    </row>
    <row r="2119" customFormat="false" ht="10.5" hidden="false" customHeight="false" outlineLevel="0" collapsed="false">
      <c r="A2119" s="44" t="s">
        <v>241</v>
      </c>
      <c r="B2119" s="45" t="n">
        <v>88781700000</v>
      </c>
      <c r="C2119" s="44" t="n">
        <v>136859.164</v>
      </c>
      <c r="D2119" s="44"/>
      <c r="E2119" s="44" t="n">
        <v>49331.035</v>
      </c>
      <c r="F2119" s="44" t="n">
        <v>9104.406</v>
      </c>
      <c r="G2119" s="44" t="n">
        <v>78423.722</v>
      </c>
      <c r="H2119" s="44" t="n">
        <v>0</v>
      </c>
      <c r="I2119" s="44" t="n">
        <v>19537.473</v>
      </c>
      <c r="J2119" s="44" t="n">
        <v>6124.624</v>
      </c>
      <c r="K2119" s="44" t="n">
        <v>0</v>
      </c>
      <c r="L2119" s="44" t="n">
        <v>0</v>
      </c>
      <c r="M2119" s="44" t="n">
        <v>0</v>
      </c>
      <c r="N2119" s="44" t="n">
        <v>0</v>
      </c>
      <c r="O2119" s="44" t="n">
        <v>0</v>
      </c>
      <c r="P2119" s="44" t="n">
        <v>0</v>
      </c>
      <c r="Q2119" s="44" t="n">
        <v>0</v>
      </c>
      <c r="R2119" s="44" t="n">
        <v>0</v>
      </c>
      <c r="S2119" s="44" t="n">
        <v>0</v>
      </c>
    </row>
    <row r="2121" customFormat="false" ht="10.5" hidden="false" customHeight="false" outlineLevel="0" collapsed="false">
      <c r="A2121" s="43"/>
      <c r="B2121" s="44" t="s">
        <v>272</v>
      </c>
      <c r="C2121" s="44" t="s">
        <v>273</v>
      </c>
      <c r="D2121" s="44" t="s">
        <v>274</v>
      </c>
      <c r="E2121" s="44" t="s">
        <v>22</v>
      </c>
    </row>
    <row r="2122" customFormat="false" ht="10.5" hidden="false" customHeight="false" outlineLevel="0" collapsed="false">
      <c r="A2122" s="44" t="s">
        <v>275</v>
      </c>
      <c r="B2122" s="44" t="n">
        <v>13138.81</v>
      </c>
      <c r="C2122" s="44" t="n">
        <v>3803.19</v>
      </c>
      <c r="D2122" s="44" t="n">
        <v>0</v>
      </c>
      <c r="E2122" s="44" t="n">
        <v>16942.01</v>
      </c>
    </row>
    <row r="2123" customFormat="false" ht="10.5" hidden="false" customHeight="false" outlineLevel="0" collapsed="false">
      <c r="A2123" s="44" t="s">
        <v>276</v>
      </c>
      <c r="B2123" s="44" t="n">
        <v>2.72</v>
      </c>
      <c r="C2123" s="44" t="n">
        <v>0.79</v>
      </c>
      <c r="D2123" s="44" t="n">
        <v>0</v>
      </c>
      <c r="E2123" s="44" t="n">
        <v>3.5</v>
      </c>
    </row>
    <row r="2124" customFormat="false" ht="10.5" hidden="false" customHeight="false" outlineLevel="0" collapsed="false">
      <c r="A2124" s="44" t="s">
        <v>277</v>
      </c>
      <c r="B2124" s="44" t="n">
        <v>2.72</v>
      </c>
      <c r="C2124" s="44" t="n">
        <v>0.79</v>
      </c>
      <c r="D2124" s="44" t="n">
        <v>0</v>
      </c>
      <c r="E2124" s="44" t="n">
        <v>3.5</v>
      </c>
    </row>
    <row r="2201" s="42" customFormat="true" ht="10.5" hidden="false" customHeight="false" outlineLevel="0" collapsed="false">
      <c r="A2201" s="41" t="s">
        <v>400</v>
      </c>
    </row>
    <row r="2202" customFormat="false" ht="42" hidden="false" customHeight="false" outlineLevel="0" collapsed="false">
      <c r="A2202" s="43"/>
      <c r="B2202" s="44" t="s">
        <v>108</v>
      </c>
      <c r="C2202" s="44" t="s">
        <v>109</v>
      </c>
      <c r="D2202" s="44" t="s">
        <v>110</v>
      </c>
    </row>
    <row r="2203" customFormat="false" ht="10.5" hidden="false" customHeight="false" outlineLevel="0" collapsed="false">
      <c r="A2203" s="44" t="s">
        <v>111</v>
      </c>
      <c r="B2203" s="44" t="n">
        <v>1238.19</v>
      </c>
      <c r="C2203" s="44" t="n">
        <v>256.08</v>
      </c>
      <c r="D2203" s="44" t="n">
        <v>256.08</v>
      </c>
    </row>
    <row r="2204" customFormat="false" ht="10.5" hidden="false" customHeight="false" outlineLevel="0" collapsed="false">
      <c r="A2204" s="44" t="s">
        <v>112</v>
      </c>
      <c r="B2204" s="44" t="n">
        <v>1238.19</v>
      </c>
      <c r="C2204" s="44" t="n">
        <v>256.08</v>
      </c>
      <c r="D2204" s="44" t="n">
        <v>256.08</v>
      </c>
    </row>
    <row r="2205" customFormat="false" ht="10.5" hidden="false" customHeight="false" outlineLevel="0" collapsed="false">
      <c r="A2205" s="44" t="s">
        <v>113</v>
      </c>
      <c r="B2205" s="44" t="n">
        <v>3328.16</v>
      </c>
      <c r="C2205" s="44" t="n">
        <v>688.33</v>
      </c>
      <c r="D2205" s="44" t="n">
        <v>688.33</v>
      </c>
    </row>
    <row r="2206" customFormat="false" ht="10.5" hidden="false" customHeight="false" outlineLevel="0" collapsed="false">
      <c r="A2206" s="44" t="s">
        <v>114</v>
      </c>
      <c r="B2206" s="44" t="n">
        <v>3328.16</v>
      </c>
      <c r="C2206" s="44" t="n">
        <v>688.33</v>
      </c>
      <c r="D2206" s="44" t="n">
        <v>688.33</v>
      </c>
    </row>
    <row r="2208" customFormat="false" ht="10.5" hidden="false" customHeight="false" outlineLevel="0" collapsed="false">
      <c r="A2208" s="43"/>
      <c r="B2208" s="44" t="s">
        <v>115</v>
      </c>
    </row>
    <row r="2209" customFormat="false" ht="10.5" hidden="false" customHeight="false" outlineLevel="0" collapsed="false">
      <c r="A2209" s="44" t="s">
        <v>116</v>
      </c>
      <c r="B2209" s="44" t="n">
        <v>4835.13</v>
      </c>
    </row>
    <row r="2210" customFormat="false" ht="10.5" hidden="false" customHeight="false" outlineLevel="0" collapsed="false">
      <c r="A2210" s="44" t="s">
        <v>117</v>
      </c>
      <c r="B2210" s="44" t="n">
        <v>4835.13</v>
      </c>
    </row>
    <row r="2212" customFormat="false" ht="21" hidden="false" customHeight="false" outlineLevel="0" collapsed="false">
      <c r="A2212" s="43"/>
      <c r="B2212" s="44" t="s">
        <v>118</v>
      </c>
      <c r="C2212" s="44" t="s">
        <v>119</v>
      </c>
      <c r="D2212" s="44" t="s">
        <v>120</v>
      </c>
      <c r="E2212" s="44" t="s">
        <v>121</v>
      </c>
      <c r="F2212" s="44" t="s">
        <v>122</v>
      </c>
      <c r="G2212" s="44" t="s">
        <v>123</v>
      </c>
    </row>
    <row r="2213" customFormat="false" ht="10.5" hidden="false" customHeight="false" outlineLevel="0" collapsed="false">
      <c r="A2213" s="44" t="s">
        <v>124</v>
      </c>
      <c r="B2213" s="44" t="n">
        <v>0</v>
      </c>
      <c r="C2213" s="44" t="n">
        <v>350.47</v>
      </c>
      <c r="D2213" s="44" t="n">
        <v>0</v>
      </c>
      <c r="E2213" s="44" t="n">
        <v>0</v>
      </c>
      <c r="F2213" s="44" t="n">
        <v>0</v>
      </c>
      <c r="G2213" s="44" t="n">
        <v>0</v>
      </c>
    </row>
    <row r="2214" customFormat="false" ht="10.5" hidden="false" customHeight="false" outlineLevel="0" collapsed="false">
      <c r="A2214" s="44" t="s">
        <v>125</v>
      </c>
      <c r="B2214" s="44" t="n">
        <v>9.76</v>
      </c>
      <c r="C2214" s="44" t="n">
        <v>0</v>
      </c>
      <c r="D2214" s="44" t="n">
        <v>0</v>
      </c>
      <c r="E2214" s="44" t="n">
        <v>0</v>
      </c>
      <c r="F2214" s="44" t="n">
        <v>0</v>
      </c>
      <c r="G2214" s="44" t="n">
        <v>0</v>
      </c>
    </row>
    <row r="2215" customFormat="false" ht="10.5" hidden="false" customHeight="false" outlineLevel="0" collapsed="false">
      <c r="A2215" s="44" t="s">
        <v>126</v>
      </c>
      <c r="B2215" s="44" t="n">
        <v>545.05</v>
      </c>
      <c r="C2215" s="44" t="n">
        <v>0</v>
      </c>
      <c r="D2215" s="44" t="n">
        <v>0</v>
      </c>
      <c r="E2215" s="44" t="n">
        <v>0</v>
      </c>
      <c r="F2215" s="44" t="n">
        <v>0</v>
      </c>
      <c r="G2215" s="44" t="n">
        <v>0</v>
      </c>
    </row>
    <row r="2216" customFormat="false" ht="10.5" hidden="false" customHeight="false" outlineLevel="0" collapsed="false">
      <c r="A2216" s="44" t="s">
        <v>127</v>
      </c>
      <c r="B2216" s="44" t="n">
        <v>96.16</v>
      </c>
      <c r="C2216" s="44" t="n">
        <v>0</v>
      </c>
      <c r="D2216" s="44" t="n">
        <v>0</v>
      </c>
      <c r="E2216" s="44" t="n">
        <v>0</v>
      </c>
      <c r="F2216" s="44" t="n">
        <v>0</v>
      </c>
      <c r="G2216" s="44" t="n">
        <v>0</v>
      </c>
    </row>
    <row r="2217" customFormat="false" ht="10.5" hidden="false" customHeight="false" outlineLevel="0" collapsed="false">
      <c r="A2217" s="44" t="s">
        <v>128</v>
      </c>
      <c r="B2217" s="44" t="n">
        <v>104.42</v>
      </c>
      <c r="C2217" s="44" t="n">
        <v>0</v>
      </c>
      <c r="D2217" s="44" t="n">
        <v>0</v>
      </c>
      <c r="E2217" s="44" t="n">
        <v>0</v>
      </c>
      <c r="F2217" s="44" t="n">
        <v>0</v>
      </c>
      <c r="G2217" s="44" t="n">
        <v>0</v>
      </c>
    </row>
    <row r="2218" customFormat="false" ht="10.5" hidden="false" customHeight="false" outlineLevel="0" collapsed="false">
      <c r="A2218" s="44" t="s">
        <v>129</v>
      </c>
      <c r="B2218" s="44" t="n">
        <v>0</v>
      </c>
      <c r="C2218" s="44" t="n">
        <v>0</v>
      </c>
      <c r="D2218" s="44" t="n">
        <v>0</v>
      </c>
      <c r="E2218" s="44" t="n">
        <v>0</v>
      </c>
      <c r="F2218" s="44" t="n">
        <v>0</v>
      </c>
      <c r="G2218" s="44" t="n">
        <v>0</v>
      </c>
    </row>
    <row r="2219" customFormat="false" ht="10.5" hidden="false" customHeight="false" outlineLevel="0" collapsed="false">
      <c r="A2219" s="44" t="s">
        <v>130</v>
      </c>
      <c r="B2219" s="44" t="n">
        <v>132.32</v>
      </c>
      <c r="C2219" s="44" t="n">
        <v>0</v>
      </c>
      <c r="D2219" s="44" t="n">
        <v>0</v>
      </c>
      <c r="E2219" s="44" t="n">
        <v>0</v>
      </c>
      <c r="F2219" s="44" t="n">
        <v>0</v>
      </c>
      <c r="G2219" s="44" t="n">
        <v>0</v>
      </c>
    </row>
    <row r="2220" customFormat="false" ht="10.5" hidden="false" customHeight="false" outlineLevel="0" collapsed="false">
      <c r="A2220" s="44" t="s">
        <v>131</v>
      </c>
      <c r="B2220" s="44" t="n">
        <v>0</v>
      </c>
      <c r="C2220" s="44" t="n">
        <v>0</v>
      </c>
      <c r="D2220" s="44" t="n">
        <v>0</v>
      </c>
      <c r="E2220" s="44" t="n">
        <v>0</v>
      </c>
      <c r="F2220" s="44" t="n">
        <v>0</v>
      </c>
      <c r="G2220" s="44" t="n">
        <v>0</v>
      </c>
    </row>
    <row r="2221" customFormat="false" ht="10.5" hidden="false" customHeight="false" outlineLevel="0" collapsed="false">
      <c r="A2221" s="44" t="s">
        <v>132</v>
      </c>
      <c r="B2221" s="44" t="n">
        <v>0</v>
      </c>
      <c r="C2221" s="44" t="n">
        <v>0</v>
      </c>
      <c r="D2221" s="44" t="n">
        <v>0</v>
      </c>
      <c r="E2221" s="44" t="n">
        <v>0</v>
      </c>
      <c r="F2221" s="44" t="n">
        <v>0</v>
      </c>
      <c r="G2221" s="44" t="n">
        <v>0</v>
      </c>
    </row>
    <row r="2222" customFormat="false" ht="10.5" hidden="false" customHeight="false" outlineLevel="0" collapsed="false">
      <c r="A2222" s="44" t="s">
        <v>133</v>
      </c>
      <c r="B2222" s="44" t="n">
        <v>0</v>
      </c>
      <c r="C2222" s="44" t="n">
        <v>0</v>
      </c>
      <c r="D2222" s="44" t="n">
        <v>0</v>
      </c>
      <c r="E2222" s="44" t="n">
        <v>0</v>
      </c>
      <c r="F2222" s="44" t="n">
        <v>0</v>
      </c>
      <c r="G2222" s="44" t="n">
        <v>0</v>
      </c>
    </row>
    <row r="2223" customFormat="false" ht="10.5" hidden="false" customHeight="false" outlineLevel="0" collapsed="false">
      <c r="A2223" s="44" t="s">
        <v>134</v>
      </c>
      <c r="B2223" s="44" t="n">
        <v>0</v>
      </c>
      <c r="C2223" s="44" t="n">
        <v>0</v>
      </c>
      <c r="D2223" s="44" t="n">
        <v>0</v>
      </c>
      <c r="E2223" s="44" t="n">
        <v>0</v>
      </c>
      <c r="F2223" s="44" t="n">
        <v>0</v>
      </c>
      <c r="G2223" s="44" t="n">
        <v>0</v>
      </c>
    </row>
    <row r="2224" customFormat="false" ht="10.5" hidden="false" customHeight="false" outlineLevel="0" collapsed="false">
      <c r="A2224" s="44" t="s">
        <v>135</v>
      </c>
      <c r="B2224" s="44" t="n">
        <v>0</v>
      </c>
      <c r="C2224" s="44" t="n">
        <v>0</v>
      </c>
      <c r="D2224" s="44" t="n">
        <v>0</v>
      </c>
      <c r="E2224" s="44" t="n">
        <v>0</v>
      </c>
      <c r="F2224" s="44" t="n">
        <v>0</v>
      </c>
      <c r="G2224" s="44" t="n">
        <v>0</v>
      </c>
    </row>
    <row r="2225" customFormat="false" ht="10.5" hidden="false" customHeight="false" outlineLevel="0" collapsed="false">
      <c r="A2225" s="44" t="s">
        <v>136</v>
      </c>
      <c r="B2225" s="44" t="n">
        <v>0</v>
      </c>
      <c r="C2225" s="44" t="n">
        <v>0</v>
      </c>
      <c r="D2225" s="44" t="n">
        <v>0</v>
      </c>
      <c r="E2225" s="44" t="n">
        <v>0</v>
      </c>
      <c r="F2225" s="44" t="n">
        <v>0</v>
      </c>
      <c r="G2225" s="44" t="n">
        <v>0</v>
      </c>
    </row>
    <row r="2226" customFormat="false" ht="10.5" hidden="false" customHeight="false" outlineLevel="0" collapsed="false">
      <c r="A2226" s="44" t="s">
        <v>137</v>
      </c>
      <c r="B2226" s="44" t="n">
        <v>0</v>
      </c>
      <c r="C2226" s="44" t="n">
        <v>0</v>
      </c>
      <c r="D2226" s="44" t="n">
        <v>0</v>
      </c>
      <c r="E2226" s="44" t="n">
        <v>0</v>
      </c>
      <c r="F2226" s="44" t="n">
        <v>0</v>
      </c>
      <c r="G2226" s="44" t="n">
        <v>0</v>
      </c>
    </row>
    <row r="2227" customFormat="false" ht="10.5" hidden="false" customHeight="false" outlineLevel="0" collapsed="false">
      <c r="A2227" s="44"/>
      <c r="B2227" s="44"/>
      <c r="C2227" s="44"/>
      <c r="D2227" s="44"/>
      <c r="E2227" s="44"/>
      <c r="F2227" s="44"/>
      <c r="G2227" s="44"/>
    </row>
    <row r="2228" customFormat="false" ht="10.5" hidden="false" customHeight="false" outlineLevel="0" collapsed="false">
      <c r="A2228" s="44" t="s">
        <v>138</v>
      </c>
      <c r="B2228" s="44" t="n">
        <v>887.72</v>
      </c>
      <c r="C2228" s="44" t="n">
        <v>350.47</v>
      </c>
      <c r="D2228" s="44" t="n">
        <v>0</v>
      </c>
      <c r="E2228" s="44" t="n">
        <v>0</v>
      </c>
      <c r="F2228" s="44" t="n">
        <v>0</v>
      </c>
      <c r="G2228" s="44" t="n">
        <v>0</v>
      </c>
    </row>
    <row r="2230" customFormat="false" ht="21" hidden="false" customHeight="false" outlineLevel="0" collapsed="false">
      <c r="A2230" s="43"/>
      <c r="B2230" s="44" t="s">
        <v>118</v>
      </c>
      <c r="C2230" s="44" t="s">
        <v>139</v>
      </c>
    </row>
    <row r="2231" customFormat="false" ht="10.5" hidden="false" customHeight="false" outlineLevel="0" collapsed="false">
      <c r="A2231" s="44" t="s">
        <v>140</v>
      </c>
      <c r="B2231" s="44" t="n">
        <v>0</v>
      </c>
      <c r="C2231" s="44" t="n">
        <v>0</v>
      </c>
    </row>
    <row r="2232" customFormat="false" ht="10.5" hidden="false" customHeight="false" outlineLevel="0" collapsed="false">
      <c r="A2232" s="44" t="s">
        <v>141</v>
      </c>
      <c r="B2232" s="44" t="n">
        <v>0</v>
      </c>
      <c r="C2232" s="44" t="n">
        <v>0</v>
      </c>
    </row>
    <row r="2233" customFormat="false" ht="10.5" hidden="false" customHeight="false" outlineLevel="0" collapsed="false">
      <c r="A2233" s="44" t="s">
        <v>142</v>
      </c>
      <c r="B2233" s="44" t="n">
        <v>0</v>
      </c>
      <c r="C2233" s="44" t="n">
        <v>0</v>
      </c>
    </row>
    <row r="2234" customFormat="false" ht="10.5" hidden="false" customHeight="false" outlineLevel="0" collapsed="false">
      <c r="A2234" s="44" t="s">
        <v>143</v>
      </c>
      <c r="B2234" s="44" t="n">
        <v>0</v>
      </c>
      <c r="C2234" s="44" t="n">
        <v>0</v>
      </c>
    </row>
    <row r="2235" customFormat="false" ht="10.5" hidden="false" customHeight="false" outlineLevel="0" collapsed="false">
      <c r="A2235" s="44" t="s">
        <v>144</v>
      </c>
      <c r="B2235" s="44" t="n">
        <v>0</v>
      </c>
      <c r="C2235" s="44" t="n">
        <v>0</v>
      </c>
    </row>
    <row r="2236" customFormat="false" ht="10.5" hidden="false" customHeight="false" outlineLevel="0" collapsed="false">
      <c r="A2236" s="44" t="s">
        <v>145</v>
      </c>
      <c r="B2236" s="44" t="n">
        <v>0</v>
      </c>
      <c r="C2236" s="44" t="n">
        <v>0</v>
      </c>
    </row>
    <row r="2237" customFormat="false" ht="10.5" hidden="false" customHeight="false" outlineLevel="0" collapsed="false">
      <c r="A2237" s="44"/>
      <c r="B2237" s="44"/>
      <c r="C2237" s="44"/>
    </row>
    <row r="2238" customFormat="false" ht="10.5" hidden="false" customHeight="false" outlineLevel="0" collapsed="false">
      <c r="A2238" s="44" t="s">
        <v>146</v>
      </c>
      <c r="B2238" s="44" t="n">
        <v>887.72</v>
      </c>
      <c r="C2238" s="44" t="n">
        <v>100</v>
      </c>
    </row>
    <row r="2239" customFormat="false" ht="10.5" hidden="false" customHeight="false" outlineLevel="0" collapsed="false">
      <c r="A2239" s="44" t="s">
        <v>147</v>
      </c>
      <c r="B2239" s="44" t="n">
        <v>0</v>
      </c>
      <c r="C2239" s="44" t="n">
        <v>0</v>
      </c>
    </row>
    <row r="2240" customFormat="false" ht="10.5" hidden="false" customHeight="false" outlineLevel="0" collapsed="false">
      <c r="A2240" s="44" t="s">
        <v>148</v>
      </c>
      <c r="B2240" s="44" t="n">
        <v>887.72</v>
      </c>
      <c r="C2240" s="44" t="n">
        <v>100</v>
      </c>
    </row>
    <row r="2241" customFormat="false" ht="10.5" hidden="false" customHeight="false" outlineLevel="0" collapsed="false">
      <c r="A2241" s="44"/>
      <c r="B2241" s="44"/>
      <c r="C2241" s="44"/>
    </row>
    <row r="2242" customFormat="false" ht="10.5" hidden="false" customHeight="false" outlineLevel="0" collapsed="false">
      <c r="A2242" s="44" t="s">
        <v>149</v>
      </c>
      <c r="B2242" s="44" t="n">
        <v>887.72</v>
      </c>
      <c r="C2242" s="44" t="n">
        <v>100</v>
      </c>
    </row>
    <row r="2243" customFormat="false" ht="10.5" hidden="false" customHeight="false" outlineLevel="0" collapsed="false">
      <c r="A2243" s="44" t="s">
        <v>150</v>
      </c>
      <c r="B2243" s="44" t="n">
        <v>887.72</v>
      </c>
      <c r="C2243" s="44" t="n">
        <v>100</v>
      </c>
    </row>
    <row r="2245" customFormat="false" ht="21" hidden="false" customHeight="false" outlineLevel="0" collapsed="false">
      <c r="A2245" s="43"/>
      <c r="B2245" s="44" t="s">
        <v>51</v>
      </c>
      <c r="C2245" s="44" t="s">
        <v>151</v>
      </c>
      <c r="D2245" s="44" t="s">
        <v>152</v>
      </c>
      <c r="E2245" s="44" t="s">
        <v>153</v>
      </c>
      <c r="F2245" s="44" t="s">
        <v>154</v>
      </c>
      <c r="G2245" s="44" t="s">
        <v>155</v>
      </c>
      <c r="H2245" s="44" t="s">
        <v>156</v>
      </c>
      <c r="I2245" s="44" t="s">
        <v>157</v>
      </c>
    </row>
    <row r="2246" customFormat="false" ht="10.5" hidden="false" customHeight="false" outlineLevel="0" collapsed="false">
      <c r="A2246" s="44" t="s">
        <v>158</v>
      </c>
      <c r="B2246" s="44" t="s">
        <v>159</v>
      </c>
      <c r="C2246" s="44" t="n">
        <v>0.8</v>
      </c>
      <c r="D2246" s="44" t="n">
        <v>0.641</v>
      </c>
      <c r="E2246" s="44" t="n">
        <v>0.71</v>
      </c>
      <c r="F2246" s="44" t="n">
        <v>110.54</v>
      </c>
      <c r="G2246" s="44" t="n">
        <v>180</v>
      </c>
      <c r="H2246" s="44" t="n">
        <v>90</v>
      </c>
      <c r="I2246" s="44" t="s">
        <v>160</v>
      </c>
    </row>
    <row r="2247" customFormat="false" ht="10.5" hidden="false" customHeight="false" outlineLevel="0" collapsed="false">
      <c r="A2247" s="44" t="s">
        <v>161</v>
      </c>
      <c r="B2247" s="44" t="s">
        <v>159</v>
      </c>
      <c r="C2247" s="44" t="n">
        <v>0.8</v>
      </c>
      <c r="D2247" s="44" t="n">
        <v>0.641</v>
      </c>
      <c r="E2247" s="44" t="n">
        <v>0.71</v>
      </c>
      <c r="F2247" s="44" t="n">
        <v>39.02</v>
      </c>
      <c r="G2247" s="44" t="n">
        <v>90</v>
      </c>
      <c r="H2247" s="44" t="n">
        <v>90</v>
      </c>
      <c r="I2247" s="44" t="s">
        <v>162</v>
      </c>
    </row>
    <row r="2248" customFormat="false" ht="10.5" hidden="false" customHeight="false" outlineLevel="0" collapsed="false">
      <c r="A2248" s="44" t="s">
        <v>163</v>
      </c>
      <c r="B2248" s="44" t="s">
        <v>159</v>
      </c>
      <c r="C2248" s="44" t="n">
        <v>0.8</v>
      </c>
      <c r="D2248" s="44" t="n">
        <v>0.641</v>
      </c>
      <c r="E2248" s="44" t="n">
        <v>0.71</v>
      </c>
      <c r="F2248" s="44" t="n">
        <v>110.54</v>
      </c>
      <c r="G2248" s="44" t="n">
        <v>0</v>
      </c>
      <c r="H2248" s="44" t="n">
        <v>90</v>
      </c>
      <c r="I2248" s="44" t="s">
        <v>164</v>
      </c>
    </row>
    <row r="2249" customFormat="false" ht="10.5" hidden="false" customHeight="false" outlineLevel="0" collapsed="false">
      <c r="A2249" s="44" t="s">
        <v>165</v>
      </c>
      <c r="B2249" s="44" t="s">
        <v>159</v>
      </c>
      <c r="C2249" s="44" t="n">
        <v>0.8</v>
      </c>
      <c r="D2249" s="44" t="n">
        <v>0.641</v>
      </c>
      <c r="E2249" s="44" t="n">
        <v>0.71</v>
      </c>
      <c r="F2249" s="44" t="n">
        <v>39.02</v>
      </c>
      <c r="G2249" s="44" t="n">
        <v>270</v>
      </c>
      <c r="H2249" s="44" t="n">
        <v>90</v>
      </c>
      <c r="I2249" s="44" t="s">
        <v>166</v>
      </c>
    </row>
    <row r="2250" customFormat="false" ht="10.5" hidden="false" customHeight="false" outlineLevel="0" collapsed="false">
      <c r="A2250" s="44" t="s">
        <v>167</v>
      </c>
      <c r="B2250" s="44" t="s">
        <v>168</v>
      </c>
      <c r="C2250" s="44" t="n">
        <v>0.3</v>
      </c>
      <c r="D2250" s="44" t="n">
        <v>1.627</v>
      </c>
      <c r="E2250" s="44" t="n">
        <v>2.69</v>
      </c>
      <c r="F2250" s="44" t="n">
        <v>236.88</v>
      </c>
      <c r="G2250" s="44" t="n">
        <v>0</v>
      </c>
      <c r="H2250" s="44" t="n">
        <v>180</v>
      </c>
      <c r="I2250" s="44"/>
    </row>
    <row r="2251" customFormat="false" ht="10.5" hidden="false" customHeight="false" outlineLevel="0" collapsed="false">
      <c r="A2251" s="44" t="s">
        <v>169</v>
      </c>
      <c r="B2251" s="44" t="s">
        <v>159</v>
      </c>
      <c r="C2251" s="44" t="n">
        <v>0.8</v>
      </c>
      <c r="D2251" s="44" t="n">
        <v>0.641</v>
      </c>
      <c r="E2251" s="44" t="n">
        <v>0.71</v>
      </c>
      <c r="F2251" s="44" t="n">
        <v>169.07</v>
      </c>
      <c r="G2251" s="44" t="n">
        <v>180</v>
      </c>
      <c r="H2251" s="44" t="n">
        <v>90</v>
      </c>
      <c r="I2251" s="44" t="s">
        <v>160</v>
      </c>
    </row>
    <row r="2252" customFormat="false" ht="10.5" hidden="false" customHeight="false" outlineLevel="0" collapsed="false">
      <c r="A2252" s="44" t="s">
        <v>170</v>
      </c>
      <c r="B2252" s="44" t="s">
        <v>159</v>
      </c>
      <c r="C2252" s="44" t="n">
        <v>0.8</v>
      </c>
      <c r="D2252" s="44" t="n">
        <v>0.641</v>
      </c>
      <c r="E2252" s="44" t="n">
        <v>0.71</v>
      </c>
      <c r="F2252" s="44" t="n">
        <v>260.1</v>
      </c>
      <c r="G2252" s="44" t="n">
        <v>90</v>
      </c>
      <c r="H2252" s="44" t="n">
        <v>90</v>
      </c>
      <c r="I2252" s="44" t="s">
        <v>162</v>
      </c>
    </row>
    <row r="2253" customFormat="false" ht="10.5" hidden="false" customHeight="false" outlineLevel="0" collapsed="false">
      <c r="A2253" s="44" t="s">
        <v>171</v>
      </c>
      <c r="B2253" s="44" t="s">
        <v>172</v>
      </c>
      <c r="C2253" s="44" t="n">
        <v>0.3</v>
      </c>
      <c r="D2253" s="44" t="n">
        <v>3.242</v>
      </c>
      <c r="E2253" s="44" t="n">
        <v>6.3</v>
      </c>
      <c r="F2253" s="44" t="n">
        <v>390.16</v>
      </c>
      <c r="G2253" s="44" t="n">
        <v>0</v>
      </c>
      <c r="H2253" s="44" t="n">
        <v>90</v>
      </c>
      <c r="I2253" s="44" t="s">
        <v>164</v>
      </c>
    </row>
    <row r="2254" customFormat="false" ht="10.5" hidden="false" customHeight="false" outlineLevel="0" collapsed="false">
      <c r="A2254" s="44" t="s">
        <v>173</v>
      </c>
      <c r="B2254" s="44" t="s">
        <v>159</v>
      </c>
      <c r="C2254" s="44" t="n">
        <v>0.8</v>
      </c>
      <c r="D2254" s="44" t="n">
        <v>0.641</v>
      </c>
      <c r="E2254" s="44" t="n">
        <v>0.71</v>
      </c>
      <c r="F2254" s="44" t="n">
        <v>182.07</v>
      </c>
      <c r="G2254" s="44" t="n">
        <v>270</v>
      </c>
      <c r="H2254" s="44" t="n">
        <v>90</v>
      </c>
      <c r="I2254" s="44" t="s">
        <v>166</v>
      </c>
    </row>
    <row r="2255" customFormat="false" ht="10.5" hidden="false" customHeight="false" outlineLevel="0" collapsed="false">
      <c r="A2255" s="44" t="s">
        <v>174</v>
      </c>
      <c r="B2255" s="44" t="s">
        <v>159</v>
      </c>
      <c r="C2255" s="44" t="n">
        <v>0.8</v>
      </c>
      <c r="D2255" s="44" t="n">
        <v>0.641</v>
      </c>
      <c r="E2255" s="44" t="n">
        <v>0.71</v>
      </c>
      <c r="F2255" s="44" t="n">
        <v>110.54</v>
      </c>
      <c r="G2255" s="44" t="n">
        <v>180</v>
      </c>
      <c r="H2255" s="44" t="n">
        <v>90</v>
      </c>
      <c r="I2255" s="44" t="s">
        <v>160</v>
      </c>
    </row>
    <row r="2256" customFormat="false" ht="10.5" hidden="false" customHeight="false" outlineLevel="0" collapsed="false">
      <c r="A2256" s="44" t="s">
        <v>175</v>
      </c>
      <c r="B2256" s="44" t="s">
        <v>159</v>
      </c>
      <c r="C2256" s="44" t="n">
        <v>0.8</v>
      </c>
      <c r="D2256" s="44" t="n">
        <v>0.641</v>
      </c>
      <c r="E2256" s="44" t="n">
        <v>0.71</v>
      </c>
      <c r="F2256" s="44" t="n">
        <v>39.02</v>
      </c>
      <c r="G2256" s="44" t="n">
        <v>270</v>
      </c>
      <c r="H2256" s="44" t="n">
        <v>90</v>
      </c>
      <c r="I2256" s="44" t="s">
        <v>166</v>
      </c>
    </row>
    <row r="2257" customFormat="false" ht="10.5" hidden="false" customHeight="false" outlineLevel="0" collapsed="false">
      <c r="A2257" s="44" t="s">
        <v>176</v>
      </c>
      <c r="B2257" s="44" t="s">
        <v>168</v>
      </c>
      <c r="C2257" s="44" t="n">
        <v>0.3</v>
      </c>
      <c r="D2257" s="44" t="n">
        <v>1.627</v>
      </c>
      <c r="E2257" s="44" t="n">
        <v>2.69</v>
      </c>
      <c r="F2257" s="44" t="n">
        <v>1156.53</v>
      </c>
      <c r="G2257" s="44" t="n">
        <v>0</v>
      </c>
      <c r="H2257" s="44" t="n">
        <v>180</v>
      </c>
      <c r="I2257" s="44"/>
    </row>
    <row r="2258" customFormat="false" ht="10.5" hidden="false" customHeight="false" outlineLevel="0" collapsed="false">
      <c r="A2258" s="44" t="s">
        <v>177</v>
      </c>
      <c r="B2258" s="44" t="s">
        <v>178</v>
      </c>
      <c r="C2258" s="44" t="n">
        <v>0.3</v>
      </c>
      <c r="D2258" s="44" t="n">
        <v>0.369</v>
      </c>
      <c r="E2258" s="44" t="n">
        <v>0.4</v>
      </c>
      <c r="F2258" s="44" t="n">
        <v>1393.41</v>
      </c>
      <c r="G2258" s="44" t="n">
        <v>0</v>
      </c>
      <c r="H2258" s="44" t="n">
        <v>0</v>
      </c>
      <c r="I2258" s="44"/>
    </row>
    <row r="2259" customFormat="false" ht="10.5" hidden="false" customHeight="false" outlineLevel="0" collapsed="false">
      <c r="A2259" s="44" t="s">
        <v>179</v>
      </c>
      <c r="B2259" s="44" t="s">
        <v>159</v>
      </c>
      <c r="C2259" s="44" t="n">
        <v>0.8</v>
      </c>
      <c r="D2259" s="44" t="n">
        <v>0.641</v>
      </c>
      <c r="E2259" s="44" t="n">
        <v>0.71</v>
      </c>
      <c r="F2259" s="44" t="n">
        <v>598.24</v>
      </c>
      <c r="G2259" s="44" t="n">
        <v>90</v>
      </c>
      <c r="H2259" s="44" t="n">
        <v>90</v>
      </c>
      <c r="I2259" s="44" t="s">
        <v>162</v>
      </c>
    </row>
    <row r="2260" customFormat="false" ht="10.5" hidden="false" customHeight="false" outlineLevel="0" collapsed="false">
      <c r="A2260" s="44" t="s">
        <v>180</v>
      </c>
      <c r="B2260" s="44" t="s">
        <v>159</v>
      </c>
      <c r="C2260" s="44" t="n">
        <v>0.8</v>
      </c>
      <c r="D2260" s="44" t="n">
        <v>0.641</v>
      </c>
      <c r="E2260" s="44" t="n">
        <v>0.71</v>
      </c>
      <c r="F2260" s="44" t="n">
        <v>390.16</v>
      </c>
      <c r="G2260" s="44" t="n">
        <v>0</v>
      </c>
      <c r="H2260" s="44" t="n">
        <v>90</v>
      </c>
      <c r="I2260" s="44" t="s">
        <v>164</v>
      </c>
    </row>
    <row r="2261" customFormat="false" ht="10.5" hidden="false" customHeight="false" outlineLevel="0" collapsed="false">
      <c r="A2261" s="44" t="s">
        <v>181</v>
      </c>
      <c r="B2261" s="44" t="s">
        <v>159</v>
      </c>
      <c r="C2261" s="44" t="n">
        <v>0.8</v>
      </c>
      <c r="D2261" s="44" t="n">
        <v>0.641</v>
      </c>
      <c r="E2261" s="44" t="n">
        <v>0.71</v>
      </c>
      <c r="F2261" s="44" t="n">
        <v>598.24</v>
      </c>
      <c r="G2261" s="44" t="n">
        <v>270</v>
      </c>
      <c r="H2261" s="44" t="n">
        <v>90</v>
      </c>
      <c r="I2261" s="44" t="s">
        <v>166</v>
      </c>
    </row>
    <row r="2262" customFormat="false" ht="10.5" hidden="false" customHeight="false" outlineLevel="0" collapsed="false">
      <c r="A2262" s="44" t="s">
        <v>182</v>
      </c>
      <c r="B2262" s="44" t="s">
        <v>168</v>
      </c>
      <c r="C2262" s="44" t="n">
        <v>0.3</v>
      </c>
      <c r="D2262" s="44" t="n">
        <v>1.627</v>
      </c>
      <c r="E2262" s="44" t="n">
        <v>2.69</v>
      </c>
      <c r="F2262" s="44" t="n">
        <v>3204.84</v>
      </c>
      <c r="G2262" s="44" t="n">
        <v>0</v>
      </c>
      <c r="H2262" s="44" t="n">
        <v>180</v>
      </c>
      <c r="I2262" s="44"/>
    </row>
    <row r="2263" customFormat="false" ht="10.5" hidden="false" customHeight="false" outlineLevel="0" collapsed="false">
      <c r="A2263" s="44" t="s">
        <v>183</v>
      </c>
      <c r="B2263" s="44" t="s">
        <v>178</v>
      </c>
      <c r="C2263" s="44" t="n">
        <v>0.3</v>
      </c>
      <c r="D2263" s="44" t="n">
        <v>0.369</v>
      </c>
      <c r="E2263" s="44" t="n">
        <v>0.4</v>
      </c>
      <c r="F2263" s="44" t="n">
        <v>3204.84</v>
      </c>
      <c r="G2263" s="44" t="n">
        <v>180</v>
      </c>
      <c r="H2263" s="44" t="n">
        <v>0</v>
      </c>
      <c r="I2263" s="44"/>
    </row>
    <row r="2265" customFormat="false" ht="21" hidden="false" customHeight="false" outlineLevel="0" collapsed="false">
      <c r="A2265" s="43"/>
      <c r="B2265" s="44" t="s">
        <v>51</v>
      </c>
      <c r="C2265" s="44" t="s">
        <v>184</v>
      </c>
      <c r="D2265" s="44" t="s">
        <v>185</v>
      </c>
      <c r="E2265" s="44" t="s">
        <v>186</v>
      </c>
      <c r="F2265" s="44" t="s">
        <v>187</v>
      </c>
      <c r="G2265" s="44" t="s">
        <v>188</v>
      </c>
      <c r="H2265" s="44" t="s">
        <v>189</v>
      </c>
    </row>
    <row r="2266" customFormat="false" ht="10.5" hidden="false" customHeight="false" outlineLevel="0" collapsed="false">
      <c r="A2266" s="44" t="s">
        <v>190</v>
      </c>
      <c r="B2266" s="44" t="s">
        <v>191</v>
      </c>
      <c r="C2266" s="44" t="n">
        <v>5.58</v>
      </c>
      <c r="D2266" s="44" t="n">
        <v>3.24</v>
      </c>
      <c r="E2266" s="44" t="n">
        <v>0.49</v>
      </c>
      <c r="F2266" s="44" t="n">
        <v>0.622</v>
      </c>
      <c r="G2266" s="44" t="s">
        <v>192</v>
      </c>
      <c r="H2266" s="44" t="s">
        <v>158</v>
      </c>
    </row>
    <row r="2267" customFormat="false" ht="10.5" hidden="false" customHeight="false" outlineLevel="0" collapsed="false">
      <c r="A2267" s="44" t="s">
        <v>193</v>
      </c>
      <c r="B2267" s="44" t="s">
        <v>191</v>
      </c>
      <c r="C2267" s="44" t="n">
        <v>5.58</v>
      </c>
      <c r="D2267" s="44" t="n">
        <v>3.24</v>
      </c>
      <c r="E2267" s="44" t="n">
        <v>0.49</v>
      </c>
      <c r="F2267" s="44" t="n">
        <v>0.622</v>
      </c>
      <c r="G2267" s="44" t="s">
        <v>192</v>
      </c>
      <c r="H2267" s="44" t="s">
        <v>158</v>
      </c>
    </row>
    <row r="2268" customFormat="false" ht="10.5" hidden="false" customHeight="false" outlineLevel="0" collapsed="false">
      <c r="A2268" s="44" t="s">
        <v>194</v>
      </c>
      <c r="B2268" s="44" t="s">
        <v>195</v>
      </c>
      <c r="C2268" s="44" t="n">
        <v>3.25</v>
      </c>
      <c r="D2268" s="44" t="n">
        <v>3.24</v>
      </c>
      <c r="E2268" s="44" t="n">
        <v>0.49</v>
      </c>
      <c r="F2268" s="44" t="n">
        <v>0.622</v>
      </c>
      <c r="G2268" s="44" t="s">
        <v>192</v>
      </c>
      <c r="H2268" s="44" t="s">
        <v>165</v>
      </c>
    </row>
    <row r="2269" customFormat="false" ht="10.5" hidden="false" customHeight="false" outlineLevel="0" collapsed="false">
      <c r="A2269" s="44" t="s">
        <v>196</v>
      </c>
      <c r="B2269" s="44" t="s">
        <v>195</v>
      </c>
      <c r="C2269" s="44" t="n">
        <v>3.25</v>
      </c>
      <c r="D2269" s="44" t="n">
        <v>3.24</v>
      </c>
      <c r="E2269" s="44" t="n">
        <v>0.49</v>
      </c>
      <c r="F2269" s="44" t="n">
        <v>0.622</v>
      </c>
      <c r="G2269" s="44" t="s">
        <v>192</v>
      </c>
      <c r="H2269" s="44" t="s">
        <v>165</v>
      </c>
    </row>
    <row r="2271" customFormat="false" ht="21" hidden="false" customHeight="false" outlineLevel="0" collapsed="false">
      <c r="A2271" s="43"/>
      <c r="B2271" s="44" t="s">
        <v>197</v>
      </c>
      <c r="C2271" s="44" t="s">
        <v>198</v>
      </c>
      <c r="D2271" s="44" t="s">
        <v>199</v>
      </c>
    </row>
    <row r="2272" customFormat="false" ht="10.5" hidden="false" customHeight="false" outlineLevel="0" collapsed="false">
      <c r="A2272" s="44" t="s">
        <v>200</v>
      </c>
      <c r="B2272" s="44" t="s">
        <v>201</v>
      </c>
      <c r="C2272" s="44" t="n">
        <v>20236.64</v>
      </c>
      <c r="D2272" s="44" t="n">
        <v>3.69</v>
      </c>
    </row>
    <row r="2273" customFormat="false" ht="10.5" hidden="false" customHeight="false" outlineLevel="0" collapsed="false">
      <c r="A2273" s="44" t="s">
        <v>202</v>
      </c>
      <c r="B2273" s="44" t="s">
        <v>201</v>
      </c>
      <c r="C2273" s="44" t="n">
        <v>66790.42</v>
      </c>
      <c r="D2273" s="44" t="n">
        <v>3.69</v>
      </c>
    </row>
    <row r="2275" customFormat="false" ht="21" hidden="false" customHeight="false" outlineLevel="0" collapsed="false">
      <c r="A2275" s="43"/>
      <c r="B2275" s="44" t="s">
        <v>197</v>
      </c>
      <c r="C2275" s="44" t="s">
        <v>203</v>
      </c>
      <c r="D2275" s="44" t="s">
        <v>204</v>
      </c>
      <c r="E2275" s="44" t="s">
        <v>205</v>
      </c>
      <c r="F2275" s="44" t="s">
        <v>206</v>
      </c>
      <c r="G2275" s="44" t="s">
        <v>207</v>
      </c>
      <c r="H2275" s="44" t="s">
        <v>208</v>
      </c>
    </row>
    <row r="2276" customFormat="false" ht="10.5" hidden="false" customHeight="false" outlineLevel="0" collapsed="false">
      <c r="A2276" s="44" t="s">
        <v>209</v>
      </c>
      <c r="B2276" s="44" t="s">
        <v>210</v>
      </c>
      <c r="C2276" s="44" t="n">
        <v>0.03</v>
      </c>
      <c r="D2276" s="44" t="n">
        <v>50</v>
      </c>
      <c r="E2276" s="44" t="n">
        <v>37.76</v>
      </c>
      <c r="F2276" s="44" t="n">
        <v>71598.98</v>
      </c>
      <c r="G2276" s="44" t="n">
        <v>1</v>
      </c>
      <c r="H2276" s="44" t="s">
        <v>211</v>
      </c>
    </row>
    <row r="2277" customFormat="false" ht="10.5" hidden="false" customHeight="false" outlineLevel="0" collapsed="false">
      <c r="A2277" s="44" t="s">
        <v>212</v>
      </c>
      <c r="B2277" s="44" t="s">
        <v>213</v>
      </c>
      <c r="C2277" s="44" t="n">
        <v>0.35</v>
      </c>
      <c r="D2277" s="44" t="n">
        <v>500</v>
      </c>
      <c r="E2277" s="44" t="n">
        <v>1.22</v>
      </c>
      <c r="F2277" s="44" t="n">
        <v>1746.42</v>
      </c>
      <c r="G2277" s="44" t="n">
        <v>1</v>
      </c>
      <c r="H2277" s="44" t="s">
        <v>214</v>
      </c>
    </row>
    <row r="2278" customFormat="false" ht="10.5" hidden="false" customHeight="false" outlineLevel="0" collapsed="false">
      <c r="A2278" s="44" t="s">
        <v>215</v>
      </c>
      <c r="B2278" s="44" t="s">
        <v>213</v>
      </c>
      <c r="C2278" s="44" t="n">
        <v>0.35</v>
      </c>
      <c r="D2278" s="44" t="n">
        <v>500</v>
      </c>
      <c r="E2278" s="44" t="n">
        <v>4.03</v>
      </c>
      <c r="F2278" s="44" t="n">
        <v>5764.01</v>
      </c>
      <c r="G2278" s="44" t="n">
        <v>1</v>
      </c>
      <c r="H2278" s="44" t="s">
        <v>214</v>
      </c>
    </row>
    <row r="2280" customFormat="false" ht="10.5" hidden="false" customHeight="false" outlineLevel="0" collapsed="false">
      <c r="A2280" s="43"/>
      <c r="B2280" s="44" t="s">
        <v>216</v>
      </c>
    </row>
    <row r="2281" customFormat="false" ht="10.5" hidden="false" customHeight="false" outlineLevel="0" collapsed="false">
      <c r="A2281" s="44" t="s">
        <v>217</v>
      </c>
      <c r="B2281" s="44" t="n">
        <v>2283768.52</v>
      </c>
    </row>
    <row r="2282" customFormat="false" ht="10.5" hidden="false" customHeight="false" outlineLevel="0" collapsed="false">
      <c r="A2282" s="44" t="s">
        <v>218</v>
      </c>
      <c r="B2282" s="44" t="n">
        <v>25412.78</v>
      </c>
    </row>
    <row r="2283" customFormat="false" ht="10.5" hidden="false" customHeight="false" outlineLevel="0" collapsed="false">
      <c r="A2283" s="44" t="s">
        <v>219</v>
      </c>
      <c r="B2283" s="44" t="n">
        <v>110497.59</v>
      </c>
    </row>
    <row r="2285" customFormat="false" ht="31.5" hidden="false" customHeight="false" outlineLevel="0" collapsed="false">
      <c r="A2285" s="43"/>
      <c r="B2285" s="44" t="s">
        <v>220</v>
      </c>
      <c r="C2285" s="44" t="s">
        <v>221</v>
      </c>
      <c r="D2285" s="44" t="s">
        <v>222</v>
      </c>
      <c r="E2285" s="44" t="s">
        <v>223</v>
      </c>
      <c r="F2285" s="44" t="s">
        <v>224</v>
      </c>
      <c r="G2285" s="44" t="s">
        <v>225</v>
      </c>
      <c r="H2285" s="44" t="s">
        <v>226</v>
      </c>
    </row>
    <row r="2286" customFormat="false" ht="10.5" hidden="false" customHeight="false" outlineLevel="0" collapsed="false">
      <c r="A2286" s="44" t="s">
        <v>227</v>
      </c>
      <c r="B2286" s="44" t="n">
        <v>26333.4348</v>
      </c>
      <c r="C2286" s="44" t="n">
        <v>42.3888</v>
      </c>
      <c r="D2286" s="44" t="n">
        <v>100.1663</v>
      </c>
      <c r="E2286" s="44" t="n">
        <v>0</v>
      </c>
      <c r="F2286" s="44" t="n">
        <v>0.0004</v>
      </c>
      <c r="G2286" s="44" t="n">
        <v>104133.4306</v>
      </c>
      <c r="H2286" s="44" t="n">
        <v>10927.2923</v>
      </c>
    </row>
    <row r="2287" customFormat="false" ht="10.5" hidden="false" customHeight="false" outlineLevel="0" collapsed="false">
      <c r="A2287" s="44" t="s">
        <v>228</v>
      </c>
      <c r="B2287" s="44" t="n">
        <v>21861.8726</v>
      </c>
      <c r="C2287" s="44" t="n">
        <v>35.7243</v>
      </c>
      <c r="D2287" s="44" t="n">
        <v>86.0443</v>
      </c>
      <c r="E2287" s="44" t="n">
        <v>0</v>
      </c>
      <c r="F2287" s="44" t="n">
        <v>0.0003</v>
      </c>
      <c r="G2287" s="44" t="n">
        <v>89456.13</v>
      </c>
      <c r="H2287" s="44" t="n">
        <v>9124.0934</v>
      </c>
    </row>
    <row r="2288" customFormat="false" ht="10.5" hidden="false" customHeight="false" outlineLevel="0" collapsed="false">
      <c r="A2288" s="44" t="s">
        <v>229</v>
      </c>
      <c r="B2288" s="44" t="n">
        <v>23109.4809</v>
      </c>
      <c r="C2288" s="44" t="n">
        <v>38.6517</v>
      </c>
      <c r="D2288" s="44" t="n">
        <v>95.7648</v>
      </c>
      <c r="E2288" s="44" t="n">
        <v>0</v>
      </c>
      <c r="F2288" s="44" t="n">
        <v>0.0004</v>
      </c>
      <c r="G2288" s="44" t="n">
        <v>99568.6065</v>
      </c>
      <c r="H2288" s="44" t="n">
        <v>9731.9579</v>
      </c>
    </row>
    <row r="2289" customFormat="false" ht="10.5" hidden="false" customHeight="false" outlineLevel="0" collapsed="false">
      <c r="A2289" s="44" t="s">
        <v>230</v>
      </c>
      <c r="B2289" s="44" t="n">
        <v>18910.3369</v>
      </c>
      <c r="C2289" s="44" t="n">
        <v>32.5813</v>
      </c>
      <c r="D2289" s="44" t="n">
        <v>83.5212</v>
      </c>
      <c r="E2289" s="44" t="n">
        <v>0</v>
      </c>
      <c r="F2289" s="44" t="n">
        <v>0.0003</v>
      </c>
      <c r="G2289" s="44" t="n">
        <v>86845.3583</v>
      </c>
      <c r="H2289" s="44" t="n">
        <v>8057.0654</v>
      </c>
    </row>
    <row r="2290" customFormat="false" ht="10.5" hidden="false" customHeight="false" outlineLevel="0" collapsed="false">
      <c r="A2290" s="44" t="s">
        <v>231</v>
      </c>
      <c r="B2290" s="44" t="n">
        <v>19044.8172</v>
      </c>
      <c r="C2290" s="44" t="n">
        <v>33.2604</v>
      </c>
      <c r="D2290" s="44" t="n">
        <v>86.5366</v>
      </c>
      <c r="E2290" s="44" t="n">
        <v>0</v>
      </c>
      <c r="F2290" s="44" t="n">
        <v>0.0003</v>
      </c>
      <c r="G2290" s="44" t="n">
        <v>89983.7275</v>
      </c>
      <c r="H2290" s="44" t="n">
        <v>8158.2464</v>
      </c>
    </row>
    <row r="2291" customFormat="false" ht="10.5" hidden="false" customHeight="false" outlineLevel="0" collapsed="false">
      <c r="A2291" s="44" t="s">
        <v>232</v>
      </c>
      <c r="B2291" s="44" t="n">
        <v>18768.984</v>
      </c>
      <c r="C2291" s="44" t="n">
        <v>32.9092</v>
      </c>
      <c r="D2291" s="44" t="n">
        <v>85.9896</v>
      </c>
      <c r="E2291" s="44" t="n">
        <v>0</v>
      </c>
      <c r="F2291" s="44" t="n">
        <v>0.0003</v>
      </c>
      <c r="G2291" s="44" t="n">
        <v>89415.8077</v>
      </c>
      <c r="H2291" s="44" t="n">
        <v>8052.889</v>
      </c>
    </row>
    <row r="2292" customFormat="false" ht="10.5" hidden="false" customHeight="false" outlineLevel="0" collapsed="false">
      <c r="A2292" s="44" t="s">
        <v>233</v>
      </c>
      <c r="B2292" s="44" t="n">
        <v>18724.6065</v>
      </c>
      <c r="C2292" s="44" t="n">
        <v>32.8529</v>
      </c>
      <c r="D2292" s="44" t="n">
        <v>85.903</v>
      </c>
      <c r="E2292" s="44" t="n">
        <v>0</v>
      </c>
      <c r="F2292" s="44" t="n">
        <v>0.0003</v>
      </c>
      <c r="G2292" s="44" t="n">
        <v>89325.8549</v>
      </c>
      <c r="H2292" s="44" t="n">
        <v>8035.9632</v>
      </c>
    </row>
    <row r="2293" customFormat="false" ht="10.5" hidden="false" customHeight="false" outlineLevel="0" collapsed="false">
      <c r="A2293" s="44" t="s">
        <v>234</v>
      </c>
      <c r="B2293" s="44" t="n">
        <v>20084.5811</v>
      </c>
      <c r="C2293" s="44" t="n">
        <v>35.2377</v>
      </c>
      <c r="D2293" s="44" t="n">
        <v>92.135</v>
      </c>
      <c r="E2293" s="44" t="n">
        <v>0</v>
      </c>
      <c r="F2293" s="44" t="n">
        <v>0.0004</v>
      </c>
      <c r="G2293" s="44" t="n">
        <v>95806.1535</v>
      </c>
      <c r="H2293" s="44" t="n">
        <v>8619.4879</v>
      </c>
    </row>
    <row r="2294" customFormat="false" ht="10.5" hidden="false" customHeight="false" outlineLevel="0" collapsed="false">
      <c r="A2294" s="44" t="s">
        <v>235</v>
      </c>
      <c r="B2294" s="44" t="n">
        <v>18106.3982</v>
      </c>
      <c r="C2294" s="44" t="n">
        <v>31.7125</v>
      </c>
      <c r="D2294" s="44" t="n">
        <v>82.7654</v>
      </c>
      <c r="E2294" s="44" t="n">
        <v>0</v>
      </c>
      <c r="F2294" s="44" t="n">
        <v>0.0003</v>
      </c>
      <c r="G2294" s="44" t="n">
        <v>86062.8833</v>
      </c>
      <c r="H2294" s="44" t="n">
        <v>7765.1863</v>
      </c>
    </row>
    <row r="2295" customFormat="false" ht="10.5" hidden="false" customHeight="false" outlineLevel="0" collapsed="false">
      <c r="A2295" s="44" t="s">
        <v>236</v>
      </c>
      <c r="B2295" s="44" t="n">
        <v>19775.0853</v>
      </c>
      <c r="C2295" s="44" t="n">
        <v>34.2105</v>
      </c>
      <c r="D2295" s="44" t="n">
        <v>88.0943</v>
      </c>
      <c r="E2295" s="44" t="n">
        <v>0</v>
      </c>
      <c r="F2295" s="44" t="n">
        <v>0.0003</v>
      </c>
      <c r="G2295" s="44" t="n">
        <v>91601.4582</v>
      </c>
      <c r="H2295" s="44" t="n">
        <v>8439.1675</v>
      </c>
    </row>
    <row r="2296" customFormat="false" ht="10.5" hidden="false" customHeight="false" outlineLevel="0" collapsed="false">
      <c r="A2296" s="44" t="s">
        <v>237</v>
      </c>
      <c r="B2296" s="44" t="n">
        <v>22326.9124</v>
      </c>
      <c r="C2296" s="44" t="n">
        <v>37.219</v>
      </c>
      <c r="D2296" s="44" t="n">
        <v>91.8521</v>
      </c>
      <c r="E2296" s="44" t="n">
        <v>0</v>
      </c>
      <c r="F2296" s="44" t="n">
        <v>0.0004</v>
      </c>
      <c r="G2296" s="44" t="n">
        <v>95499.6664</v>
      </c>
      <c r="H2296" s="44" t="n">
        <v>9390.2622</v>
      </c>
    </row>
    <row r="2297" customFormat="false" ht="10.5" hidden="false" customHeight="false" outlineLevel="0" collapsed="false">
      <c r="A2297" s="44" t="s">
        <v>238</v>
      </c>
      <c r="B2297" s="44" t="n">
        <v>25925.7103</v>
      </c>
      <c r="C2297" s="44" t="n">
        <v>41.6417</v>
      </c>
      <c r="D2297" s="44" t="n">
        <v>98.1242</v>
      </c>
      <c r="E2297" s="44" t="n">
        <v>0</v>
      </c>
      <c r="F2297" s="44" t="n">
        <v>0.0004</v>
      </c>
      <c r="G2297" s="44" t="n">
        <v>102009.7809</v>
      </c>
      <c r="H2297" s="44" t="n">
        <v>10749.2017</v>
      </c>
    </row>
    <row r="2298" customFormat="false" ht="10.5" hidden="false" customHeight="false" outlineLevel="0" collapsed="false">
      <c r="A2298" s="44"/>
      <c r="B2298" s="44"/>
      <c r="C2298" s="44"/>
      <c r="D2298" s="44"/>
      <c r="E2298" s="44"/>
      <c r="F2298" s="44"/>
      <c r="G2298" s="44"/>
      <c r="H2298" s="44"/>
    </row>
    <row r="2299" customFormat="false" ht="10.5" hidden="false" customHeight="false" outlineLevel="0" collapsed="false">
      <c r="A2299" s="44" t="s">
        <v>239</v>
      </c>
      <c r="B2299" s="44" t="n">
        <v>252972.2202</v>
      </c>
      <c r="C2299" s="44" t="n">
        <v>428.3898</v>
      </c>
      <c r="D2299" s="44" t="n">
        <v>1076.8967</v>
      </c>
      <c r="E2299" s="44" t="n">
        <v>0</v>
      </c>
      <c r="F2299" s="44" t="n">
        <v>0.0042</v>
      </c>
      <c r="G2299" s="44" t="n">
        <v>1119708.8579</v>
      </c>
      <c r="H2299" s="44" t="n">
        <v>107050.8132</v>
      </c>
    </row>
    <row r="2300" customFormat="false" ht="10.5" hidden="false" customHeight="false" outlineLevel="0" collapsed="false">
      <c r="A2300" s="44" t="s">
        <v>240</v>
      </c>
      <c r="B2300" s="44" t="n">
        <v>18106.3982</v>
      </c>
      <c r="C2300" s="44" t="n">
        <v>31.7125</v>
      </c>
      <c r="D2300" s="44" t="n">
        <v>82.7654</v>
      </c>
      <c r="E2300" s="44" t="n">
        <v>0</v>
      </c>
      <c r="F2300" s="44" t="n">
        <v>0.0003</v>
      </c>
      <c r="G2300" s="44" t="n">
        <v>86062.8833</v>
      </c>
      <c r="H2300" s="44" t="n">
        <v>7765.1863</v>
      </c>
    </row>
    <row r="2301" customFormat="false" ht="10.5" hidden="false" customHeight="false" outlineLevel="0" collapsed="false">
      <c r="A2301" s="44" t="s">
        <v>241</v>
      </c>
      <c r="B2301" s="44" t="n">
        <v>26333.4348</v>
      </c>
      <c r="C2301" s="44" t="n">
        <v>42.3888</v>
      </c>
      <c r="D2301" s="44" t="n">
        <v>100.1663</v>
      </c>
      <c r="E2301" s="44" t="n">
        <v>0</v>
      </c>
      <c r="F2301" s="44" t="n">
        <v>0.0004</v>
      </c>
      <c r="G2301" s="44" t="n">
        <v>104133.4306</v>
      </c>
      <c r="H2301" s="44" t="n">
        <v>10927.2923</v>
      </c>
    </row>
    <row r="2303" customFormat="false" ht="73.5" hidden="false" customHeight="false" outlineLevel="0" collapsed="false">
      <c r="A2303" s="43"/>
      <c r="B2303" s="44" t="s">
        <v>242</v>
      </c>
      <c r="C2303" s="44" t="s">
        <v>243</v>
      </c>
      <c r="D2303" s="44" t="s">
        <v>244</v>
      </c>
      <c r="E2303" s="44" t="s">
        <v>245</v>
      </c>
      <c r="F2303" s="44" t="s">
        <v>246</v>
      </c>
      <c r="G2303" s="44" t="s">
        <v>247</v>
      </c>
      <c r="H2303" s="44" t="s">
        <v>248</v>
      </c>
      <c r="I2303" s="44" t="s">
        <v>249</v>
      </c>
      <c r="J2303" s="44" t="s">
        <v>250</v>
      </c>
      <c r="K2303" s="44" t="s">
        <v>251</v>
      </c>
      <c r="L2303" s="44" t="s">
        <v>252</v>
      </c>
      <c r="M2303" s="44" t="s">
        <v>253</v>
      </c>
      <c r="N2303" s="44" t="s">
        <v>254</v>
      </c>
      <c r="O2303" s="44" t="s">
        <v>255</v>
      </c>
      <c r="P2303" s="44" t="s">
        <v>256</v>
      </c>
      <c r="Q2303" s="44" t="s">
        <v>257</v>
      </c>
      <c r="R2303" s="44" t="s">
        <v>258</v>
      </c>
      <c r="S2303" s="44" t="s">
        <v>259</v>
      </c>
    </row>
    <row r="2304" customFormat="false" ht="10.5" hidden="false" customHeight="false" outlineLevel="0" collapsed="false">
      <c r="A2304" s="44" t="s">
        <v>227</v>
      </c>
      <c r="B2304" s="45" t="n">
        <v>82558200000</v>
      </c>
      <c r="C2304" s="44" t="n">
        <v>125570.801</v>
      </c>
      <c r="D2304" s="44" t="s">
        <v>401</v>
      </c>
      <c r="E2304" s="44" t="n">
        <v>38368.583</v>
      </c>
      <c r="F2304" s="44" t="n">
        <v>8092.806</v>
      </c>
      <c r="G2304" s="44" t="n">
        <v>79109.412</v>
      </c>
      <c r="H2304" s="44" t="n">
        <v>0</v>
      </c>
      <c r="I2304" s="44" t="n">
        <v>0</v>
      </c>
      <c r="J2304" s="44" t="n">
        <v>0</v>
      </c>
      <c r="K2304" s="44" t="n">
        <v>0</v>
      </c>
      <c r="L2304" s="44" t="n">
        <v>0</v>
      </c>
      <c r="M2304" s="44" t="n">
        <v>0</v>
      </c>
      <c r="N2304" s="44" t="n">
        <v>0</v>
      </c>
      <c r="O2304" s="44" t="n">
        <v>0</v>
      </c>
      <c r="P2304" s="44" t="n">
        <v>0</v>
      </c>
      <c r="Q2304" s="44" t="n">
        <v>0</v>
      </c>
      <c r="R2304" s="44" t="n">
        <v>0</v>
      </c>
      <c r="S2304" s="44" t="n">
        <v>0</v>
      </c>
    </row>
    <row r="2305" customFormat="false" ht="10.5" hidden="false" customHeight="false" outlineLevel="0" collapsed="false">
      <c r="A2305" s="44" t="s">
        <v>228</v>
      </c>
      <c r="B2305" s="45" t="n">
        <v>70921900000</v>
      </c>
      <c r="C2305" s="44" t="n">
        <v>106092.32</v>
      </c>
      <c r="D2305" s="44" t="s">
        <v>402</v>
      </c>
      <c r="E2305" s="44" t="n">
        <v>21924.905</v>
      </c>
      <c r="F2305" s="44" t="n">
        <v>5058.004</v>
      </c>
      <c r="G2305" s="44" t="n">
        <v>79109.412</v>
      </c>
      <c r="H2305" s="44" t="n">
        <v>0</v>
      </c>
      <c r="I2305" s="44" t="n">
        <v>0</v>
      </c>
      <c r="J2305" s="44" t="n">
        <v>0</v>
      </c>
      <c r="K2305" s="44" t="n">
        <v>0</v>
      </c>
      <c r="L2305" s="44" t="n">
        <v>0</v>
      </c>
      <c r="M2305" s="44" t="n">
        <v>0</v>
      </c>
      <c r="N2305" s="44" t="n">
        <v>0</v>
      </c>
      <c r="O2305" s="44" t="n">
        <v>0</v>
      </c>
      <c r="P2305" s="44" t="n">
        <v>0</v>
      </c>
      <c r="Q2305" s="44" t="n">
        <v>0</v>
      </c>
      <c r="R2305" s="44" t="n">
        <v>0</v>
      </c>
      <c r="S2305" s="44" t="n">
        <v>0</v>
      </c>
    </row>
    <row r="2306" customFormat="false" ht="10.5" hidden="false" customHeight="false" outlineLevel="0" collapsed="false">
      <c r="A2306" s="44" t="s">
        <v>229</v>
      </c>
      <c r="B2306" s="45" t="n">
        <v>78939200000</v>
      </c>
      <c r="C2306" s="44" t="n">
        <v>67085.867</v>
      </c>
      <c r="D2306" s="44" t="s">
        <v>403</v>
      </c>
      <c r="E2306" s="44" t="n">
        <v>49331.035</v>
      </c>
      <c r="F2306" s="44" t="n">
        <v>9104.406</v>
      </c>
      <c r="G2306" s="44" t="n">
        <v>7510.435</v>
      </c>
      <c r="H2306" s="44" t="n">
        <v>0</v>
      </c>
      <c r="I2306" s="44" t="n">
        <v>1139.991</v>
      </c>
      <c r="J2306" s="44" t="n">
        <v>0</v>
      </c>
      <c r="K2306" s="44" t="n">
        <v>0</v>
      </c>
      <c r="L2306" s="44" t="n">
        <v>0</v>
      </c>
      <c r="M2306" s="44" t="n">
        <v>0</v>
      </c>
      <c r="N2306" s="44" t="n">
        <v>0</v>
      </c>
      <c r="O2306" s="44" t="n">
        <v>0</v>
      </c>
      <c r="P2306" s="44" t="n">
        <v>0</v>
      </c>
      <c r="Q2306" s="44" t="n">
        <v>0</v>
      </c>
      <c r="R2306" s="44" t="n">
        <v>0</v>
      </c>
      <c r="S2306" s="44" t="n">
        <v>0</v>
      </c>
    </row>
    <row r="2307" customFormat="false" ht="10.5" hidden="false" customHeight="false" outlineLevel="0" collapsed="false">
      <c r="A2307" s="44" t="s">
        <v>230</v>
      </c>
      <c r="B2307" s="45" t="n">
        <v>68852000000</v>
      </c>
      <c r="C2307" s="44" t="n">
        <v>70218.276</v>
      </c>
      <c r="D2307" s="44" t="s">
        <v>404</v>
      </c>
      <c r="E2307" s="44" t="n">
        <v>49331.035</v>
      </c>
      <c r="F2307" s="44" t="n">
        <v>9104.406</v>
      </c>
      <c r="G2307" s="44" t="n">
        <v>7510.435</v>
      </c>
      <c r="H2307" s="44" t="n">
        <v>0</v>
      </c>
      <c r="I2307" s="44" t="n">
        <v>4272.4</v>
      </c>
      <c r="J2307" s="44" t="n">
        <v>0</v>
      </c>
      <c r="K2307" s="44" t="n">
        <v>0</v>
      </c>
      <c r="L2307" s="44" t="n">
        <v>0</v>
      </c>
      <c r="M2307" s="44" t="n">
        <v>0</v>
      </c>
      <c r="N2307" s="44" t="n">
        <v>0</v>
      </c>
      <c r="O2307" s="44" t="n">
        <v>0</v>
      </c>
      <c r="P2307" s="44" t="n">
        <v>0</v>
      </c>
      <c r="Q2307" s="44" t="n">
        <v>0</v>
      </c>
      <c r="R2307" s="44" t="n">
        <v>0</v>
      </c>
      <c r="S2307" s="44" t="n">
        <v>0</v>
      </c>
    </row>
    <row r="2308" customFormat="false" ht="10.5" hidden="false" customHeight="false" outlineLevel="0" collapsed="false">
      <c r="A2308" s="44" t="s">
        <v>231</v>
      </c>
      <c r="B2308" s="45" t="n">
        <v>71340200000</v>
      </c>
      <c r="C2308" s="44" t="n">
        <v>74494.103</v>
      </c>
      <c r="D2308" s="44" t="s">
        <v>405</v>
      </c>
      <c r="E2308" s="44" t="n">
        <v>49331.035</v>
      </c>
      <c r="F2308" s="44" t="n">
        <v>9104.406</v>
      </c>
      <c r="G2308" s="44" t="n">
        <v>7510.435</v>
      </c>
      <c r="H2308" s="44" t="n">
        <v>0</v>
      </c>
      <c r="I2308" s="44" t="n">
        <v>8548.227</v>
      </c>
      <c r="J2308" s="44" t="n">
        <v>0</v>
      </c>
      <c r="K2308" s="44" t="n">
        <v>0</v>
      </c>
      <c r="L2308" s="44" t="n">
        <v>0</v>
      </c>
      <c r="M2308" s="44" t="n">
        <v>0</v>
      </c>
      <c r="N2308" s="44" t="n">
        <v>0</v>
      </c>
      <c r="O2308" s="44" t="n">
        <v>0</v>
      </c>
      <c r="P2308" s="44" t="n">
        <v>0</v>
      </c>
      <c r="Q2308" s="44" t="n">
        <v>0</v>
      </c>
      <c r="R2308" s="44" t="n">
        <v>0</v>
      </c>
      <c r="S2308" s="44" t="n">
        <v>0</v>
      </c>
    </row>
    <row r="2309" customFormat="false" ht="10.5" hidden="false" customHeight="false" outlineLevel="0" collapsed="false">
      <c r="A2309" s="44" t="s">
        <v>232</v>
      </c>
      <c r="B2309" s="45" t="n">
        <v>70889900000</v>
      </c>
      <c r="C2309" s="44" t="n">
        <v>79124.778</v>
      </c>
      <c r="D2309" s="44" t="s">
        <v>406</v>
      </c>
      <c r="E2309" s="44" t="n">
        <v>49331.035</v>
      </c>
      <c r="F2309" s="44" t="n">
        <v>9104.406</v>
      </c>
      <c r="G2309" s="44" t="n">
        <v>7510.435</v>
      </c>
      <c r="H2309" s="44" t="n">
        <v>0</v>
      </c>
      <c r="I2309" s="44" t="n">
        <v>13178.902</v>
      </c>
      <c r="J2309" s="44" t="n">
        <v>0</v>
      </c>
      <c r="K2309" s="44" t="n">
        <v>0</v>
      </c>
      <c r="L2309" s="44" t="n">
        <v>0</v>
      </c>
      <c r="M2309" s="44" t="n">
        <v>0</v>
      </c>
      <c r="N2309" s="44" t="n">
        <v>0</v>
      </c>
      <c r="O2309" s="44" t="n">
        <v>0</v>
      </c>
      <c r="P2309" s="44" t="n">
        <v>0</v>
      </c>
      <c r="Q2309" s="44" t="n">
        <v>0</v>
      </c>
      <c r="R2309" s="44" t="n">
        <v>0</v>
      </c>
      <c r="S2309" s="44" t="n">
        <v>0</v>
      </c>
    </row>
    <row r="2310" customFormat="false" ht="10.5" hidden="false" customHeight="false" outlineLevel="0" collapsed="false">
      <c r="A2310" s="44" t="s">
        <v>233</v>
      </c>
      <c r="B2310" s="45" t="n">
        <v>70818600000</v>
      </c>
      <c r="C2310" s="44" t="n">
        <v>81731.719</v>
      </c>
      <c r="D2310" s="44" t="s">
        <v>407</v>
      </c>
      <c r="E2310" s="44" t="n">
        <v>49331.035</v>
      </c>
      <c r="F2310" s="44" t="n">
        <v>9104.406</v>
      </c>
      <c r="G2310" s="44" t="n">
        <v>7510.435</v>
      </c>
      <c r="H2310" s="44" t="n">
        <v>0</v>
      </c>
      <c r="I2310" s="44" t="n">
        <v>15785.842</v>
      </c>
      <c r="J2310" s="44" t="n">
        <v>0</v>
      </c>
      <c r="K2310" s="44" t="n">
        <v>0</v>
      </c>
      <c r="L2310" s="44" t="n">
        <v>0</v>
      </c>
      <c r="M2310" s="44" t="n">
        <v>0</v>
      </c>
      <c r="N2310" s="44" t="n">
        <v>0</v>
      </c>
      <c r="O2310" s="44" t="n">
        <v>0</v>
      </c>
      <c r="P2310" s="44" t="n">
        <v>0</v>
      </c>
      <c r="Q2310" s="44" t="n">
        <v>0</v>
      </c>
      <c r="R2310" s="44" t="n">
        <v>0</v>
      </c>
      <c r="S2310" s="44" t="n">
        <v>0</v>
      </c>
    </row>
    <row r="2311" customFormat="false" ht="10.5" hidden="false" customHeight="false" outlineLevel="0" collapsed="false">
      <c r="A2311" s="44" t="s">
        <v>234</v>
      </c>
      <c r="B2311" s="45" t="n">
        <v>75956300000</v>
      </c>
      <c r="C2311" s="44" t="n">
        <v>80853.648</v>
      </c>
      <c r="D2311" s="44" t="s">
        <v>408</v>
      </c>
      <c r="E2311" s="44" t="n">
        <v>49331.035</v>
      </c>
      <c r="F2311" s="44" t="n">
        <v>9104.406</v>
      </c>
      <c r="G2311" s="44" t="n">
        <v>7510.435</v>
      </c>
      <c r="H2311" s="44" t="n">
        <v>0</v>
      </c>
      <c r="I2311" s="44" t="n">
        <v>14907.772</v>
      </c>
      <c r="J2311" s="44" t="n">
        <v>0</v>
      </c>
      <c r="K2311" s="44" t="n">
        <v>0</v>
      </c>
      <c r="L2311" s="44" t="n">
        <v>0</v>
      </c>
      <c r="M2311" s="44" t="n">
        <v>0</v>
      </c>
      <c r="N2311" s="44" t="n">
        <v>0</v>
      </c>
      <c r="O2311" s="44" t="n">
        <v>0</v>
      </c>
      <c r="P2311" s="44" t="n">
        <v>0</v>
      </c>
      <c r="Q2311" s="44" t="n">
        <v>0</v>
      </c>
      <c r="R2311" s="44" t="n">
        <v>0</v>
      </c>
      <c r="S2311" s="44" t="n">
        <v>0</v>
      </c>
    </row>
    <row r="2312" customFormat="false" ht="10.5" hidden="false" customHeight="false" outlineLevel="0" collapsed="false">
      <c r="A2312" s="44" t="s">
        <v>235</v>
      </c>
      <c r="B2312" s="45" t="n">
        <v>68231700000</v>
      </c>
      <c r="C2312" s="44" t="n">
        <v>75050.615</v>
      </c>
      <c r="D2312" s="44" t="s">
        <v>409</v>
      </c>
      <c r="E2312" s="44" t="n">
        <v>49331.035</v>
      </c>
      <c r="F2312" s="44" t="n">
        <v>9104.406</v>
      </c>
      <c r="G2312" s="44" t="n">
        <v>7510.435</v>
      </c>
      <c r="H2312" s="44" t="n">
        <v>0</v>
      </c>
      <c r="I2312" s="44" t="n">
        <v>9104.739</v>
      </c>
      <c r="J2312" s="44" t="n">
        <v>0</v>
      </c>
      <c r="K2312" s="44" t="n">
        <v>0</v>
      </c>
      <c r="L2312" s="44" t="n">
        <v>0</v>
      </c>
      <c r="M2312" s="44" t="n">
        <v>0</v>
      </c>
      <c r="N2312" s="44" t="n">
        <v>0</v>
      </c>
      <c r="O2312" s="44" t="n">
        <v>0</v>
      </c>
      <c r="P2312" s="44" t="n">
        <v>0</v>
      </c>
      <c r="Q2312" s="44" t="n">
        <v>0</v>
      </c>
      <c r="R2312" s="44" t="n">
        <v>0</v>
      </c>
      <c r="S2312" s="44" t="n">
        <v>0</v>
      </c>
    </row>
    <row r="2313" customFormat="false" ht="10.5" hidden="false" customHeight="false" outlineLevel="0" collapsed="false">
      <c r="A2313" s="44" t="s">
        <v>236</v>
      </c>
      <c r="B2313" s="45" t="n">
        <v>72622700000</v>
      </c>
      <c r="C2313" s="44" t="n">
        <v>72920.525</v>
      </c>
      <c r="D2313" s="44" t="s">
        <v>386</v>
      </c>
      <c r="E2313" s="44" t="n">
        <v>49331.035</v>
      </c>
      <c r="F2313" s="44" t="n">
        <v>9104.406</v>
      </c>
      <c r="G2313" s="44" t="n">
        <v>7510.435</v>
      </c>
      <c r="H2313" s="44" t="n">
        <v>0</v>
      </c>
      <c r="I2313" s="44" t="n">
        <v>850.024</v>
      </c>
      <c r="J2313" s="44" t="n">
        <v>6124.624</v>
      </c>
      <c r="K2313" s="44" t="n">
        <v>0</v>
      </c>
      <c r="L2313" s="44" t="n">
        <v>0</v>
      </c>
      <c r="M2313" s="44" t="n">
        <v>0</v>
      </c>
      <c r="N2313" s="44" t="n">
        <v>0</v>
      </c>
      <c r="O2313" s="44" t="n">
        <v>0</v>
      </c>
      <c r="P2313" s="44" t="n">
        <v>0</v>
      </c>
      <c r="Q2313" s="44" t="n">
        <v>0</v>
      </c>
      <c r="R2313" s="44" t="n">
        <v>0</v>
      </c>
      <c r="S2313" s="44" t="n">
        <v>0</v>
      </c>
    </row>
    <row r="2314" customFormat="false" ht="10.5" hidden="false" customHeight="false" outlineLevel="0" collapsed="false">
      <c r="A2314" s="44" t="s">
        <v>237</v>
      </c>
      <c r="B2314" s="45" t="n">
        <v>75713300000</v>
      </c>
      <c r="C2314" s="44" t="n">
        <v>72070.501</v>
      </c>
      <c r="D2314" s="44" t="s">
        <v>410</v>
      </c>
      <c r="E2314" s="44" t="n">
        <v>49331.035</v>
      </c>
      <c r="F2314" s="44" t="n">
        <v>9104.406</v>
      </c>
      <c r="G2314" s="44" t="n">
        <v>7510.435</v>
      </c>
      <c r="H2314" s="44" t="n">
        <v>0</v>
      </c>
      <c r="I2314" s="44" t="n">
        <v>0</v>
      </c>
      <c r="J2314" s="44" t="n">
        <v>6124.624</v>
      </c>
      <c r="K2314" s="44" t="n">
        <v>0</v>
      </c>
      <c r="L2314" s="44" t="n">
        <v>0</v>
      </c>
      <c r="M2314" s="44" t="n">
        <v>0</v>
      </c>
      <c r="N2314" s="44" t="n">
        <v>0</v>
      </c>
      <c r="O2314" s="44" t="n">
        <v>0</v>
      </c>
      <c r="P2314" s="44" t="n">
        <v>0</v>
      </c>
      <c r="Q2314" s="44" t="n">
        <v>0</v>
      </c>
      <c r="R2314" s="44" t="n">
        <v>0</v>
      </c>
      <c r="S2314" s="44" t="n">
        <v>0</v>
      </c>
    </row>
    <row r="2315" customFormat="false" ht="10.5" hidden="false" customHeight="false" outlineLevel="0" collapsed="false">
      <c r="A2315" s="44" t="s">
        <v>238</v>
      </c>
      <c r="B2315" s="45" t="n">
        <v>80874600000</v>
      </c>
      <c r="C2315" s="44" t="n">
        <v>125570.801</v>
      </c>
      <c r="D2315" s="44" t="s">
        <v>411</v>
      </c>
      <c r="E2315" s="44" t="n">
        <v>38368.583</v>
      </c>
      <c r="F2315" s="44" t="n">
        <v>8092.806</v>
      </c>
      <c r="G2315" s="44" t="n">
        <v>79109.412</v>
      </c>
      <c r="H2315" s="44" t="n">
        <v>0</v>
      </c>
      <c r="I2315" s="44" t="n">
        <v>0</v>
      </c>
      <c r="J2315" s="44" t="n">
        <v>0</v>
      </c>
      <c r="K2315" s="44" t="n">
        <v>0</v>
      </c>
      <c r="L2315" s="44" t="n">
        <v>0</v>
      </c>
      <c r="M2315" s="44" t="n">
        <v>0</v>
      </c>
      <c r="N2315" s="44" t="n">
        <v>0</v>
      </c>
      <c r="O2315" s="44" t="n">
        <v>0</v>
      </c>
      <c r="P2315" s="44" t="n">
        <v>0</v>
      </c>
      <c r="Q2315" s="44" t="n">
        <v>0</v>
      </c>
      <c r="R2315" s="44" t="n">
        <v>0</v>
      </c>
      <c r="S2315" s="44" t="n">
        <v>0</v>
      </c>
    </row>
    <row r="2316" customFormat="false" ht="10.5" hidden="false" customHeight="false" outlineLevel="0" collapsed="false">
      <c r="A2316" s="44"/>
      <c r="B2316" s="44"/>
      <c r="C2316" s="44"/>
      <c r="D2316" s="44"/>
      <c r="E2316" s="44"/>
      <c r="F2316" s="44"/>
      <c r="G2316" s="44"/>
      <c r="H2316" s="44"/>
      <c r="I2316" s="44"/>
      <c r="J2316" s="44"/>
      <c r="K2316" s="44"/>
      <c r="L2316" s="44"/>
      <c r="M2316" s="44"/>
      <c r="N2316" s="44"/>
      <c r="O2316" s="44"/>
      <c r="P2316" s="44"/>
      <c r="Q2316" s="44"/>
      <c r="R2316" s="44"/>
      <c r="S2316" s="44"/>
    </row>
    <row r="2317" customFormat="false" ht="10.5" hidden="false" customHeight="false" outlineLevel="0" collapsed="false">
      <c r="A2317" s="44" t="s">
        <v>239</v>
      </c>
      <c r="B2317" s="45" t="n">
        <v>887719000000</v>
      </c>
      <c r="C2317" s="44"/>
      <c r="D2317" s="44"/>
      <c r="E2317" s="44"/>
      <c r="F2317" s="44"/>
      <c r="G2317" s="44"/>
      <c r="H2317" s="44"/>
      <c r="I2317" s="44"/>
      <c r="J2317" s="44"/>
      <c r="K2317" s="44" t="n">
        <v>0</v>
      </c>
      <c r="L2317" s="44" t="n">
        <v>0</v>
      </c>
      <c r="M2317" s="44" t="n">
        <v>0</v>
      </c>
      <c r="N2317" s="44" t="n">
        <v>0</v>
      </c>
      <c r="O2317" s="44" t="n">
        <v>0</v>
      </c>
      <c r="P2317" s="44" t="n">
        <v>0</v>
      </c>
      <c r="Q2317" s="44" t="n">
        <v>0</v>
      </c>
      <c r="R2317" s="44" t="n">
        <v>0</v>
      </c>
      <c r="S2317" s="44" t="n">
        <v>0</v>
      </c>
    </row>
    <row r="2318" customFormat="false" ht="10.5" hidden="false" customHeight="false" outlineLevel="0" collapsed="false">
      <c r="A2318" s="44" t="s">
        <v>240</v>
      </c>
      <c r="B2318" s="45" t="n">
        <v>68231700000</v>
      </c>
      <c r="C2318" s="44" t="n">
        <v>67085.867</v>
      </c>
      <c r="D2318" s="44"/>
      <c r="E2318" s="44" t="n">
        <v>21924.905</v>
      </c>
      <c r="F2318" s="44" t="n">
        <v>5058.004</v>
      </c>
      <c r="G2318" s="44" t="n">
        <v>7510.435</v>
      </c>
      <c r="H2318" s="44" t="n">
        <v>0</v>
      </c>
      <c r="I2318" s="44" t="n">
        <v>0</v>
      </c>
      <c r="J2318" s="44" t="n">
        <v>0</v>
      </c>
      <c r="K2318" s="44" t="n">
        <v>0</v>
      </c>
      <c r="L2318" s="44" t="n">
        <v>0</v>
      </c>
      <c r="M2318" s="44" t="n">
        <v>0</v>
      </c>
      <c r="N2318" s="44" t="n">
        <v>0</v>
      </c>
      <c r="O2318" s="44" t="n">
        <v>0</v>
      </c>
      <c r="P2318" s="44" t="n">
        <v>0</v>
      </c>
      <c r="Q2318" s="44" t="n">
        <v>0</v>
      </c>
      <c r="R2318" s="44" t="n">
        <v>0</v>
      </c>
      <c r="S2318" s="44" t="n">
        <v>0</v>
      </c>
    </row>
    <row r="2319" customFormat="false" ht="10.5" hidden="false" customHeight="false" outlineLevel="0" collapsed="false">
      <c r="A2319" s="44" t="s">
        <v>241</v>
      </c>
      <c r="B2319" s="45" t="n">
        <v>82558200000</v>
      </c>
      <c r="C2319" s="44" t="n">
        <v>125570.801</v>
      </c>
      <c r="D2319" s="44"/>
      <c r="E2319" s="44" t="n">
        <v>49331.035</v>
      </c>
      <c r="F2319" s="44" t="n">
        <v>9104.406</v>
      </c>
      <c r="G2319" s="44" t="n">
        <v>79109.412</v>
      </c>
      <c r="H2319" s="44" t="n">
        <v>0</v>
      </c>
      <c r="I2319" s="44" t="n">
        <v>15785.842</v>
      </c>
      <c r="J2319" s="44" t="n">
        <v>6124.624</v>
      </c>
      <c r="K2319" s="44" t="n">
        <v>0</v>
      </c>
      <c r="L2319" s="44" t="n">
        <v>0</v>
      </c>
      <c r="M2319" s="44" t="n">
        <v>0</v>
      </c>
      <c r="N2319" s="44" t="n">
        <v>0</v>
      </c>
      <c r="O2319" s="44" t="n">
        <v>0</v>
      </c>
      <c r="P2319" s="44" t="n">
        <v>0</v>
      </c>
      <c r="Q2319" s="44" t="n">
        <v>0</v>
      </c>
      <c r="R2319" s="44" t="n">
        <v>0</v>
      </c>
      <c r="S2319" s="44" t="n">
        <v>0</v>
      </c>
    </row>
    <row r="2321" customFormat="false" ht="10.5" hidden="false" customHeight="false" outlineLevel="0" collapsed="false">
      <c r="A2321" s="43"/>
      <c r="B2321" s="44" t="s">
        <v>272</v>
      </c>
      <c r="C2321" s="44" t="s">
        <v>273</v>
      </c>
      <c r="D2321" s="44" t="s">
        <v>274</v>
      </c>
      <c r="E2321" s="44" t="s">
        <v>22</v>
      </c>
    </row>
    <row r="2322" customFormat="false" ht="10.5" hidden="false" customHeight="false" outlineLevel="0" collapsed="false">
      <c r="A2322" s="44" t="s">
        <v>275</v>
      </c>
      <c r="B2322" s="44" t="n">
        <v>9298.56</v>
      </c>
      <c r="C2322" s="44" t="n">
        <v>2397.98</v>
      </c>
      <c r="D2322" s="44" t="n">
        <v>0</v>
      </c>
      <c r="E2322" s="44" t="n">
        <v>11696.54</v>
      </c>
    </row>
    <row r="2323" customFormat="false" ht="10.5" hidden="false" customHeight="false" outlineLevel="0" collapsed="false">
      <c r="A2323" s="44" t="s">
        <v>276</v>
      </c>
      <c r="B2323" s="44" t="n">
        <v>1.92</v>
      </c>
      <c r="C2323" s="44" t="n">
        <v>0.5</v>
      </c>
      <c r="D2323" s="44" t="n">
        <v>0</v>
      </c>
      <c r="E2323" s="44" t="n">
        <v>2.42</v>
      </c>
    </row>
    <row r="2324" customFormat="false" ht="10.5" hidden="false" customHeight="false" outlineLevel="0" collapsed="false">
      <c r="A2324" s="44" t="s">
        <v>277</v>
      </c>
      <c r="B2324" s="44" t="n">
        <v>1.92</v>
      </c>
      <c r="C2324" s="44" t="n">
        <v>0.5</v>
      </c>
      <c r="D2324" s="44" t="n">
        <v>0</v>
      </c>
      <c r="E2324" s="44" t="n">
        <v>2.42</v>
      </c>
    </row>
    <row r="2401" s="42" customFormat="true" ht="10.5" hidden="false" customHeight="false" outlineLevel="0" collapsed="false">
      <c r="A2401" s="41" t="s">
        <v>412</v>
      </c>
    </row>
    <row r="2402" customFormat="false" ht="42" hidden="false" customHeight="false" outlineLevel="0" collapsed="false">
      <c r="A2402" s="43"/>
      <c r="B2402" s="44" t="s">
        <v>108</v>
      </c>
      <c r="C2402" s="44" t="s">
        <v>109</v>
      </c>
      <c r="D2402" s="44" t="s">
        <v>110</v>
      </c>
    </row>
    <row r="2403" customFormat="false" ht="10.5" hidden="false" customHeight="false" outlineLevel="0" collapsed="false">
      <c r="A2403" s="44" t="s">
        <v>111</v>
      </c>
      <c r="B2403" s="44" t="n">
        <v>1657.9</v>
      </c>
      <c r="C2403" s="44" t="n">
        <v>342.89</v>
      </c>
      <c r="D2403" s="44" t="n">
        <v>342.89</v>
      </c>
    </row>
    <row r="2404" customFormat="false" ht="10.5" hidden="false" customHeight="false" outlineLevel="0" collapsed="false">
      <c r="A2404" s="44" t="s">
        <v>112</v>
      </c>
      <c r="B2404" s="44" t="n">
        <v>1657.9</v>
      </c>
      <c r="C2404" s="44" t="n">
        <v>342.89</v>
      </c>
      <c r="D2404" s="44" t="n">
        <v>342.89</v>
      </c>
    </row>
    <row r="2405" customFormat="false" ht="10.5" hidden="false" customHeight="false" outlineLevel="0" collapsed="false">
      <c r="A2405" s="44" t="s">
        <v>113</v>
      </c>
      <c r="B2405" s="44" t="n">
        <v>4086.37</v>
      </c>
      <c r="C2405" s="44" t="n">
        <v>845.14</v>
      </c>
      <c r="D2405" s="44" t="n">
        <v>845.14</v>
      </c>
    </row>
    <row r="2406" customFormat="false" ht="10.5" hidden="false" customHeight="false" outlineLevel="0" collapsed="false">
      <c r="A2406" s="44" t="s">
        <v>114</v>
      </c>
      <c r="B2406" s="44" t="n">
        <v>4086.37</v>
      </c>
      <c r="C2406" s="44" t="n">
        <v>845.14</v>
      </c>
      <c r="D2406" s="44" t="n">
        <v>845.14</v>
      </c>
    </row>
    <row r="2408" customFormat="false" ht="10.5" hidden="false" customHeight="false" outlineLevel="0" collapsed="false">
      <c r="A2408" s="43"/>
      <c r="B2408" s="44" t="s">
        <v>115</v>
      </c>
    </row>
    <row r="2409" customFormat="false" ht="10.5" hidden="false" customHeight="false" outlineLevel="0" collapsed="false">
      <c r="A2409" s="44" t="s">
        <v>116</v>
      </c>
      <c r="B2409" s="44" t="n">
        <v>4835.13</v>
      </c>
    </row>
    <row r="2410" customFormat="false" ht="10.5" hidden="false" customHeight="false" outlineLevel="0" collapsed="false">
      <c r="A2410" s="44" t="s">
        <v>117</v>
      </c>
      <c r="B2410" s="44" t="n">
        <v>4835.13</v>
      </c>
    </row>
    <row r="2412" customFormat="false" ht="21" hidden="false" customHeight="false" outlineLevel="0" collapsed="false">
      <c r="A2412" s="43"/>
      <c r="B2412" s="44" t="s">
        <v>118</v>
      </c>
      <c r="C2412" s="44" t="s">
        <v>119</v>
      </c>
      <c r="D2412" s="44" t="s">
        <v>120</v>
      </c>
      <c r="E2412" s="44" t="s">
        <v>121</v>
      </c>
      <c r="F2412" s="44" t="s">
        <v>122</v>
      </c>
      <c r="G2412" s="44" t="s">
        <v>123</v>
      </c>
    </row>
    <row r="2413" customFormat="false" ht="10.5" hidden="false" customHeight="false" outlineLevel="0" collapsed="false">
      <c r="A2413" s="44" t="s">
        <v>124</v>
      </c>
      <c r="B2413" s="44" t="n">
        <v>0</v>
      </c>
      <c r="C2413" s="44" t="n">
        <v>687.34</v>
      </c>
      <c r="D2413" s="44" t="n">
        <v>0</v>
      </c>
      <c r="E2413" s="44" t="n">
        <v>0</v>
      </c>
      <c r="F2413" s="44" t="n">
        <v>0</v>
      </c>
      <c r="G2413" s="44" t="n">
        <v>0</v>
      </c>
    </row>
    <row r="2414" customFormat="false" ht="10.5" hidden="false" customHeight="false" outlineLevel="0" collapsed="false">
      <c r="A2414" s="44" t="s">
        <v>125</v>
      </c>
      <c r="B2414" s="44" t="n">
        <v>10.79</v>
      </c>
      <c r="C2414" s="44" t="n">
        <v>0</v>
      </c>
      <c r="D2414" s="44" t="n">
        <v>0</v>
      </c>
      <c r="E2414" s="44" t="n">
        <v>0</v>
      </c>
      <c r="F2414" s="44" t="n">
        <v>0</v>
      </c>
      <c r="G2414" s="44" t="n">
        <v>0</v>
      </c>
    </row>
    <row r="2415" customFormat="false" ht="10.5" hidden="false" customHeight="false" outlineLevel="0" collapsed="false">
      <c r="A2415" s="44" t="s">
        <v>126</v>
      </c>
      <c r="B2415" s="44" t="n">
        <v>545.05</v>
      </c>
      <c r="C2415" s="44" t="n">
        <v>0</v>
      </c>
      <c r="D2415" s="44" t="n">
        <v>0</v>
      </c>
      <c r="E2415" s="44" t="n">
        <v>0</v>
      </c>
      <c r="F2415" s="44" t="n">
        <v>0</v>
      </c>
      <c r="G2415" s="44" t="n">
        <v>0</v>
      </c>
    </row>
    <row r="2416" customFormat="false" ht="10.5" hidden="false" customHeight="false" outlineLevel="0" collapsed="false">
      <c r="A2416" s="44" t="s">
        <v>127</v>
      </c>
      <c r="B2416" s="44" t="n">
        <v>96.15</v>
      </c>
      <c r="C2416" s="44" t="n">
        <v>0</v>
      </c>
      <c r="D2416" s="44" t="n">
        <v>0</v>
      </c>
      <c r="E2416" s="44" t="n">
        <v>0</v>
      </c>
      <c r="F2416" s="44" t="n">
        <v>0</v>
      </c>
      <c r="G2416" s="44" t="n">
        <v>0</v>
      </c>
    </row>
    <row r="2417" customFormat="false" ht="10.5" hidden="false" customHeight="false" outlineLevel="0" collapsed="false">
      <c r="A2417" s="44" t="s">
        <v>128</v>
      </c>
      <c r="B2417" s="44" t="n">
        <v>104.42</v>
      </c>
      <c r="C2417" s="44" t="n">
        <v>0</v>
      </c>
      <c r="D2417" s="44" t="n">
        <v>0</v>
      </c>
      <c r="E2417" s="44" t="n">
        <v>0</v>
      </c>
      <c r="F2417" s="44" t="n">
        <v>0</v>
      </c>
      <c r="G2417" s="44" t="n">
        <v>0</v>
      </c>
    </row>
    <row r="2418" customFormat="false" ht="10.5" hidden="false" customHeight="false" outlineLevel="0" collapsed="false">
      <c r="A2418" s="44" t="s">
        <v>129</v>
      </c>
      <c r="B2418" s="44" t="n">
        <v>0</v>
      </c>
      <c r="C2418" s="44" t="n">
        <v>0</v>
      </c>
      <c r="D2418" s="44" t="n">
        <v>0</v>
      </c>
      <c r="E2418" s="44" t="n">
        <v>0</v>
      </c>
      <c r="F2418" s="44" t="n">
        <v>0</v>
      </c>
      <c r="G2418" s="44" t="n">
        <v>0</v>
      </c>
    </row>
    <row r="2419" customFormat="false" ht="10.5" hidden="false" customHeight="false" outlineLevel="0" collapsed="false">
      <c r="A2419" s="44" t="s">
        <v>130</v>
      </c>
      <c r="B2419" s="44" t="n">
        <v>214.13</v>
      </c>
      <c r="C2419" s="44" t="n">
        <v>0</v>
      </c>
      <c r="D2419" s="44" t="n">
        <v>0</v>
      </c>
      <c r="E2419" s="44" t="n">
        <v>0</v>
      </c>
      <c r="F2419" s="44" t="n">
        <v>0</v>
      </c>
      <c r="G2419" s="44" t="n">
        <v>0</v>
      </c>
    </row>
    <row r="2420" customFormat="false" ht="10.5" hidden="false" customHeight="false" outlineLevel="0" collapsed="false">
      <c r="A2420" s="44" t="s">
        <v>131</v>
      </c>
      <c r="B2420" s="44" t="n">
        <v>0</v>
      </c>
      <c r="C2420" s="44" t="n">
        <v>0</v>
      </c>
      <c r="D2420" s="44" t="n">
        <v>0</v>
      </c>
      <c r="E2420" s="44" t="n">
        <v>0</v>
      </c>
      <c r="F2420" s="44" t="n">
        <v>0</v>
      </c>
      <c r="G2420" s="44" t="n">
        <v>0</v>
      </c>
    </row>
    <row r="2421" customFormat="false" ht="10.5" hidden="false" customHeight="false" outlineLevel="0" collapsed="false">
      <c r="A2421" s="44" t="s">
        <v>132</v>
      </c>
      <c r="B2421" s="44" t="n">
        <v>0</v>
      </c>
      <c r="C2421" s="44" t="n">
        <v>0</v>
      </c>
      <c r="D2421" s="44" t="n">
        <v>0</v>
      </c>
      <c r="E2421" s="44" t="n">
        <v>0</v>
      </c>
      <c r="F2421" s="44" t="n">
        <v>0</v>
      </c>
      <c r="G2421" s="44" t="n">
        <v>0</v>
      </c>
    </row>
    <row r="2422" customFormat="false" ht="10.5" hidden="false" customHeight="false" outlineLevel="0" collapsed="false">
      <c r="A2422" s="44" t="s">
        <v>133</v>
      </c>
      <c r="B2422" s="44" t="n">
        <v>0</v>
      </c>
      <c r="C2422" s="44" t="n">
        <v>0</v>
      </c>
      <c r="D2422" s="44" t="n">
        <v>0</v>
      </c>
      <c r="E2422" s="44" t="n">
        <v>0</v>
      </c>
      <c r="F2422" s="44" t="n">
        <v>0</v>
      </c>
      <c r="G2422" s="44" t="n">
        <v>0</v>
      </c>
    </row>
    <row r="2423" customFormat="false" ht="10.5" hidden="false" customHeight="false" outlineLevel="0" collapsed="false">
      <c r="A2423" s="44" t="s">
        <v>134</v>
      </c>
      <c r="B2423" s="44" t="n">
        <v>0</v>
      </c>
      <c r="C2423" s="44" t="n">
        <v>0</v>
      </c>
      <c r="D2423" s="44" t="n">
        <v>0</v>
      </c>
      <c r="E2423" s="44" t="n">
        <v>0</v>
      </c>
      <c r="F2423" s="44" t="n">
        <v>0</v>
      </c>
      <c r="G2423" s="44" t="n">
        <v>0</v>
      </c>
    </row>
    <row r="2424" customFormat="false" ht="10.5" hidden="false" customHeight="false" outlineLevel="0" collapsed="false">
      <c r="A2424" s="44" t="s">
        <v>135</v>
      </c>
      <c r="B2424" s="44" t="n">
        <v>0</v>
      </c>
      <c r="C2424" s="44" t="n">
        <v>0</v>
      </c>
      <c r="D2424" s="44" t="n">
        <v>0</v>
      </c>
      <c r="E2424" s="44" t="n">
        <v>0</v>
      </c>
      <c r="F2424" s="44" t="n">
        <v>0</v>
      </c>
      <c r="G2424" s="44" t="n">
        <v>0</v>
      </c>
    </row>
    <row r="2425" customFormat="false" ht="10.5" hidden="false" customHeight="false" outlineLevel="0" collapsed="false">
      <c r="A2425" s="44" t="s">
        <v>136</v>
      </c>
      <c r="B2425" s="44" t="n">
        <v>0</v>
      </c>
      <c r="C2425" s="44" t="n">
        <v>0</v>
      </c>
      <c r="D2425" s="44" t="n">
        <v>0</v>
      </c>
      <c r="E2425" s="44" t="n">
        <v>0</v>
      </c>
      <c r="F2425" s="44" t="n">
        <v>0</v>
      </c>
      <c r="G2425" s="44" t="n">
        <v>0</v>
      </c>
    </row>
    <row r="2426" customFormat="false" ht="10.5" hidden="false" customHeight="false" outlineLevel="0" collapsed="false">
      <c r="A2426" s="44" t="s">
        <v>137</v>
      </c>
      <c r="B2426" s="44" t="n">
        <v>0</v>
      </c>
      <c r="C2426" s="44" t="n">
        <v>0</v>
      </c>
      <c r="D2426" s="44" t="n">
        <v>0</v>
      </c>
      <c r="E2426" s="44" t="n">
        <v>0</v>
      </c>
      <c r="F2426" s="44" t="n">
        <v>0</v>
      </c>
      <c r="G2426" s="44" t="n">
        <v>0</v>
      </c>
    </row>
    <row r="2427" customFormat="false" ht="10.5" hidden="false" customHeight="false" outlineLevel="0" collapsed="false">
      <c r="A2427" s="44"/>
      <c r="B2427" s="44"/>
      <c r="C2427" s="44"/>
      <c r="D2427" s="44"/>
      <c r="E2427" s="44"/>
      <c r="F2427" s="44"/>
      <c r="G2427" s="44"/>
    </row>
    <row r="2428" customFormat="false" ht="10.5" hidden="false" customHeight="false" outlineLevel="0" collapsed="false">
      <c r="A2428" s="44" t="s">
        <v>138</v>
      </c>
      <c r="B2428" s="44" t="n">
        <v>970.56</v>
      </c>
      <c r="C2428" s="44" t="n">
        <v>687.34</v>
      </c>
      <c r="D2428" s="44" t="n">
        <v>0</v>
      </c>
      <c r="E2428" s="44" t="n">
        <v>0</v>
      </c>
      <c r="F2428" s="44" t="n">
        <v>0</v>
      </c>
      <c r="G2428" s="44" t="n">
        <v>0</v>
      </c>
    </row>
    <row r="2430" customFormat="false" ht="21" hidden="false" customHeight="false" outlineLevel="0" collapsed="false">
      <c r="A2430" s="43"/>
      <c r="B2430" s="44" t="s">
        <v>118</v>
      </c>
      <c r="C2430" s="44" t="s">
        <v>139</v>
      </c>
    </row>
    <row r="2431" customFormat="false" ht="10.5" hidden="false" customHeight="false" outlineLevel="0" collapsed="false">
      <c r="A2431" s="44" t="s">
        <v>140</v>
      </c>
      <c r="B2431" s="44" t="n">
        <v>0</v>
      </c>
      <c r="C2431" s="44" t="n">
        <v>0</v>
      </c>
    </row>
    <row r="2432" customFormat="false" ht="10.5" hidden="false" customHeight="false" outlineLevel="0" collapsed="false">
      <c r="A2432" s="44" t="s">
        <v>141</v>
      </c>
      <c r="B2432" s="44" t="n">
        <v>0</v>
      </c>
      <c r="C2432" s="44" t="n">
        <v>0</v>
      </c>
    </row>
    <row r="2433" customFormat="false" ht="10.5" hidden="false" customHeight="false" outlineLevel="0" collapsed="false">
      <c r="A2433" s="44" t="s">
        <v>142</v>
      </c>
      <c r="B2433" s="44" t="n">
        <v>0</v>
      </c>
      <c r="C2433" s="44" t="n">
        <v>0</v>
      </c>
    </row>
    <row r="2434" customFormat="false" ht="10.5" hidden="false" customHeight="false" outlineLevel="0" collapsed="false">
      <c r="A2434" s="44" t="s">
        <v>143</v>
      </c>
      <c r="B2434" s="44" t="n">
        <v>0</v>
      </c>
      <c r="C2434" s="44" t="n">
        <v>0</v>
      </c>
    </row>
    <row r="2435" customFormat="false" ht="10.5" hidden="false" customHeight="false" outlineLevel="0" collapsed="false">
      <c r="A2435" s="44" t="s">
        <v>144</v>
      </c>
      <c r="B2435" s="44" t="n">
        <v>0</v>
      </c>
      <c r="C2435" s="44" t="n">
        <v>0</v>
      </c>
    </row>
    <row r="2436" customFormat="false" ht="10.5" hidden="false" customHeight="false" outlineLevel="0" collapsed="false">
      <c r="A2436" s="44" t="s">
        <v>145</v>
      </c>
      <c r="B2436" s="44" t="n">
        <v>0</v>
      </c>
      <c r="C2436" s="44" t="n">
        <v>0</v>
      </c>
    </row>
    <row r="2437" customFormat="false" ht="10.5" hidden="false" customHeight="false" outlineLevel="0" collapsed="false">
      <c r="A2437" s="44"/>
      <c r="B2437" s="44"/>
      <c r="C2437" s="44"/>
    </row>
    <row r="2438" customFormat="false" ht="10.5" hidden="false" customHeight="false" outlineLevel="0" collapsed="false">
      <c r="A2438" s="44" t="s">
        <v>146</v>
      </c>
      <c r="B2438" s="44" t="n">
        <v>970.56</v>
      </c>
      <c r="C2438" s="44" t="n">
        <v>100</v>
      </c>
    </row>
    <row r="2439" customFormat="false" ht="10.5" hidden="false" customHeight="false" outlineLevel="0" collapsed="false">
      <c r="A2439" s="44" t="s">
        <v>147</v>
      </c>
      <c r="B2439" s="44" t="n">
        <v>0</v>
      </c>
      <c r="C2439" s="44" t="n">
        <v>0</v>
      </c>
    </row>
    <row r="2440" customFormat="false" ht="10.5" hidden="false" customHeight="false" outlineLevel="0" collapsed="false">
      <c r="A2440" s="44" t="s">
        <v>148</v>
      </c>
      <c r="B2440" s="44" t="n">
        <v>970.56</v>
      </c>
      <c r="C2440" s="44" t="n">
        <v>100</v>
      </c>
    </row>
    <row r="2441" customFormat="false" ht="10.5" hidden="false" customHeight="false" outlineLevel="0" collapsed="false">
      <c r="A2441" s="44"/>
      <c r="B2441" s="44"/>
      <c r="C2441" s="44"/>
    </row>
    <row r="2442" customFormat="false" ht="10.5" hidden="false" customHeight="false" outlineLevel="0" collapsed="false">
      <c r="A2442" s="44" t="s">
        <v>149</v>
      </c>
      <c r="B2442" s="44" t="n">
        <v>970.56</v>
      </c>
      <c r="C2442" s="44" t="n">
        <v>100</v>
      </c>
    </row>
    <row r="2443" customFormat="false" ht="10.5" hidden="false" customHeight="false" outlineLevel="0" collapsed="false">
      <c r="A2443" s="44" t="s">
        <v>150</v>
      </c>
      <c r="B2443" s="44" t="n">
        <v>970.56</v>
      </c>
      <c r="C2443" s="44" t="n">
        <v>100</v>
      </c>
    </row>
    <row r="2445" customFormat="false" ht="21" hidden="false" customHeight="false" outlineLevel="0" collapsed="false">
      <c r="A2445" s="43"/>
      <c r="B2445" s="44" t="s">
        <v>51</v>
      </c>
      <c r="C2445" s="44" t="s">
        <v>151</v>
      </c>
      <c r="D2445" s="44" t="s">
        <v>152</v>
      </c>
      <c r="E2445" s="44" t="s">
        <v>153</v>
      </c>
      <c r="F2445" s="44" t="s">
        <v>154</v>
      </c>
      <c r="G2445" s="44" t="s">
        <v>155</v>
      </c>
      <c r="H2445" s="44" t="s">
        <v>156</v>
      </c>
      <c r="I2445" s="44" t="s">
        <v>157</v>
      </c>
    </row>
    <row r="2446" customFormat="false" ht="10.5" hidden="false" customHeight="false" outlineLevel="0" collapsed="false">
      <c r="A2446" s="44" t="s">
        <v>158</v>
      </c>
      <c r="B2446" s="44" t="s">
        <v>159</v>
      </c>
      <c r="C2446" s="44" t="n">
        <v>0.8</v>
      </c>
      <c r="D2446" s="44" t="n">
        <v>0.641</v>
      </c>
      <c r="E2446" s="44" t="n">
        <v>0.71</v>
      </c>
      <c r="F2446" s="44" t="n">
        <v>110.54</v>
      </c>
      <c r="G2446" s="44" t="n">
        <v>180</v>
      </c>
      <c r="H2446" s="44" t="n">
        <v>90</v>
      </c>
      <c r="I2446" s="44" t="s">
        <v>160</v>
      </c>
    </row>
    <row r="2447" customFormat="false" ht="10.5" hidden="false" customHeight="false" outlineLevel="0" collapsed="false">
      <c r="A2447" s="44" t="s">
        <v>161</v>
      </c>
      <c r="B2447" s="44" t="s">
        <v>159</v>
      </c>
      <c r="C2447" s="44" t="n">
        <v>0.8</v>
      </c>
      <c r="D2447" s="44" t="n">
        <v>0.641</v>
      </c>
      <c r="E2447" s="44" t="n">
        <v>0.71</v>
      </c>
      <c r="F2447" s="44" t="n">
        <v>39.02</v>
      </c>
      <c r="G2447" s="44" t="n">
        <v>90</v>
      </c>
      <c r="H2447" s="44" t="n">
        <v>90</v>
      </c>
      <c r="I2447" s="44" t="s">
        <v>162</v>
      </c>
    </row>
    <row r="2448" customFormat="false" ht="10.5" hidden="false" customHeight="false" outlineLevel="0" collapsed="false">
      <c r="A2448" s="44" t="s">
        <v>163</v>
      </c>
      <c r="B2448" s="44" t="s">
        <v>159</v>
      </c>
      <c r="C2448" s="44" t="n">
        <v>0.8</v>
      </c>
      <c r="D2448" s="44" t="n">
        <v>0.641</v>
      </c>
      <c r="E2448" s="44" t="n">
        <v>0.71</v>
      </c>
      <c r="F2448" s="44" t="n">
        <v>110.54</v>
      </c>
      <c r="G2448" s="44" t="n">
        <v>0</v>
      </c>
      <c r="H2448" s="44" t="n">
        <v>90</v>
      </c>
      <c r="I2448" s="44" t="s">
        <v>164</v>
      </c>
    </row>
    <row r="2449" customFormat="false" ht="10.5" hidden="false" customHeight="false" outlineLevel="0" collapsed="false">
      <c r="A2449" s="44" t="s">
        <v>165</v>
      </c>
      <c r="B2449" s="44" t="s">
        <v>159</v>
      </c>
      <c r="C2449" s="44" t="n">
        <v>0.8</v>
      </c>
      <c r="D2449" s="44" t="n">
        <v>0.641</v>
      </c>
      <c r="E2449" s="44" t="n">
        <v>0.71</v>
      </c>
      <c r="F2449" s="44" t="n">
        <v>39.02</v>
      </c>
      <c r="G2449" s="44" t="n">
        <v>270</v>
      </c>
      <c r="H2449" s="44" t="n">
        <v>90</v>
      </c>
      <c r="I2449" s="44" t="s">
        <v>166</v>
      </c>
    </row>
    <row r="2450" customFormat="false" ht="10.5" hidden="false" customHeight="false" outlineLevel="0" collapsed="false">
      <c r="A2450" s="44" t="s">
        <v>167</v>
      </c>
      <c r="B2450" s="44" t="s">
        <v>168</v>
      </c>
      <c r="C2450" s="44" t="n">
        <v>0.3</v>
      </c>
      <c r="D2450" s="44" t="n">
        <v>1.627</v>
      </c>
      <c r="E2450" s="44" t="n">
        <v>2.69</v>
      </c>
      <c r="F2450" s="44" t="n">
        <v>236.88</v>
      </c>
      <c r="G2450" s="44" t="n">
        <v>0</v>
      </c>
      <c r="H2450" s="44" t="n">
        <v>180</v>
      </c>
      <c r="I2450" s="44"/>
    </row>
    <row r="2451" customFormat="false" ht="10.5" hidden="false" customHeight="false" outlineLevel="0" collapsed="false">
      <c r="A2451" s="44" t="s">
        <v>169</v>
      </c>
      <c r="B2451" s="44" t="s">
        <v>159</v>
      </c>
      <c r="C2451" s="44" t="n">
        <v>0.8</v>
      </c>
      <c r="D2451" s="44" t="n">
        <v>0.641</v>
      </c>
      <c r="E2451" s="44" t="n">
        <v>0.71</v>
      </c>
      <c r="F2451" s="44" t="n">
        <v>169.07</v>
      </c>
      <c r="G2451" s="44" t="n">
        <v>180</v>
      </c>
      <c r="H2451" s="44" t="n">
        <v>90</v>
      </c>
      <c r="I2451" s="44" t="s">
        <v>160</v>
      </c>
    </row>
    <row r="2452" customFormat="false" ht="10.5" hidden="false" customHeight="false" outlineLevel="0" collapsed="false">
      <c r="A2452" s="44" t="s">
        <v>170</v>
      </c>
      <c r="B2452" s="44" t="s">
        <v>159</v>
      </c>
      <c r="C2452" s="44" t="n">
        <v>0.8</v>
      </c>
      <c r="D2452" s="44" t="n">
        <v>0.641</v>
      </c>
      <c r="E2452" s="44" t="n">
        <v>0.71</v>
      </c>
      <c r="F2452" s="44" t="n">
        <v>260.1</v>
      </c>
      <c r="G2452" s="44" t="n">
        <v>90</v>
      </c>
      <c r="H2452" s="44" t="n">
        <v>90</v>
      </c>
      <c r="I2452" s="44" t="s">
        <v>162</v>
      </c>
    </row>
    <row r="2453" customFormat="false" ht="10.5" hidden="false" customHeight="false" outlineLevel="0" collapsed="false">
      <c r="A2453" s="44" t="s">
        <v>171</v>
      </c>
      <c r="B2453" s="44" t="s">
        <v>172</v>
      </c>
      <c r="C2453" s="44" t="n">
        <v>0.3</v>
      </c>
      <c r="D2453" s="44" t="n">
        <v>3.242</v>
      </c>
      <c r="E2453" s="44" t="n">
        <v>6.3</v>
      </c>
      <c r="F2453" s="44" t="n">
        <v>390.16</v>
      </c>
      <c r="G2453" s="44" t="n">
        <v>0</v>
      </c>
      <c r="H2453" s="44" t="n">
        <v>90</v>
      </c>
      <c r="I2453" s="44" t="s">
        <v>164</v>
      </c>
    </row>
    <row r="2454" customFormat="false" ht="10.5" hidden="false" customHeight="false" outlineLevel="0" collapsed="false">
      <c r="A2454" s="44" t="s">
        <v>173</v>
      </c>
      <c r="B2454" s="44" t="s">
        <v>159</v>
      </c>
      <c r="C2454" s="44" t="n">
        <v>0.8</v>
      </c>
      <c r="D2454" s="44" t="n">
        <v>0.641</v>
      </c>
      <c r="E2454" s="44" t="n">
        <v>0.71</v>
      </c>
      <c r="F2454" s="44" t="n">
        <v>182.07</v>
      </c>
      <c r="G2454" s="44" t="n">
        <v>270</v>
      </c>
      <c r="H2454" s="44" t="n">
        <v>90</v>
      </c>
      <c r="I2454" s="44" t="s">
        <v>166</v>
      </c>
    </row>
    <row r="2455" customFormat="false" ht="10.5" hidden="false" customHeight="false" outlineLevel="0" collapsed="false">
      <c r="A2455" s="44" t="s">
        <v>174</v>
      </c>
      <c r="B2455" s="44" t="s">
        <v>159</v>
      </c>
      <c r="C2455" s="44" t="n">
        <v>0.8</v>
      </c>
      <c r="D2455" s="44" t="n">
        <v>0.641</v>
      </c>
      <c r="E2455" s="44" t="n">
        <v>0.71</v>
      </c>
      <c r="F2455" s="44" t="n">
        <v>110.54</v>
      </c>
      <c r="G2455" s="44" t="n">
        <v>180</v>
      </c>
      <c r="H2455" s="44" t="n">
        <v>90</v>
      </c>
      <c r="I2455" s="44" t="s">
        <v>160</v>
      </c>
    </row>
    <row r="2456" customFormat="false" ht="10.5" hidden="false" customHeight="false" outlineLevel="0" collapsed="false">
      <c r="A2456" s="44" t="s">
        <v>175</v>
      </c>
      <c r="B2456" s="44" t="s">
        <v>159</v>
      </c>
      <c r="C2456" s="44" t="n">
        <v>0.8</v>
      </c>
      <c r="D2456" s="44" t="n">
        <v>0.641</v>
      </c>
      <c r="E2456" s="44" t="n">
        <v>0.71</v>
      </c>
      <c r="F2456" s="44" t="n">
        <v>39.02</v>
      </c>
      <c r="G2456" s="44" t="n">
        <v>270</v>
      </c>
      <c r="H2456" s="44" t="n">
        <v>90</v>
      </c>
      <c r="I2456" s="44" t="s">
        <v>166</v>
      </c>
    </row>
    <row r="2457" customFormat="false" ht="10.5" hidden="false" customHeight="false" outlineLevel="0" collapsed="false">
      <c r="A2457" s="44" t="s">
        <v>176</v>
      </c>
      <c r="B2457" s="44" t="s">
        <v>168</v>
      </c>
      <c r="C2457" s="44" t="n">
        <v>0.3</v>
      </c>
      <c r="D2457" s="44" t="n">
        <v>1.627</v>
      </c>
      <c r="E2457" s="44" t="n">
        <v>2.69</v>
      </c>
      <c r="F2457" s="44" t="n">
        <v>1156.53</v>
      </c>
      <c r="G2457" s="44" t="n">
        <v>0</v>
      </c>
      <c r="H2457" s="44" t="n">
        <v>180</v>
      </c>
      <c r="I2457" s="44"/>
    </row>
    <row r="2458" customFormat="false" ht="10.5" hidden="false" customHeight="false" outlineLevel="0" collapsed="false">
      <c r="A2458" s="44" t="s">
        <v>177</v>
      </c>
      <c r="B2458" s="44" t="s">
        <v>178</v>
      </c>
      <c r="C2458" s="44" t="n">
        <v>0.3</v>
      </c>
      <c r="D2458" s="44" t="n">
        <v>0.369</v>
      </c>
      <c r="E2458" s="44" t="n">
        <v>0.4</v>
      </c>
      <c r="F2458" s="44" t="n">
        <v>1393.41</v>
      </c>
      <c r="G2458" s="44" t="n">
        <v>0</v>
      </c>
      <c r="H2458" s="44" t="n">
        <v>0</v>
      </c>
      <c r="I2458" s="44"/>
    </row>
    <row r="2459" customFormat="false" ht="10.5" hidden="false" customHeight="false" outlineLevel="0" collapsed="false">
      <c r="A2459" s="44" t="s">
        <v>179</v>
      </c>
      <c r="B2459" s="44" t="s">
        <v>159</v>
      </c>
      <c r="C2459" s="44" t="n">
        <v>0.8</v>
      </c>
      <c r="D2459" s="44" t="n">
        <v>0.641</v>
      </c>
      <c r="E2459" s="44" t="n">
        <v>0.71</v>
      </c>
      <c r="F2459" s="44" t="n">
        <v>598.24</v>
      </c>
      <c r="G2459" s="44" t="n">
        <v>90</v>
      </c>
      <c r="H2459" s="44" t="n">
        <v>90</v>
      </c>
      <c r="I2459" s="44" t="s">
        <v>162</v>
      </c>
    </row>
    <row r="2460" customFormat="false" ht="10.5" hidden="false" customHeight="false" outlineLevel="0" collapsed="false">
      <c r="A2460" s="44" t="s">
        <v>180</v>
      </c>
      <c r="B2460" s="44" t="s">
        <v>159</v>
      </c>
      <c r="C2460" s="44" t="n">
        <v>0.8</v>
      </c>
      <c r="D2460" s="44" t="n">
        <v>0.641</v>
      </c>
      <c r="E2460" s="44" t="n">
        <v>0.71</v>
      </c>
      <c r="F2460" s="44" t="n">
        <v>390.16</v>
      </c>
      <c r="G2460" s="44" t="n">
        <v>0</v>
      </c>
      <c r="H2460" s="44" t="n">
        <v>90</v>
      </c>
      <c r="I2460" s="44" t="s">
        <v>164</v>
      </c>
    </row>
    <row r="2461" customFormat="false" ht="10.5" hidden="false" customHeight="false" outlineLevel="0" collapsed="false">
      <c r="A2461" s="44" t="s">
        <v>181</v>
      </c>
      <c r="B2461" s="44" t="s">
        <v>159</v>
      </c>
      <c r="C2461" s="44" t="n">
        <v>0.8</v>
      </c>
      <c r="D2461" s="44" t="n">
        <v>0.641</v>
      </c>
      <c r="E2461" s="44" t="n">
        <v>0.71</v>
      </c>
      <c r="F2461" s="44" t="n">
        <v>598.24</v>
      </c>
      <c r="G2461" s="44" t="n">
        <v>270</v>
      </c>
      <c r="H2461" s="44" t="n">
        <v>90</v>
      </c>
      <c r="I2461" s="44" t="s">
        <v>166</v>
      </c>
    </row>
    <row r="2462" customFormat="false" ht="10.5" hidden="false" customHeight="false" outlineLevel="0" collapsed="false">
      <c r="A2462" s="44" t="s">
        <v>182</v>
      </c>
      <c r="B2462" s="44" t="s">
        <v>168</v>
      </c>
      <c r="C2462" s="44" t="n">
        <v>0.3</v>
      </c>
      <c r="D2462" s="44" t="n">
        <v>1.627</v>
      </c>
      <c r="E2462" s="44" t="n">
        <v>2.69</v>
      </c>
      <c r="F2462" s="44" t="n">
        <v>3204.84</v>
      </c>
      <c r="G2462" s="44" t="n">
        <v>0</v>
      </c>
      <c r="H2462" s="44" t="n">
        <v>180</v>
      </c>
      <c r="I2462" s="44"/>
    </row>
    <row r="2463" customFormat="false" ht="10.5" hidden="false" customHeight="false" outlineLevel="0" collapsed="false">
      <c r="A2463" s="44" t="s">
        <v>183</v>
      </c>
      <c r="B2463" s="44" t="s">
        <v>178</v>
      </c>
      <c r="C2463" s="44" t="n">
        <v>0.3</v>
      </c>
      <c r="D2463" s="44" t="n">
        <v>0.369</v>
      </c>
      <c r="E2463" s="44" t="n">
        <v>0.4</v>
      </c>
      <c r="F2463" s="44" t="n">
        <v>3204.84</v>
      </c>
      <c r="G2463" s="44" t="n">
        <v>180</v>
      </c>
      <c r="H2463" s="44" t="n">
        <v>0</v>
      </c>
      <c r="I2463" s="44"/>
    </row>
    <row r="2465" customFormat="false" ht="21" hidden="false" customHeight="false" outlineLevel="0" collapsed="false">
      <c r="A2465" s="43"/>
      <c r="B2465" s="44" t="s">
        <v>51</v>
      </c>
      <c r="C2465" s="44" t="s">
        <v>184</v>
      </c>
      <c r="D2465" s="44" t="s">
        <v>185</v>
      </c>
      <c r="E2465" s="44" t="s">
        <v>186</v>
      </c>
      <c r="F2465" s="44" t="s">
        <v>187</v>
      </c>
      <c r="G2465" s="44" t="s">
        <v>188</v>
      </c>
      <c r="H2465" s="44" t="s">
        <v>189</v>
      </c>
    </row>
    <row r="2466" customFormat="false" ht="10.5" hidden="false" customHeight="false" outlineLevel="0" collapsed="false">
      <c r="A2466" s="44" t="s">
        <v>190</v>
      </c>
      <c r="B2466" s="44" t="s">
        <v>191</v>
      </c>
      <c r="C2466" s="44" t="n">
        <v>5.58</v>
      </c>
      <c r="D2466" s="44" t="n">
        <v>3.24</v>
      </c>
      <c r="E2466" s="44" t="n">
        <v>0.49</v>
      </c>
      <c r="F2466" s="44" t="n">
        <v>0.622</v>
      </c>
      <c r="G2466" s="44" t="s">
        <v>192</v>
      </c>
      <c r="H2466" s="44" t="s">
        <v>158</v>
      </c>
    </row>
    <row r="2467" customFormat="false" ht="10.5" hidden="false" customHeight="false" outlineLevel="0" collapsed="false">
      <c r="A2467" s="44" t="s">
        <v>193</v>
      </c>
      <c r="B2467" s="44" t="s">
        <v>191</v>
      </c>
      <c r="C2467" s="44" t="n">
        <v>5.58</v>
      </c>
      <c r="D2467" s="44" t="n">
        <v>3.24</v>
      </c>
      <c r="E2467" s="44" t="n">
        <v>0.49</v>
      </c>
      <c r="F2467" s="44" t="n">
        <v>0.622</v>
      </c>
      <c r="G2467" s="44" t="s">
        <v>192</v>
      </c>
      <c r="H2467" s="44" t="s">
        <v>158</v>
      </c>
    </row>
    <row r="2468" customFormat="false" ht="10.5" hidden="false" customHeight="false" outlineLevel="0" collapsed="false">
      <c r="A2468" s="44" t="s">
        <v>194</v>
      </c>
      <c r="B2468" s="44" t="s">
        <v>195</v>
      </c>
      <c r="C2468" s="44" t="n">
        <v>3.25</v>
      </c>
      <c r="D2468" s="44" t="n">
        <v>3.24</v>
      </c>
      <c r="E2468" s="44" t="n">
        <v>0.49</v>
      </c>
      <c r="F2468" s="44" t="n">
        <v>0.622</v>
      </c>
      <c r="G2468" s="44" t="s">
        <v>192</v>
      </c>
      <c r="H2468" s="44" t="s">
        <v>165</v>
      </c>
    </row>
    <row r="2469" customFormat="false" ht="10.5" hidden="false" customHeight="false" outlineLevel="0" collapsed="false">
      <c r="A2469" s="44" t="s">
        <v>196</v>
      </c>
      <c r="B2469" s="44" t="s">
        <v>195</v>
      </c>
      <c r="C2469" s="44" t="n">
        <v>3.25</v>
      </c>
      <c r="D2469" s="44" t="n">
        <v>3.24</v>
      </c>
      <c r="E2469" s="44" t="n">
        <v>0.49</v>
      </c>
      <c r="F2469" s="44" t="n">
        <v>0.622</v>
      </c>
      <c r="G2469" s="44" t="s">
        <v>192</v>
      </c>
      <c r="H2469" s="44" t="s">
        <v>165</v>
      </c>
    </row>
    <row r="2471" customFormat="false" ht="21" hidden="false" customHeight="false" outlineLevel="0" collapsed="false">
      <c r="A2471" s="43"/>
      <c r="B2471" s="44" t="s">
        <v>197</v>
      </c>
      <c r="C2471" s="44" t="s">
        <v>198</v>
      </c>
      <c r="D2471" s="44" t="s">
        <v>199</v>
      </c>
    </row>
    <row r="2472" customFormat="false" ht="10.5" hidden="false" customHeight="false" outlineLevel="0" collapsed="false">
      <c r="A2472" s="44" t="s">
        <v>200</v>
      </c>
      <c r="B2472" s="44" t="s">
        <v>201</v>
      </c>
      <c r="C2472" s="44" t="n">
        <v>19125.71</v>
      </c>
      <c r="D2472" s="44" t="n">
        <v>3.69</v>
      </c>
    </row>
    <row r="2473" customFormat="false" ht="10.5" hidden="false" customHeight="false" outlineLevel="0" collapsed="false">
      <c r="A2473" s="44" t="s">
        <v>202</v>
      </c>
      <c r="B2473" s="44" t="s">
        <v>201</v>
      </c>
      <c r="C2473" s="44" t="n">
        <v>93553.69</v>
      </c>
      <c r="D2473" s="44" t="n">
        <v>3.69</v>
      </c>
    </row>
    <row r="2475" customFormat="false" ht="21" hidden="false" customHeight="false" outlineLevel="0" collapsed="false">
      <c r="A2475" s="43"/>
      <c r="B2475" s="44" t="s">
        <v>197</v>
      </c>
      <c r="C2475" s="44" t="s">
        <v>203</v>
      </c>
      <c r="D2475" s="44" t="s">
        <v>204</v>
      </c>
      <c r="E2475" s="44" t="s">
        <v>205</v>
      </c>
      <c r="F2475" s="44" t="s">
        <v>206</v>
      </c>
      <c r="G2475" s="44" t="s">
        <v>207</v>
      </c>
      <c r="H2475" s="44" t="s">
        <v>208</v>
      </c>
    </row>
    <row r="2476" customFormat="false" ht="10.5" hidden="false" customHeight="false" outlineLevel="0" collapsed="false">
      <c r="A2476" s="44" t="s">
        <v>209</v>
      </c>
      <c r="B2476" s="44" t="s">
        <v>210</v>
      </c>
      <c r="C2476" s="44" t="n">
        <v>0.03</v>
      </c>
      <c r="D2476" s="44" t="n">
        <v>50</v>
      </c>
      <c r="E2476" s="44" t="n">
        <v>37.76</v>
      </c>
      <c r="F2476" s="44" t="n">
        <v>71598.98</v>
      </c>
      <c r="G2476" s="44" t="n">
        <v>1</v>
      </c>
      <c r="H2476" s="44" t="s">
        <v>211</v>
      </c>
    </row>
    <row r="2477" customFormat="false" ht="10.5" hidden="false" customHeight="false" outlineLevel="0" collapsed="false">
      <c r="A2477" s="44" t="s">
        <v>212</v>
      </c>
      <c r="B2477" s="44" t="s">
        <v>213</v>
      </c>
      <c r="C2477" s="44" t="n">
        <v>0.35</v>
      </c>
      <c r="D2477" s="44" t="n">
        <v>500</v>
      </c>
      <c r="E2477" s="44" t="n">
        <v>1.16</v>
      </c>
      <c r="F2477" s="44" t="n">
        <v>1650.55</v>
      </c>
      <c r="G2477" s="44" t="n">
        <v>1</v>
      </c>
      <c r="H2477" s="44" t="s">
        <v>214</v>
      </c>
    </row>
    <row r="2478" customFormat="false" ht="10.5" hidden="false" customHeight="false" outlineLevel="0" collapsed="false">
      <c r="A2478" s="44" t="s">
        <v>215</v>
      </c>
      <c r="B2478" s="44" t="s">
        <v>213</v>
      </c>
      <c r="C2478" s="44" t="n">
        <v>0.35</v>
      </c>
      <c r="D2478" s="44" t="n">
        <v>500</v>
      </c>
      <c r="E2478" s="44" t="n">
        <v>4.36</v>
      </c>
      <c r="F2478" s="44" t="n">
        <v>6233.14</v>
      </c>
      <c r="G2478" s="44" t="n">
        <v>1</v>
      </c>
      <c r="H2478" s="44" t="s">
        <v>214</v>
      </c>
    </row>
    <row r="2480" customFormat="false" ht="10.5" hidden="false" customHeight="false" outlineLevel="0" collapsed="false">
      <c r="A2480" s="43"/>
      <c r="B2480" s="44" t="s">
        <v>216</v>
      </c>
    </row>
    <row r="2481" customFormat="false" ht="10.5" hidden="false" customHeight="false" outlineLevel="0" collapsed="false">
      <c r="A2481" s="44" t="s">
        <v>217</v>
      </c>
      <c r="B2481" s="44" t="n">
        <v>2968943.16</v>
      </c>
    </row>
    <row r="2482" customFormat="false" ht="10.5" hidden="false" customHeight="false" outlineLevel="0" collapsed="false">
      <c r="A2482" s="44" t="s">
        <v>218</v>
      </c>
      <c r="B2482" s="44" t="n">
        <v>29006.89</v>
      </c>
    </row>
    <row r="2483" customFormat="false" ht="10.5" hidden="false" customHeight="false" outlineLevel="0" collapsed="false">
      <c r="A2483" s="44" t="s">
        <v>219</v>
      </c>
      <c r="B2483" s="44" t="n">
        <v>142493.22</v>
      </c>
    </row>
    <row r="2485" customFormat="false" ht="31.5" hidden="false" customHeight="false" outlineLevel="0" collapsed="false">
      <c r="A2485" s="43"/>
      <c r="B2485" s="44" t="s">
        <v>220</v>
      </c>
      <c r="C2485" s="44" t="s">
        <v>221</v>
      </c>
      <c r="D2485" s="44" t="s">
        <v>222</v>
      </c>
      <c r="E2485" s="44" t="s">
        <v>223</v>
      </c>
      <c r="F2485" s="44" t="s">
        <v>224</v>
      </c>
      <c r="G2485" s="44" t="s">
        <v>225</v>
      </c>
      <c r="H2485" s="44" t="s">
        <v>226</v>
      </c>
    </row>
    <row r="2486" customFormat="false" ht="10.5" hidden="false" customHeight="false" outlineLevel="0" collapsed="false">
      <c r="A2486" s="44" t="s">
        <v>227</v>
      </c>
      <c r="B2486" s="44" t="n">
        <v>38163.284</v>
      </c>
      <c r="C2486" s="44" t="n">
        <v>59.9268</v>
      </c>
      <c r="D2486" s="44" t="n">
        <v>82.5106</v>
      </c>
      <c r="E2486" s="44" t="n">
        <v>0</v>
      </c>
      <c r="F2486" s="44" t="n">
        <v>0.0006</v>
      </c>
      <c r="G2486" s="44" t="n">
        <v>54202.1068</v>
      </c>
      <c r="H2486" s="44" t="n">
        <v>15625.3623</v>
      </c>
    </row>
    <row r="2487" customFormat="false" ht="10.5" hidden="false" customHeight="false" outlineLevel="0" collapsed="false">
      <c r="A2487" s="44" t="s">
        <v>228</v>
      </c>
      <c r="B2487" s="44" t="n">
        <v>25906.171</v>
      </c>
      <c r="C2487" s="44" t="n">
        <v>40.6646</v>
      </c>
      <c r="D2487" s="44" t="n">
        <v>55.9609</v>
      </c>
      <c r="E2487" s="44" t="n">
        <v>0</v>
      </c>
      <c r="F2487" s="44" t="n">
        <v>0.0004</v>
      </c>
      <c r="G2487" s="44" t="n">
        <v>36761.266</v>
      </c>
      <c r="H2487" s="44" t="n">
        <v>10605.4316</v>
      </c>
    </row>
    <row r="2488" customFormat="false" ht="10.5" hidden="false" customHeight="false" outlineLevel="0" collapsed="false">
      <c r="A2488" s="44" t="s">
        <v>229</v>
      </c>
      <c r="B2488" s="44" t="n">
        <v>21689.3791</v>
      </c>
      <c r="C2488" s="44" t="n">
        <v>36.0717</v>
      </c>
      <c r="D2488" s="44" t="n">
        <v>53.4492</v>
      </c>
      <c r="E2488" s="44" t="n">
        <v>0</v>
      </c>
      <c r="F2488" s="44" t="n">
        <v>0.0004</v>
      </c>
      <c r="G2488" s="44" t="n">
        <v>35121.666</v>
      </c>
      <c r="H2488" s="44" t="n">
        <v>9072.8316</v>
      </c>
    </row>
    <row r="2489" customFormat="false" ht="10.5" hidden="false" customHeight="false" outlineLevel="0" collapsed="false">
      <c r="A2489" s="44" t="s">
        <v>230</v>
      </c>
      <c r="B2489" s="44" t="n">
        <v>16209.473</v>
      </c>
      <c r="C2489" s="44" t="n">
        <v>28.7248</v>
      </c>
      <c r="D2489" s="44" t="n">
        <v>45.698</v>
      </c>
      <c r="E2489" s="44" t="n">
        <v>0</v>
      </c>
      <c r="F2489" s="44" t="n">
        <v>0.0003</v>
      </c>
      <c r="G2489" s="44" t="n">
        <v>30036.2305</v>
      </c>
      <c r="H2489" s="44" t="n">
        <v>6949.4268</v>
      </c>
    </row>
    <row r="2490" customFormat="false" ht="10.5" hidden="false" customHeight="false" outlineLevel="0" collapsed="false">
      <c r="A2490" s="44" t="s">
        <v>231</v>
      </c>
      <c r="B2490" s="44" t="n">
        <v>15848.9202</v>
      </c>
      <c r="C2490" s="44" t="n">
        <v>28.8386</v>
      </c>
      <c r="D2490" s="44" t="n">
        <v>47.1325</v>
      </c>
      <c r="E2490" s="44" t="n">
        <v>0</v>
      </c>
      <c r="F2490" s="44" t="n">
        <v>0.0003</v>
      </c>
      <c r="G2490" s="44" t="n">
        <v>30981.9944</v>
      </c>
      <c r="H2490" s="44" t="n">
        <v>6866.7963</v>
      </c>
    </row>
    <row r="2491" customFormat="false" ht="10.5" hidden="false" customHeight="false" outlineLevel="0" collapsed="false">
      <c r="A2491" s="44" t="s">
        <v>232</v>
      </c>
      <c r="B2491" s="44" t="n">
        <v>15926.2802</v>
      </c>
      <c r="C2491" s="44" t="n">
        <v>29.0593</v>
      </c>
      <c r="D2491" s="44" t="n">
        <v>47.6228</v>
      </c>
      <c r="E2491" s="44" t="n">
        <v>0</v>
      </c>
      <c r="F2491" s="44" t="n">
        <v>0.0003</v>
      </c>
      <c r="G2491" s="44" t="n">
        <v>31304.593</v>
      </c>
      <c r="H2491" s="44" t="n">
        <v>6907.9538</v>
      </c>
    </row>
    <row r="2492" customFormat="false" ht="10.5" hidden="false" customHeight="false" outlineLevel="0" collapsed="false">
      <c r="A2492" s="44" t="s">
        <v>233</v>
      </c>
      <c r="B2492" s="44" t="n">
        <v>15437.3938</v>
      </c>
      <c r="C2492" s="44" t="n">
        <v>28.1694</v>
      </c>
      <c r="D2492" s="44" t="n">
        <v>46.1679</v>
      </c>
      <c r="E2492" s="44" t="n">
        <v>0</v>
      </c>
      <c r="F2492" s="44" t="n">
        <v>0.0003</v>
      </c>
      <c r="G2492" s="44" t="n">
        <v>30348.231</v>
      </c>
      <c r="H2492" s="44" t="n">
        <v>6696.1061</v>
      </c>
    </row>
    <row r="2493" customFormat="false" ht="10.5" hidden="false" customHeight="false" outlineLevel="0" collapsed="false">
      <c r="A2493" s="44" t="s">
        <v>234</v>
      </c>
      <c r="B2493" s="44" t="n">
        <v>16674.4169</v>
      </c>
      <c r="C2493" s="44" t="n">
        <v>30.4273</v>
      </c>
      <c r="D2493" s="44" t="n">
        <v>49.8697</v>
      </c>
      <c r="E2493" s="44" t="n">
        <v>0</v>
      </c>
      <c r="F2493" s="44" t="n">
        <v>0.0004</v>
      </c>
      <c r="G2493" s="44" t="n">
        <v>32781.6431</v>
      </c>
      <c r="H2493" s="44" t="n">
        <v>7232.7453</v>
      </c>
    </row>
    <row r="2494" customFormat="false" ht="10.5" hidden="false" customHeight="false" outlineLevel="0" collapsed="false">
      <c r="A2494" s="44" t="s">
        <v>235</v>
      </c>
      <c r="B2494" s="44" t="n">
        <v>14924.5376</v>
      </c>
      <c r="C2494" s="44" t="n">
        <v>27.1984</v>
      </c>
      <c r="D2494" s="44" t="n">
        <v>44.5198</v>
      </c>
      <c r="E2494" s="44" t="n">
        <v>0</v>
      </c>
      <c r="F2494" s="44" t="n">
        <v>0.0003</v>
      </c>
      <c r="G2494" s="44" t="n">
        <v>29264.7407</v>
      </c>
      <c r="H2494" s="44" t="n">
        <v>6470.2945</v>
      </c>
    </row>
    <row r="2495" customFormat="false" ht="10.5" hidden="false" customHeight="false" outlineLevel="0" collapsed="false">
      <c r="A2495" s="44" t="s">
        <v>236</v>
      </c>
      <c r="B2495" s="44" t="n">
        <v>17172.2283</v>
      </c>
      <c r="C2495" s="44" t="n">
        <v>30.4514</v>
      </c>
      <c r="D2495" s="44" t="n">
        <v>48.479</v>
      </c>
      <c r="E2495" s="44" t="n">
        <v>0</v>
      </c>
      <c r="F2495" s="44" t="n">
        <v>0.0004</v>
      </c>
      <c r="G2495" s="44" t="n">
        <v>31864.1639</v>
      </c>
      <c r="H2495" s="44" t="n">
        <v>7364.1443</v>
      </c>
    </row>
    <row r="2496" customFormat="false" ht="10.5" hidden="false" customHeight="false" outlineLevel="0" collapsed="false">
      <c r="A2496" s="44" t="s">
        <v>237</v>
      </c>
      <c r="B2496" s="44" t="n">
        <v>20940.2119</v>
      </c>
      <c r="C2496" s="44" t="n">
        <v>34.7699</v>
      </c>
      <c r="D2496" s="44" t="n">
        <v>51.4212</v>
      </c>
      <c r="E2496" s="44" t="n">
        <v>0</v>
      </c>
      <c r="F2496" s="44" t="n">
        <v>0.0004</v>
      </c>
      <c r="G2496" s="44" t="n">
        <v>33788.819</v>
      </c>
      <c r="H2496" s="44" t="n">
        <v>8754.1121</v>
      </c>
    </row>
    <row r="2497" customFormat="false" ht="10.5" hidden="false" customHeight="false" outlineLevel="0" collapsed="false">
      <c r="A2497" s="44" t="s">
        <v>238</v>
      </c>
      <c r="B2497" s="44" t="n">
        <v>29663.8686</v>
      </c>
      <c r="C2497" s="44" t="n">
        <v>46.4312</v>
      </c>
      <c r="D2497" s="44" t="n">
        <v>63.6488</v>
      </c>
      <c r="E2497" s="44" t="n">
        <v>0</v>
      </c>
      <c r="F2497" s="44" t="n">
        <v>0.0005</v>
      </c>
      <c r="G2497" s="44" t="n">
        <v>41810.8459</v>
      </c>
      <c r="H2497" s="44" t="n">
        <v>12131.1516</v>
      </c>
    </row>
    <row r="2498" customFormat="false" ht="10.5" hidden="false" customHeight="false" outlineLevel="0" collapsed="false">
      <c r="A2498" s="44"/>
      <c r="B2498" s="44"/>
      <c r="C2498" s="44"/>
      <c r="D2498" s="44"/>
      <c r="E2498" s="44"/>
      <c r="F2498" s="44"/>
      <c r="G2498" s="44"/>
      <c r="H2498" s="44"/>
    </row>
    <row r="2499" customFormat="false" ht="10.5" hidden="false" customHeight="false" outlineLevel="0" collapsed="false">
      <c r="A2499" s="44" t="s">
        <v>239</v>
      </c>
      <c r="B2499" s="44" t="n">
        <v>248556.1647</v>
      </c>
      <c r="C2499" s="44" t="n">
        <v>420.7334</v>
      </c>
      <c r="D2499" s="44" t="n">
        <v>636.4804</v>
      </c>
      <c r="E2499" s="44" t="n">
        <v>0</v>
      </c>
      <c r="F2499" s="44" t="n">
        <v>0.0047</v>
      </c>
      <c r="G2499" s="44" t="n">
        <v>418266.3004</v>
      </c>
      <c r="H2499" s="44" t="n">
        <v>104676.3563</v>
      </c>
    </row>
    <row r="2500" customFormat="false" ht="10.5" hidden="false" customHeight="false" outlineLevel="0" collapsed="false">
      <c r="A2500" s="44" t="s">
        <v>240</v>
      </c>
      <c r="B2500" s="44" t="n">
        <v>14924.5376</v>
      </c>
      <c r="C2500" s="44" t="n">
        <v>27.1984</v>
      </c>
      <c r="D2500" s="44" t="n">
        <v>44.5198</v>
      </c>
      <c r="E2500" s="44" t="n">
        <v>0</v>
      </c>
      <c r="F2500" s="44" t="n">
        <v>0.0003</v>
      </c>
      <c r="G2500" s="44" t="n">
        <v>29264.7407</v>
      </c>
      <c r="H2500" s="44" t="n">
        <v>6470.2945</v>
      </c>
    </row>
    <row r="2501" customFormat="false" ht="10.5" hidden="false" customHeight="false" outlineLevel="0" collapsed="false">
      <c r="A2501" s="44" t="s">
        <v>241</v>
      </c>
      <c r="B2501" s="44" t="n">
        <v>38163.284</v>
      </c>
      <c r="C2501" s="44" t="n">
        <v>59.9268</v>
      </c>
      <c r="D2501" s="44" t="n">
        <v>82.5106</v>
      </c>
      <c r="E2501" s="44" t="n">
        <v>0</v>
      </c>
      <c r="F2501" s="44" t="n">
        <v>0.0006</v>
      </c>
      <c r="G2501" s="44" t="n">
        <v>54202.1068</v>
      </c>
      <c r="H2501" s="44" t="n">
        <v>15625.3623</v>
      </c>
    </row>
    <row r="2503" customFormat="false" ht="73.5" hidden="false" customHeight="false" outlineLevel="0" collapsed="false">
      <c r="A2503" s="43"/>
      <c r="B2503" s="44" t="s">
        <v>242</v>
      </c>
      <c r="C2503" s="44" t="s">
        <v>243</v>
      </c>
      <c r="D2503" s="44" t="s">
        <v>244</v>
      </c>
      <c r="E2503" s="44" t="s">
        <v>245</v>
      </c>
      <c r="F2503" s="44" t="s">
        <v>246</v>
      </c>
      <c r="G2503" s="44" t="s">
        <v>247</v>
      </c>
      <c r="H2503" s="44" t="s">
        <v>248</v>
      </c>
      <c r="I2503" s="44" t="s">
        <v>249</v>
      </c>
      <c r="J2503" s="44" t="s">
        <v>250</v>
      </c>
      <c r="K2503" s="44" t="s">
        <v>251</v>
      </c>
      <c r="L2503" s="44" t="s">
        <v>252</v>
      </c>
      <c r="M2503" s="44" t="s">
        <v>253</v>
      </c>
      <c r="N2503" s="44" t="s">
        <v>254</v>
      </c>
      <c r="O2503" s="44" t="s">
        <v>255</v>
      </c>
      <c r="P2503" s="44" t="s">
        <v>256</v>
      </c>
      <c r="Q2503" s="44" t="s">
        <v>257</v>
      </c>
      <c r="R2503" s="44" t="s">
        <v>258</v>
      </c>
      <c r="S2503" s="44" t="s">
        <v>259</v>
      </c>
    </row>
    <row r="2504" customFormat="false" ht="10.5" hidden="false" customHeight="false" outlineLevel="0" collapsed="false">
      <c r="A2504" s="44" t="s">
        <v>227</v>
      </c>
      <c r="B2504" s="45" t="n">
        <v>125772000000</v>
      </c>
      <c r="C2504" s="44" t="n">
        <v>144042.736</v>
      </c>
      <c r="D2504" s="44" t="s">
        <v>413</v>
      </c>
      <c r="E2504" s="44" t="n">
        <v>49331.035</v>
      </c>
      <c r="F2504" s="44" t="n">
        <v>9104.406</v>
      </c>
      <c r="G2504" s="44" t="n">
        <v>79482.67</v>
      </c>
      <c r="H2504" s="44" t="n">
        <v>0</v>
      </c>
      <c r="I2504" s="44" t="n">
        <v>0</v>
      </c>
      <c r="J2504" s="44" t="n">
        <v>6124.624</v>
      </c>
      <c r="K2504" s="44" t="n">
        <v>0</v>
      </c>
      <c r="L2504" s="44" t="n">
        <v>0</v>
      </c>
      <c r="M2504" s="44" t="n">
        <v>0</v>
      </c>
      <c r="N2504" s="44" t="n">
        <v>0</v>
      </c>
      <c r="O2504" s="44" t="n">
        <v>0</v>
      </c>
      <c r="P2504" s="44" t="n">
        <v>0</v>
      </c>
      <c r="Q2504" s="44" t="n">
        <v>0</v>
      </c>
      <c r="R2504" s="44" t="n">
        <v>0</v>
      </c>
      <c r="S2504" s="44" t="n">
        <v>0</v>
      </c>
    </row>
    <row r="2505" customFormat="false" ht="10.5" hidden="false" customHeight="false" outlineLevel="0" collapsed="false">
      <c r="A2505" s="44" t="s">
        <v>228</v>
      </c>
      <c r="B2505" s="45" t="n">
        <v>85301700000</v>
      </c>
      <c r="C2505" s="44" t="n">
        <v>137918.112</v>
      </c>
      <c r="D2505" s="44" t="s">
        <v>414</v>
      </c>
      <c r="E2505" s="44" t="n">
        <v>49331.035</v>
      </c>
      <c r="F2505" s="44" t="n">
        <v>9104.406</v>
      </c>
      <c r="G2505" s="44" t="n">
        <v>79482.67</v>
      </c>
      <c r="H2505" s="44" t="n">
        <v>0</v>
      </c>
      <c r="I2505" s="44" t="n">
        <v>0</v>
      </c>
      <c r="J2505" s="44" t="n">
        <v>0</v>
      </c>
      <c r="K2505" s="44" t="n">
        <v>0</v>
      </c>
      <c r="L2505" s="44" t="n">
        <v>0</v>
      </c>
      <c r="M2505" s="44" t="n">
        <v>0</v>
      </c>
      <c r="N2505" s="44" t="n">
        <v>0</v>
      </c>
      <c r="O2505" s="44" t="n">
        <v>0</v>
      </c>
      <c r="P2505" s="44" t="n">
        <v>0</v>
      </c>
      <c r="Q2505" s="44" t="n">
        <v>0</v>
      </c>
      <c r="R2505" s="44" t="n">
        <v>0</v>
      </c>
      <c r="S2505" s="44" t="n">
        <v>0</v>
      </c>
    </row>
    <row r="2506" customFormat="false" ht="10.5" hidden="false" customHeight="false" outlineLevel="0" collapsed="false">
      <c r="A2506" s="44" t="s">
        <v>229</v>
      </c>
      <c r="B2506" s="45" t="n">
        <v>81497200000</v>
      </c>
      <c r="C2506" s="44" t="n">
        <v>92100.122</v>
      </c>
      <c r="D2506" s="44" t="s">
        <v>415</v>
      </c>
      <c r="E2506" s="44" t="n">
        <v>5481.226</v>
      </c>
      <c r="F2506" s="44" t="n">
        <v>1011.601</v>
      </c>
      <c r="G2506" s="44" t="n">
        <v>79482.67</v>
      </c>
      <c r="H2506" s="44" t="n">
        <v>0</v>
      </c>
      <c r="I2506" s="44" t="n">
        <v>0</v>
      </c>
      <c r="J2506" s="44" t="n">
        <v>6124.624</v>
      </c>
      <c r="K2506" s="44" t="n">
        <v>0</v>
      </c>
      <c r="L2506" s="44" t="n">
        <v>0</v>
      </c>
      <c r="M2506" s="44" t="n">
        <v>0</v>
      </c>
      <c r="N2506" s="44" t="n">
        <v>0</v>
      </c>
      <c r="O2506" s="44" t="n">
        <v>0</v>
      </c>
      <c r="P2506" s="44" t="n">
        <v>0</v>
      </c>
      <c r="Q2506" s="44" t="n">
        <v>0</v>
      </c>
      <c r="R2506" s="44" t="n">
        <v>0</v>
      </c>
      <c r="S2506" s="44" t="n">
        <v>0</v>
      </c>
    </row>
    <row r="2507" customFormat="false" ht="10.5" hidden="false" customHeight="false" outlineLevel="0" collapsed="false">
      <c r="A2507" s="44" t="s">
        <v>230</v>
      </c>
      <c r="B2507" s="45" t="n">
        <v>69696800000</v>
      </c>
      <c r="C2507" s="44" t="n">
        <v>67229.647</v>
      </c>
      <c r="D2507" s="44" t="s">
        <v>308</v>
      </c>
      <c r="E2507" s="44" t="n">
        <v>49331.035</v>
      </c>
      <c r="F2507" s="44" t="n">
        <v>9104.406</v>
      </c>
      <c r="G2507" s="44" t="n">
        <v>7883.693</v>
      </c>
      <c r="H2507" s="44" t="n">
        <v>0</v>
      </c>
      <c r="I2507" s="44" t="n">
        <v>910.513</v>
      </c>
      <c r="J2507" s="44" t="n">
        <v>0</v>
      </c>
      <c r="K2507" s="44" t="n">
        <v>0</v>
      </c>
      <c r="L2507" s="44" t="n">
        <v>0</v>
      </c>
      <c r="M2507" s="44" t="n">
        <v>0</v>
      </c>
      <c r="N2507" s="44" t="n">
        <v>0</v>
      </c>
      <c r="O2507" s="44" t="n">
        <v>0</v>
      </c>
      <c r="P2507" s="44" t="n">
        <v>0</v>
      </c>
      <c r="Q2507" s="44" t="n">
        <v>0</v>
      </c>
      <c r="R2507" s="44" t="n">
        <v>0</v>
      </c>
      <c r="S2507" s="44" t="n">
        <v>0</v>
      </c>
    </row>
    <row r="2508" customFormat="false" ht="10.5" hidden="false" customHeight="false" outlineLevel="0" collapsed="false">
      <c r="A2508" s="44" t="s">
        <v>231</v>
      </c>
      <c r="B2508" s="45" t="n">
        <v>71891400000</v>
      </c>
      <c r="C2508" s="44" t="n">
        <v>74662.888</v>
      </c>
      <c r="D2508" s="44" t="s">
        <v>416</v>
      </c>
      <c r="E2508" s="44" t="n">
        <v>49331.035</v>
      </c>
      <c r="F2508" s="44" t="n">
        <v>9104.406</v>
      </c>
      <c r="G2508" s="44" t="n">
        <v>7883.693</v>
      </c>
      <c r="H2508" s="44" t="n">
        <v>0</v>
      </c>
      <c r="I2508" s="44" t="n">
        <v>8343.754</v>
      </c>
      <c r="J2508" s="44" t="n">
        <v>0</v>
      </c>
      <c r="K2508" s="44" t="n">
        <v>0</v>
      </c>
      <c r="L2508" s="44" t="n">
        <v>0</v>
      </c>
      <c r="M2508" s="44" t="n">
        <v>0</v>
      </c>
      <c r="N2508" s="44" t="n">
        <v>0</v>
      </c>
      <c r="O2508" s="44" t="n">
        <v>0</v>
      </c>
      <c r="P2508" s="44" t="n">
        <v>0</v>
      </c>
      <c r="Q2508" s="44" t="n">
        <v>0</v>
      </c>
      <c r="R2508" s="44" t="n">
        <v>0</v>
      </c>
      <c r="S2508" s="44" t="n">
        <v>0</v>
      </c>
    </row>
    <row r="2509" customFormat="false" ht="10.5" hidden="false" customHeight="false" outlineLevel="0" collapsed="false">
      <c r="A2509" s="44" t="s">
        <v>232</v>
      </c>
      <c r="B2509" s="45" t="n">
        <v>72639900000</v>
      </c>
      <c r="C2509" s="44" t="n">
        <v>84170.141</v>
      </c>
      <c r="D2509" s="44" t="s">
        <v>417</v>
      </c>
      <c r="E2509" s="44" t="n">
        <v>49331.035</v>
      </c>
      <c r="F2509" s="44" t="n">
        <v>9104.406</v>
      </c>
      <c r="G2509" s="44" t="n">
        <v>7883.693</v>
      </c>
      <c r="H2509" s="44" t="n">
        <v>0</v>
      </c>
      <c r="I2509" s="44" t="n">
        <v>17851.007</v>
      </c>
      <c r="J2509" s="44" t="n">
        <v>0</v>
      </c>
      <c r="K2509" s="44" t="n">
        <v>0</v>
      </c>
      <c r="L2509" s="44" t="n">
        <v>0</v>
      </c>
      <c r="M2509" s="44" t="n">
        <v>0</v>
      </c>
      <c r="N2509" s="44" t="n">
        <v>0</v>
      </c>
      <c r="O2509" s="44" t="n">
        <v>0</v>
      </c>
      <c r="P2509" s="44" t="n">
        <v>0</v>
      </c>
      <c r="Q2509" s="44" t="n">
        <v>0</v>
      </c>
      <c r="R2509" s="44" t="n">
        <v>0</v>
      </c>
      <c r="S2509" s="44" t="n">
        <v>0</v>
      </c>
    </row>
    <row r="2510" customFormat="false" ht="10.5" hidden="false" customHeight="false" outlineLevel="0" collapsed="false">
      <c r="A2510" s="44" t="s">
        <v>233</v>
      </c>
      <c r="B2510" s="45" t="n">
        <v>70420800000</v>
      </c>
      <c r="C2510" s="44" t="n">
        <v>81646.299</v>
      </c>
      <c r="D2510" s="44" t="s">
        <v>266</v>
      </c>
      <c r="E2510" s="44" t="n">
        <v>49331.035</v>
      </c>
      <c r="F2510" s="44" t="n">
        <v>9104.406</v>
      </c>
      <c r="G2510" s="44" t="n">
        <v>7883.693</v>
      </c>
      <c r="H2510" s="44" t="n">
        <v>0</v>
      </c>
      <c r="I2510" s="44" t="n">
        <v>15327.164</v>
      </c>
      <c r="J2510" s="44" t="n">
        <v>0</v>
      </c>
      <c r="K2510" s="44" t="n">
        <v>0</v>
      </c>
      <c r="L2510" s="44" t="n">
        <v>0</v>
      </c>
      <c r="M2510" s="44" t="n">
        <v>0</v>
      </c>
      <c r="N2510" s="44" t="n">
        <v>0</v>
      </c>
      <c r="O2510" s="44" t="n">
        <v>0</v>
      </c>
      <c r="P2510" s="44" t="n">
        <v>0</v>
      </c>
      <c r="Q2510" s="44" t="n">
        <v>0</v>
      </c>
      <c r="R2510" s="44" t="n">
        <v>0</v>
      </c>
      <c r="S2510" s="44" t="n">
        <v>0</v>
      </c>
    </row>
    <row r="2511" customFormat="false" ht="10.5" hidden="false" customHeight="false" outlineLevel="0" collapsed="false">
      <c r="A2511" s="44" t="s">
        <v>234</v>
      </c>
      <c r="B2511" s="45" t="n">
        <v>76067300000</v>
      </c>
      <c r="C2511" s="44" t="n">
        <v>81434.159</v>
      </c>
      <c r="D2511" s="44" t="s">
        <v>418</v>
      </c>
      <c r="E2511" s="44" t="n">
        <v>49331.035</v>
      </c>
      <c r="F2511" s="44" t="n">
        <v>9104.406</v>
      </c>
      <c r="G2511" s="44" t="n">
        <v>7883.693</v>
      </c>
      <c r="H2511" s="44" t="n">
        <v>0</v>
      </c>
      <c r="I2511" s="44" t="n">
        <v>15115.024</v>
      </c>
      <c r="J2511" s="44" t="n">
        <v>0</v>
      </c>
      <c r="K2511" s="44" t="n">
        <v>0</v>
      </c>
      <c r="L2511" s="44" t="n">
        <v>0</v>
      </c>
      <c r="M2511" s="44" t="n">
        <v>0</v>
      </c>
      <c r="N2511" s="44" t="n">
        <v>0</v>
      </c>
      <c r="O2511" s="44" t="n">
        <v>0</v>
      </c>
      <c r="P2511" s="44" t="n">
        <v>0</v>
      </c>
      <c r="Q2511" s="44" t="n">
        <v>0</v>
      </c>
      <c r="R2511" s="44" t="n">
        <v>0</v>
      </c>
      <c r="S2511" s="44" t="n">
        <v>0</v>
      </c>
    </row>
    <row r="2512" customFormat="false" ht="10.5" hidden="false" customHeight="false" outlineLevel="0" collapsed="false">
      <c r="A2512" s="44" t="s">
        <v>235</v>
      </c>
      <c r="B2512" s="45" t="n">
        <v>67906600000</v>
      </c>
      <c r="C2512" s="44" t="n">
        <v>75052.048</v>
      </c>
      <c r="D2512" s="44" t="s">
        <v>419</v>
      </c>
      <c r="E2512" s="44" t="n">
        <v>49331.035</v>
      </c>
      <c r="F2512" s="44" t="n">
        <v>9104.406</v>
      </c>
      <c r="G2512" s="44" t="n">
        <v>7883.693</v>
      </c>
      <c r="H2512" s="44" t="n">
        <v>0</v>
      </c>
      <c r="I2512" s="44" t="n">
        <v>8732.914</v>
      </c>
      <c r="J2512" s="44" t="n">
        <v>0</v>
      </c>
      <c r="K2512" s="44" t="n">
        <v>0</v>
      </c>
      <c r="L2512" s="44" t="n">
        <v>0</v>
      </c>
      <c r="M2512" s="44" t="n">
        <v>0</v>
      </c>
      <c r="N2512" s="44" t="n">
        <v>0</v>
      </c>
      <c r="O2512" s="44" t="n">
        <v>0</v>
      </c>
      <c r="P2512" s="44" t="n">
        <v>0</v>
      </c>
      <c r="Q2512" s="44" t="n">
        <v>0</v>
      </c>
      <c r="R2512" s="44" t="n">
        <v>0</v>
      </c>
      <c r="S2512" s="44" t="n">
        <v>0</v>
      </c>
    </row>
    <row r="2513" customFormat="false" ht="10.5" hidden="false" customHeight="false" outlineLevel="0" collapsed="false">
      <c r="A2513" s="44" t="s">
        <v>236</v>
      </c>
      <c r="B2513" s="45" t="n">
        <v>73938400000</v>
      </c>
      <c r="C2513" s="44" t="n">
        <v>72443.759</v>
      </c>
      <c r="D2513" s="44" t="s">
        <v>326</v>
      </c>
      <c r="E2513" s="44" t="n">
        <v>49331.035</v>
      </c>
      <c r="F2513" s="44" t="n">
        <v>9104.406</v>
      </c>
      <c r="G2513" s="44" t="n">
        <v>7883.693</v>
      </c>
      <c r="H2513" s="44" t="n">
        <v>0</v>
      </c>
      <c r="I2513" s="44" t="n">
        <v>0</v>
      </c>
      <c r="J2513" s="44" t="n">
        <v>6124.624</v>
      </c>
      <c r="K2513" s="44" t="n">
        <v>0</v>
      </c>
      <c r="L2513" s="44" t="n">
        <v>0</v>
      </c>
      <c r="M2513" s="44" t="n">
        <v>0</v>
      </c>
      <c r="N2513" s="44" t="n">
        <v>0</v>
      </c>
      <c r="O2513" s="44" t="n">
        <v>0</v>
      </c>
      <c r="P2513" s="44" t="n">
        <v>0</v>
      </c>
      <c r="Q2513" s="44" t="n">
        <v>0</v>
      </c>
      <c r="R2513" s="44" t="n">
        <v>0</v>
      </c>
      <c r="S2513" s="44" t="n">
        <v>0</v>
      </c>
    </row>
    <row r="2514" customFormat="false" ht="10.5" hidden="false" customHeight="false" outlineLevel="0" collapsed="false">
      <c r="A2514" s="44" t="s">
        <v>237</v>
      </c>
      <c r="B2514" s="45" t="n">
        <v>78404400000</v>
      </c>
      <c r="C2514" s="44" t="n">
        <v>72443.759</v>
      </c>
      <c r="D2514" s="44" t="s">
        <v>410</v>
      </c>
      <c r="E2514" s="44" t="n">
        <v>49331.035</v>
      </c>
      <c r="F2514" s="44" t="n">
        <v>9104.406</v>
      </c>
      <c r="G2514" s="44" t="n">
        <v>7883.693</v>
      </c>
      <c r="H2514" s="44" t="n">
        <v>0</v>
      </c>
      <c r="I2514" s="44" t="n">
        <v>0</v>
      </c>
      <c r="J2514" s="44" t="n">
        <v>6124.624</v>
      </c>
      <c r="K2514" s="44" t="n">
        <v>0</v>
      </c>
      <c r="L2514" s="44" t="n">
        <v>0</v>
      </c>
      <c r="M2514" s="44" t="n">
        <v>0</v>
      </c>
      <c r="N2514" s="44" t="n">
        <v>0</v>
      </c>
      <c r="O2514" s="44" t="n">
        <v>0</v>
      </c>
      <c r="P2514" s="44" t="n">
        <v>0</v>
      </c>
      <c r="Q2514" s="44" t="n">
        <v>0</v>
      </c>
      <c r="R2514" s="44" t="n">
        <v>0</v>
      </c>
      <c r="S2514" s="44" t="n">
        <v>0</v>
      </c>
    </row>
    <row r="2515" customFormat="false" ht="10.5" hidden="false" customHeight="false" outlineLevel="0" collapsed="false">
      <c r="A2515" s="44" t="s">
        <v>238</v>
      </c>
      <c r="B2515" s="45" t="n">
        <v>97018900000</v>
      </c>
      <c r="C2515" s="44" t="n">
        <v>137918.112</v>
      </c>
      <c r="D2515" s="44" t="s">
        <v>420</v>
      </c>
      <c r="E2515" s="44" t="n">
        <v>49331.035</v>
      </c>
      <c r="F2515" s="44" t="n">
        <v>9104.406</v>
      </c>
      <c r="G2515" s="44" t="n">
        <v>79482.67</v>
      </c>
      <c r="H2515" s="44" t="n">
        <v>0</v>
      </c>
      <c r="I2515" s="44" t="n">
        <v>0</v>
      </c>
      <c r="J2515" s="44" t="n">
        <v>0</v>
      </c>
      <c r="K2515" s="44" t="n">
        <v>0</v>
      </c>
      <c r="L2515" s="44" t="n">
        <v>0</v>
      </c>
      <c r="M2515" s="44" t="n">
        <v>0</v>
      </c>
      <c r="N2515" s="44" t="n">
        <v>0</v>
      </c>
      <c r="O2515" s="44" t="n">
        <v>0</v>
      </c>
      <c r="P2515" s="44" t="n">
        <v>0</v>
      </c>
      <c r="Q2515" s="44" t="n">
        <v>0</v>
      </c>
      <c r="R2515" s="44" t="n">
        <v>0</v>
      </c>
      <c r="S2515" s="44" t="n">
        <v>0</v>
      </c>
    </row>
    <row r="2516" customFormat="false" ht="10.5" hidden="false" customHeight="false" outlineLevel="0" collapsed="false">
      <c r="A2516" s="44"/>
      <c r="B2516" s="44"/>
      <c r="C2516" s="44"/>
      <c r="D2516" s="44"/>
      <c r="E2516" s="44"/>
      <c r="F2516" s="44"/>
      <c r="G2516" s="44"/>
      <c r="H2516" s="44"/>
      <c r="I2516" s="44"/>
      <c r="J2516" s="44"/>
      <c r="K2516" s="44"/>
      <c r="L2516" s="44"/>
      <c r="M2516" s="44"/>
      <c r="N2516" s="44"/>
      <c r="O2516" s="44"/>
      <c r="P2516" s="44"/>
      <c r="Q2516" s="44"/>
      <c r="R2516" s="44"/>
      <c r="S2516" s="44"/>
    </row>
    <row r="2517" customFormat="false" ht="10.5" hidden="false" customHeight="false" outlineLevel="0" collapsed="false">
      <c r="A2517" s="44" t="s">
        <v>239</v>
      </c>
      <c r="B2517" s="45" t="n">
        <v>970555000000</v>
      </c>
      <c r="C2517" s="44"/>
      <c r="D2517" s="44"/>
      <c r="E2517" s="44"/>
      <c r="F2517" s="44"/>
      <c r="G2517" s="44"/>
      <c r="H2517" s="44"/>
      <c r="I2517" s="44"/>
      <c r="J2517" s="44"/>
      <c r="K2517" s="44" t="n">
        <v>0</v>
      </c>
      <c r="L2517" s="44" t="n">
        <v>0</v>
      </c>
      <c r="M2517" s="44" t="n">
        <v>0</v>
      </c>
      <c r="N2517" s="44" t="n">
        <v>0</v>
      </c>
      <c r="O2517" s="44" t="n">
        <v>0</v>
      </c>
      <c r="P2517" s="44" t="n">
        <v>0</v>
      </c>
      <c r="Q2517" s="44" t="n">
        <v>0</v>
      </c>
      <c r="R2517" s="44" t="n">
        <v>0</v>
      </c>
      <c r="S2517" s="44" t="n">
        <v>0</v>
      </c>
    </row>
    <row r="2518" customFormat="false" ht="10.5" hidden="false" customHeight="false" outlineLevel="0" collapsed="false">
      <c r="A2518" s="44" t="s">
        <v>240</v>
      </c>
      <c r="B2518" s="45" t="n">
        <v>67906600000</v>
      </c>
      <c r="C2518" s="44" t="n">
        <v>67229.647</v>
      </c>
      <c r="D2518" s="44"/>
      <c r="E2518" s="44" t="n">
        <v>5481.226</v>
      </c>
      <c r="F2518" s="44" t="n">
        <v>1011.601</v>
      </c>
      <c r="G2518" s="44" t="n">
        <v>7883.693</v>
      </c>
      <c r="H2518" s="44" t="n">
        <v>0</v>
      </c>
      <c r="I2518" s="44" t="n">
        <v>0</v>
      </c>
      <c r="J2518" s="44" t="n">
        <v>0</v>
      </c>
      <c r="K2518" s="44" t="n">
        <v>0</v>
      </c>
      <c r="L2518" s="44" t="n">
        <v>0</v>
      </c>
      <c r="M2518" s="44" t="n">
        <v>0</v>
      </c>
      <c r="N2518" s="44" t="n">
        <v>0</v>
      </c>
      <c r="O2518" s="44" t="n">
        <v>0</v>
      </c>
      <c r="P2518" s="44" t="n">
        <v>0</v>
      </c>
      <c r="Q2518" s="44" t="n">
        <v>0</v>
      </c>
      <c r="R2518" s="44" t="n">
        <v>0</v>
      </c>
      <c r="S2518" s="44" t="n">
        <v>0</v>
      </c>
    </row>
    <row r="2519" customFormat="false" ht="10.5" hidden="false" customHeight="false" outlineLevel="0" collapsed="false">
      <c r="A2519" s="44" t="s">
        <v>241</v>
      </c>
      <c r="B2519" s="45" t="n">
        <v>125772000000</v>
      </c>
      <c r="C2519" s="44" t="n">
        <v>144042.736</v>
      </c>
      <c r="D2519" s="44"/>
      <c r="E2519" s="44" t="n">
        <v>49331.035</v>
      </c>
      <c r="F2519" s="44" t="n">
        <v>9104.406</v>
      </c>
      <c r="G2519" s="44" t="n">
        <v>79482.67</v>
      </c>
      <c r="H2519" s="44" t="n">
        <v>0</v>
      </c>
      <c r="I2519" s="44" t="n">
        <v>17851.007</v>
      </c>
      <c r="J2519" s="44" t="n">
        <v>6124.624</v>
      </c>
      <c r="K2519" s="44" t="n">
        <v>0</v>
      </c>
      <c r="L2519" s="44" t="n">
        <v>0</v>
      </c>
      <c r="M2519" s="44" t="n">
        <v>0</v>
      </c>
      <c r="N2519" s="44" t="n">
        <v>0</v>
      </c>
      <c r="O2519" s="44" t="n">
        <v>0</v>
      </c>
      <c r="P2519" s="44" t="n">
        <v>0</v>
      </c>
      <c r="Q2519" s="44" t="n">
        <v>0</v>
      </c>
      <c r="R2519" s="44" t="n">
        <v>0</v>
      </c>
      <c r="S2519" s="44" t="n">
        <v>0</v>
      </c>
    </row>
    <row r="2521" customFormat="false" ht="10.5" hidden="false" customHeight="false" outlineLevel="0" collapsed="false">
      <c r="A2521" s="43"/>
      <c r="B2521" s="44" t="s">
        <v>272</v>
      </c>
      <c r="C2521" s="44" t="s">
        <v>273</v>
      </c>
      <c r="D2521" s="44" t="s">
        <v>274</v>
      </c>
      <c r="E2521" s="44" t="s">
        <v>22</v>
      </c>
    </row>
    <row r="2522" customFormat="false" ht="10.5" hidden="false" customHeight="false" outlineLevel="0" collapsed="false">
      <c r="A2522" s="44" t="s">
        <v>275</v>
      </c>
      <c r="B2522" s="44" t="n">
        <v>17829.96</v>
      </c>
      <c r="C2522" s="44" t="n">
        <v>5432.17</v>
      </c>
      <c r="D2522" s="44" t="n">
        <v>0</v>
      </c>
      <c r="E2522" s="44" t="n">
        <v>23262.13</v>
      </c>
    </row>
    <row r="2523" customFormat="false" ht="10.5" hidden="false" customHeight="false" outlineLevel="0" collapsed="false">
      <c r="A2523" s="44" t="s">
        <v>276</v>
      </c>
      <c r="B2523" s="44" t="n">
        <v>3.69</v>
      </c>
      <c r="C2523" s="44" t="n">
        <v>1.12</v>
      </c>
      <c r="D2523" s="44" t="n">
        <v>0</v>
      </c>
      <c r="E2523" s="44" t="n">
        <v>4.81</v>
      </c>
    </row>
    <row r="2524" customFormat="false" ht="10.5" hidden="false" customHeight="false" outlineLevel="0" collapsed="false">
      <c r="A2524" s="44" t="s">
        <v>277</v>
      </c>
      <c r="B2524" s="44" t="n">
        <v>3.69</v>
      </c>
      <c r="C2524" s="44" t="n">
        <v>1.12</v>
      </c>
      <c r="D2524" s="44" t="n">
        <v>0</v>
      </c>
      <c r="E2524" s="44" t="n">
        <v>4.81</v>
      </c>
    </row>
    <row r="2601" s="42" customFormat="true" ht="10.5" hidden="false" customHeight="false" outlineLevel="0" collapsed="false">
      <c r="A2601" s="41" t="s">
        <v>421</v>
      </c>
    </row>
    <row r="2602" customFormat="false" ht="42" hidden="false" customHeight="false" outlineLevel="0" collapsed="false">
      <c r="A2602" s="43"/>
      <c r="B2602" s="44" t="s">
        <v>108</v>
      </c>
      <c r="C2602" s="44" t="s">
        <v>109</v>
      </c>
      <c r="D2602" s="44" t="s">
        <v>110</v>
      </c>
    </row>
    <row r="2603" customFormat="false" ht="10.5" hidden="false" customHeight="false" outlineLevel="0" collapsed="false">
      <c r="A2603" s="44" t="s">
        <v>111</v>
      </c>
      <c r="B2603" s="44" t="n">
        <v>1488.32</v>
      </c>
      <c r="C2603" s="44" t="n">
        <v>307.81</v>
      </c>
      <c r="D2603" s="44" t="n">
        <v>307.81</v>
      </c>
    </row>
    <row r="2604" customFormat="false" ht="10.5" hidden="false" customHeight="false" outlineLevel="0" collapsed="false">
      <c r="A2604" s="44" t="s">
        <v>112</v>
      </c>
      <c r="B2604" s="44" t="n">
        <v>1488.32</v>
      </c>
      <c r="C2604" s="44" t="n">
        <v>307.81</v>
      </c>
      <c r="D2604" s="44" t="n">
        <v>307.81</v>
      </c>
    </row>
    <row r="2605" customFormat="false" ht="10.5" hidden="false" customHeight="false" outlineLevel="0" collapsed="false">
      <c r="A2605" s="44" t="s">
        <v>113</v>
      </c>
      <c r="B2605" s="44" t="n">
        <v>3903.05</v>
      </c>
      <c r="C2605" s="44" t="n">
        <v>807.23</v>
      </c>
      <c r="D2605" s="44" t="n">
        <v>807.23</v>
      </c>
    </row>
    <row r="2606" customFormat="false" ht="10.5" hidden="false" customHeight="false" outlineLevel="0" collapsed="false">
      <c r="A2606" s="44" t="s">
        <v>114</v>
      </c>
      <c r="B2606" s="44" t="n">
        <v>3903.05</v>
      </c>
      <c r="C2606" s="44" t="n">
        <v>807.23</v>
      </c>
      <c r="D2606" s="44" t="n">
        <v>807.23</v>
      </c>
    </row>
    <row r="2608" customFormat="false" ht="10.5" hidden="false" customHeight="false" outlineLevel="0" collapsed="false">
      <c r="A2608" s="43"/>
      <c r="B2608" s="44" t="s">
        <v>115</v>
      </c>
    </row>
    <row r="2609" customFormat="false" ht="10.5" hidden="false" customHeight="false" outlineLevel="0" collapsed="false">
      <c r="A2609" s="44" t="s">
        <v>116</v>
      </c>
      <c r="B2609" s="44" t="n">
        <v>4835.13</v>
      </c>
    </row>
    <row r="2610" customFormat="false" ht="10.5" hidden="false" customHeight="false" outlineLevel="0" collapsed="false">
      <c r="A2610" s="44" t="s">
        <v>117</v>
      </c>
      <c r="B2610" s="44" t="n">
        <v>4835.13</v>
      </c>
    </row>
    <row r="2612" customFormat="false" ht="21" hidden="false" customHeight="false" outlineLevel="0" collapsed="false">
      <c r="A2612" s="43"/>
      <c r="B2612" s="44" t="s">
        <v>118</v>
      </c>
      <c r="C2612" s="44" t="s">
        <v>119</v>
      </c>
      <c r="D2612" s="44" t="s">
        <v>120</v>
      </c>
      <c r="E2612" s="44" t="s">
        <v>121</v>
      </c>
      <c r="F2612" s="44" t="s">
        <v>122</v>
      </c>
      <c r="G2612" s="44" t="s">
        <v>123</v>
      </c>
    </row>
    <row r="2613" customFormat="false" ht="10.5" hidden="false" customHeight="false" outlineLevel="0" collapsed="false">
      <c r="A2613" s="44" t="s">
        <v>124</v>
      </c>
      <c r="B2613" s="44" t="n">
        <v>0</v>
      </c>
      <c r="C2613" s="44" t="n">
        <v>532.86</v>
      </c>
      <c r="D2613" s="44" t="n">
        <v>0</v>
      </c>
      <c r="E2613" s="44" t="n">
        <v>0</v>
      </c>
      <c r="F2613" s="44" t="n">
        <v>0</v>
      </c>
      <c r="G2613" s="44" t="n">
        <v>0</v>
      </c>
    </row>
    <row r="2614" customFormat="false" ht="10.5" hidden="false" customHeight="false" outlineLevel="0" collapsed="false">
      <c r="A2614" s="44" t="s">
        <v>125</v>
      </c>
      <c r="B2614" s="44" t="n">
        <v>5.73</v>
      </c>
      <c r="C2614" s="44" t="n">
        <v>0</v>
      </c>
      <c r="D2614" s="44" t="n">
        <v>0</v>
      </c>
      <c r="E2614" s="44" t="n">
        <v>0</v>
      </c>
      <c r="F2614" s="44" t="n">
        <v>0</v>
      </c>
      <c r="G2614" s="44" t="n">
        <v>0</v>
      </c>
    </row>
    <row r="2615" customFormat="false" ht="10.5" hidden="false" customHeight="false" outlineLevel="0" collapsed="false">
      <c r="A2615" s="44" t="s">
        <v>126</v>
      </c>
      <c r="B2615" s="44" t="n">
        <v>545.05</v>
      </c>
      <c r="C2615" s="44" t="n">
        <v>0</v>
      </c>
      <c r="D2615" s="44" t="n">
        <v>0</v>
      </c>
      <c r="E2615" s="44" t="n">
        <v>0</v>
      </c>
      <c r="F2615" s="44" t="n">
        <v>0</v>
      </c>
      <c r="G2615" s="44" t="n">
        <v>0</v>
      </c>
    </row>
    <row r="2616" customFormat="false" ht="10.5" hidden="false" customHeight="false" outlineLevel="0" collapsed="false">
      <c r="A2616" s="44" t="s">
        <v>127</v>
      </c>
      <c r="B2616" s="44" t="n">
        <v>96.13</v>
      </c>
      <c r="C2616" s="44" t="n">
        <v>0</v>
      </c>
      <c r="D2616" s="44" t="n">
        <v>0</v>
      </c>
      <c r="E2616" s="44" t="n">
        <v>0</v>
      </c>
      <c r="F2616" s="44" t="n">
        <v>0</v>
      </c>
      <c r="G2616" s="44" t="n">
        <v>0</v>
      </c>
    </row>
    <row r="2617" customFormat="false" ht="10.5" hidden="false" customHeight="false" outlineLevel="0" collapsed="false">
      <c r="A2617" s="44" t="s">
        <v>128</v>
      </c>
      <c r="B2617" s="44" t="n">
        <v>104.42</v>
      </c>
      <c r="C2617" s="44" t="n">
        <v>0</v>
      </c>
      <c r="D2617" s="44" t="n">
        <v>0</v>
      </c>
      <c r="E2617" s="44" t="n">
        <v>0</v>
      </c>
      <c r="F2617" s="44" t="n">
        <v>0</v>
      </c>
      <c r="G2617" s="44" t="n">
        <v>0</v>
      </c>
    </row>
    <row r="2618" customFormat="false" ht="10.5" hidden="false" customHeight="false" outlineLevel="0" collapsed="false">
      <c r="A2618" s="44" t="s">
        <v>129</v>
      </c>
      <c r="B2618" s="44" t="n">
        <v>0</v>
      </c>
      <c r="C2618" s="44" t="n">
        <v>0</v>
      </c>
      <c r="D2618" s="44" t="n">
        <v>0</v>
      </c>
      <c r="E2618" s="44" t="n">
        <v>0</v>
      </c>
      <c r="F2618" s="44" t="n">
        <v>0</v>
      </c>
      <c r="G2618" s="44" t="n">
        <v>0</v>
      </c>
    </row>
    <row r="2619" customFormat="false" ht="10.5" hidden="false" customHeight="false" outlineLevel="0" collapsed="false">
      <c r="A2619" s="44" t="s">
        <v>130</v>
      </c>
      <c r="B2619" s="44" t="n">
        <v>204.12</v>
      </c>
      <c r="C2619" s="44" t="n">
        <v>0</v>
      </c>
      <c r="D2619" s="44" t="n">
        <v>0</v>
      </c>
      <c r="E2619" s="44" t="n">
        <v>0</v>
      </c>
      <c r="F2619" s="44" t="n">
        <v>0</v>
      </c>
      <c r="G2619" s="44" t="n">
        <v>0</v>
      </c>
    </row>
    <row r="2620" customFormat="false" ht="10.5" hidden="false" customHeight="false" outlineLevel="0" collapsed="false">
      <c r="A2620" s="44" t="s">
        <v>131</v>
      </c>
      <c r="B2620" s="44" t="n">
        <v>0</v>
      </c>
      <c r="C2620" s="44" t="n">
        <v>0</v>
      </c>
      <c r="D2620" s="44" t="n">
        <v>0</v>
      </c>
      <c r="E2620" s="44" t="n">
        <v>0</v>
      </c>
      <c r="F2620" s="44" t="n">
        <v>0</v>
      </c>
      <c r="G2620" s="44" t="n">
        <v>0</v>
      </c>
    </row>
    <row r="2621" customFormat="false" ht="10.5" hidden="false" customHeight="false" outlineLevel="0" collapsed="false">
      <c r="A2621" s="44" t="s">
        <v>132</v>
      </c>
      <c r="B2621" s="44" t="n">
        <v>0</v>
      </c>
      <c r="C2621" s="44" t="n">
        <v>0</v>
      </c>
      <c r="D2621" s="44" t="n">
        <v>0</v>
      </c>
      <c r="E2621" s="44" t="n">
        <v>0</v>
      </c>
      <c r="F2621" s="44" t="n">
        <v>0</v>
      </c>
      <c r="G2621" s="44" t="n">
        <v>0</v>
      </c>
    </row>
    <row r="2622" customFormat="false" ht="10.5" hidden="false" customHeight="false" outlineLevel="0" collapsed="false">
      <c r="A2622" s="44" t="s">
        <v>133</v>
      </c>
      <c r="B2622" s="44" t="n">
        <v>0</v>
      </c>
      <c r="C2622" s="44" t="n">
        <v>0</v>
      </c>
      <c r="D2622" s="44" t="n">
        <v>0</v>
      </c>
      <c r="E2622" s="44" t="n">
        <v>0</v>
      </c>
      <c r="F2622" s="44" t="n">
        <v>0</v>
      </c>
      <c r="G2622" s="44" t="n">
        <v>0</v>
      </c>
    </row>
    <row r="2623" customFormat="false" ht="10.5" hidden="false" customHeight="false" outlineLevel="0" collapsed="false">
      <c r="A2623" s="44" t="s">
        <v>134</v>
      </c>
      <c r="B2623" s="44" t="n">
        <v>0</v>
      </c>
      <c r="C2623" s="44" t="n">
        <v>0</v>
      </c>
      <c r="D2623" s="44" t="n">
        <v>0</v>
      </c>
      <c r="E2623" s="44" t="n">
        <v>0</v>
      </c>
      <c r="F2623" s="44" t="n">
        <v>0</v>
      </c>
      <c r="G2623" s="44" t="n">
        <v>0</v>
      </c>
    </row>
    <row r="2624" customFormat="false" ht="10.5" hidden="false" customHeight="false" outlineLevel="0" collapsed="false">
      <c r="A2624" s="44" t="s">
        <v>135</v>
      </c>
      <c r="B2624" s="44" t="n">
        <v>0</v>
      </c>
      <c r="C2624" s="44" t="n">
        <v>0</v>
      </c>
      <c r="D2624" s="44" t="n">
        <v>0</v>
      </c>
      <c r="E2624" s="44" t="n">
        <v>0</v>
      </c>
      <c r="F2624" s="44" t="n">
        <v>0</v>
      </c>
      <c r="G2624" s="44" t="n">
        <v>0</v>
      </c>
    </row>
    <row r="2625" customFormat="false" ht="10.5" hidden="false" customHeight="false" outlineLevel="0" collapsed="false">
      <c r="A2625" s="44" t="s">
        <v>136</v>
      </c>
      <c r="B2625" s="44" t="n">
        <v>0</v>
      </c>
      <c r="C2625" s="44" t="n">
        <v>0</v>
      </c>
      <c r="D2625" s="44" t="n">
        <v>0</v>
      </c>
      <c r="E2625" s="44" t="n">
        <v>0</v>
      </c>
      <c r="F2625" s="44" t="n">
        <v>0</v>
      </c>
      <c r="G2625" s="44" t="n">
        <v>0</v>
      </c>
    </row>
    <row r="2626" customFormat="false" ht="10.5" hidden="false" customHeight="false" outlineLevel="0" collapsed="false">
      <c r="A2626" s="44" t="s">
        <v>137</v>
      </c>
      <c r="B2626" s="44" t="n">
        <v>0</v>
      </c>
      <c r="C2626" s="44" t="n">
        <v>0</v>
      </c>
      <c r="D2626" s="44" t="n">
        <v>0</v>
      </c>
      <c r="E2626" s="44" t="n">
        <v>0</v>
      </c>
      <c r="F2626" s="44" t="n">
        <v>0</v>
      </c>
      <c r="G2626" s="44" t="n">
        <v>0</v>
      </c>
    </row>
    <row r="2627" customFormat="false" ht="10.5" hidden="false" customHeight="false" outlineLevel="0" collapsed="false">
      <c r="A2627" s="44"/>
      <c r="B2627" s="44"/>
      <c r="C2627" s="44"/>
      <c r="D2627" s="44"/>
      <c r="E2627" s="44"/>
      <c r="F2627" s="44"/>
      <c r="G2627" s="44"/>
    </row>
    <row r="2628" customFormat="false" ht="10.5" hidden="false" customHeight="false" outlineLevel="0" collapsed="false">
      <c r="A2628" s="44" t="s">
        <v>138</v>
      </c>
      <c r="B2628" s="44" t="n">
        <v>955.46</v>
      </c>
      <c r="C2628" s="44" t="n">
        <v>532.86</v>
      </c>
      <c r="D2628" s="44" t="n">
        <v>0</v>
      </c>
      <c r="E2628" s="44" t="n">
        <v>0</v>
      </c>
      <c r="F2628" s="44" t="n">
        <v>0</v>
      </c>
      <c r="G2628" s="44" t="n">
        <v>0</v>
      </c>
    </row>
    <row r="2630" customFormat="false" ht="21" hidden="false" customHeight="false" outlineLevel="0" collapsed="false">
      <c r="A2630" s="43"/>
      <c r="B2630" s="44" t="s">
        <v>118</v>
      </c>
      <c r="C2630" s="44" t="s">
        <v>139</v>
      </c>
    </row>
    <row r="2631" customFormat="false" ht="10.5" hidden="false" customHeight="false" outlineLevel="0" collapsed="false">
      <c r="A2631" s="44" t="s">
        <v>140</v>
      </c>
      <c r="B2631" s="44" t="n">
        <v>0</v>
      </c>
      <c r="C2631" s="44" t="n">
        <v>0</v>
      </c>
    </row>
    <row r="2632" customFormat="false" ht="10.5" hidden="false" customHeight="false" outlineLevel="0" collapsed="false">
      <c r="A2632" s="44" t="s">
        <v>141</v>
      </c>
      <c r="B2632" s="44" t="n">
        <v>0</v>
      </c>
      <c r="C2632" s="44" t="n">
        <v>0</v>
      </c>
    </row>
    <row r="2633" customFormat="false" ht="10.5" hidden="false" customHeight="false" outlineLevel="0" collapsed="false">
      <c r="A2633" s="44" t="s">
        <v>142</v>
      </c>
      <c r="B2633" s="44" t="n">
        <v>0</v>
      </c>
      <c r="C2633" s="44" t="n">
        <v>0</v>
      </c>
    </row>
    <row r="2634" customFormat="false" ht="10.5" hidden="false" customHeight="false" outlineLevel="0" collapsed="false">
      <c r="A2634" s="44" t="s">
        <v>143</v>
      </c>
      <c r="B2634" s="44" t="n">
        <v>0</v>
      </c>
      <c r="C2634" s="44" t="n">
        <v>0</v>
      </c>
    </row>
    <row r="2635" customFormat="false" ht="10.5" hidden="false" customHeight="false" outlineLevel="0" collapsed="false">
      <c r="A2635" s="44" t="s">
        <v>144</v>
      </c>
      <c r="B2635" s="44" t="n">
        <v>0</v>
      </c>
      <c r="C2635" s="44" t="n">
        <v>0</v>
      </c>
    </row>
    <row r="2636" customFormat="false" ht="10.5" hidden="false" customHeight="false" outlineLevel="0" collapsed="false">
      <c r="A2636" s="44" t="s">
        <v>145</v>
      </c>
      <c r="B2636" s="44" t="n">
        <v>0</v>
      </c>
      <c r="C2636" s="44" t="n">
        <v>0</v>
      </c>
    </row>
    <row r="2637" customFormat="false" ht="10.5" hidden="false" customHeight="false" outlineLevel="0" collapsed="false">
      <c r="A2637" s="44"/>
      <c r="B2637" s="44"/>
      <c r="C2637" s="44"/>
    </row>
    <row r="2638" customFormat="false" ht="10.5" hidden="false" customHeight="false" outlineLevel="0" collapsed="false">
      <c r="A2638" s="44" t="s">
        <v>146</v>
      </c>
      <c r="B2638" s="44" t="n">
        <v>955.46</v>
      </c>
      <c r="C2638" s="44" t="n">
        <v>100</v>
      </c>
    </row>
    <row r="2639" customFormat="false" ht="10.5" hidden="false" customHeight="false" outlineLevel="0" collapsed="false">
      <c r="A2639" s="44" t="s">
        <v>147</v>
      </c>
      <c r="B2639" s="44" t="n">
        <v>0</v>
      </c>
      <c r="C2639" s="44" t="n">
        <v>0</v>
      </c>
    </row>
    <row r="2640" customFormat="false" ht="10.5" hidden="false" customHeight="false" outlineLevel="0" collapsed="false">
      <c r="A2640" s="44" t="s">
        <v>148</v>
      </c>
      <c r="B2640" s="44" t="n">
        <v>955.46</v>
      </c>
      <c r="C2640" s="44" t="n">
        <v>100</v>
      </c>
    </row>
    <row r="2641" customFormat="false" ht="10.5" hidden="false" customHeight="false" outlineLevel="0" collapsed="false">
      <c r="A2641" s="44"/>
      <c r="B2641" s="44"/>
      <c r="C2641" s="44"/>
    </row>
    <row r="2642" customFormat="false" ht="10.5" hidden="false" customHeight="false" outlineLevel="0" collapsed="false">
      <c r="A2642" s="44" t="s">
        <v>149</v>
      </c>
      <c r="B2642" s="44" t="n">
        <v>955.46</v>
      </c>
      <c r="C2642" s="44" t="n">
        <v>100</v>
      </c>
    </row>
    <row r="2643" customFormat="false" ht="10.5" hidden="false" customHeight="false" outlineLevel="0" collapsed="false">
      <c r="A2643" s="44" t="s">
        <v>150</v>
      </c>
      <c r="B2643" s="44" t="n">
        <v>955.46</v>
      </c>
      <c r="C2643" s="44" t="n">
        <v>100</v>
      </c>
    </row>
    <row r="2645" customFormat="false" ht="21" hidden="false" customHeight="false" outlineLevel="0" collapsed="false">
      <c r="A2645" s="43"/>
      <c r="B2645" s="44" t="s">
        <v>51</v>
      </c>
      <c r="C2645" s="44" t="s">
        <v>151</v>
      </c>
      <c r="D2645" s="44" t="s">
        <v>152</v>
      </c>
      <c r="E2645" s="44" t="s">
        <v>153</v>
      </c>
      <c r="F2645" s="44" t="s">
        <v>154</v>
      </c>
      <c r="G2645" s="44" t="s">
        <v>155</v>
      </c>
      <c r="H2645" s="44" t="s">
        <v>156</v>
      </c>
      <c r="I2645" s="44" t="s">
        <v>157</v>
      </c>
    </row>
    <row r="2646" customFormat="false" ht="10.5" hidden="false" customHeight="false" outlineLevel="0" collapsed="false">
      <c r="A2646" s="44" t="s">
        <v>158</v>
      </c>
      <c r="B2646" s="44" t="s">
        <v>159</v>
      </c>
      <c r="C2646" s="44" t="n">
        <v>0.8</v>
      </c>
      <c r="D2646" s="44" t="n">
        <v>0.641</v>
      </c>
      <c r="E2646" s="44" t="n">
        <v>0.71</v>
      </c>
      <c r="F2646" s="44" t="n">
        <v>110.54</v>
      </c>
      <c r="G2646" s="44" t="n">
        <v>180</v>
      </c>
      <c r="H2646" s="44" t="n">
        <v>90</v>
      </c>
      <c r="I2646" s="44" t="s">
        <v>160</v>
      </c>
    </row>
    <row r="2647" customFormat="false" ht="10.5" hidden="false" customHeight="false" outlineLevel="0" collapsed="false">
      <c r="A2647" s="44" t="s">
        <v>161</v>
      </c>
      <c r="B2647" s="44" t="s">
        <v>159</v>
      </c>
      <c r="C2647" s="44" t="n">
        <v>0.8</v>
      </c>
      <c r="D2647" s="44" t="n">
        <v>0.641</v>
      </c>
      <c r="E2647" s="44" t="n">
        <v>0.71</v>
      </c>
      <c r="F2647" s="44" t="n">
        <v>39.02</v>
      </c>
      <c r="G2647" s="44" t="n">
        <v>90</v>
      </c>
      <c r="H2647" s="44" t="n">
        <v>90</v>
      </c>
      <c r="I2647" s="44" t="s">
        <v>162</v>
      </c>
    </row>
    <row r="2648" customFormat="false" ht="10.5" hidden="false" customHeight="false" outlineLevel="0" collapsed="false">
      <c r="A2648" s="44" t="s">
        <v>163</v>
      </c>
      <c r="B2648" s="44" t="s">
        <v>159</v>
      </c>
      <c r="C2648" s="44" t="n">
        <v>0.8</v>
      </c>
      <c r="D2648" s="44" t="n">
        <v>0.641</v>
      </c>
      <c r="E2648" s="44" t="n">
        <v>0.71</v>
      </c>
      <c r="F2648" s="44" t="n">
        <v>110.54</v>
      </c>
      <c r="G2648" s="44" t="n">
        <v>0</v>
      </c>
      <c r="H2648" s="44" t="n">
        <v>90</v>
      </c>
      <c r="I2648" s="44" t="s">
        <v>164</v>
      </c>
    </row>
    <row r="2649" customFormat="false" ht="10.5" hidden="false" customHeight="false" outlineLevel="0" collapsed="false">
      <c r="A2649" s="44" t="s">
        <v>165</v>
      </c>
      <c r="B2649" s="44" t="s">
        <v>159</v>
      </c>
      <c r="C2649" s="44" t="n">
        <v>0.8</v>
      </c>
      <c r="D2649" s="44" t="n">
        <v>0.641</v>
      </c>
      <c r="E2649" s="44" t="n">
        <v>0.71</v>
      </c>
      <c r="F2649" s="44" t="n">
        <v>39.02</v>
      </c>
      <c r="G2649" s="44" t="n">
        <v>270</v>
      </c>
      <c r="H2649" s="44" t="n">
        <v>90</v>
      </c>
      <c r="I2649" s="44" t="s">
        <v>166</v>
      </c>
    </row>
    <row r="2650" customFormat="false" ht="10.5" hidden="false" customHeight="false" outlineLevel="0" collapsed="false">
      <c r="A2650" s="44" t="s">
        <v>167</v>
      </c>
      <c r="B2650" s="44" t="s">
        <v>168</v>
      </c>
      <c r="C2650" s="44" t="n">
        <v>0.3</v>
      </c>
      <c r="D2650" s="44" t="n">
        <v>1.627</v>
      </c>
      <c r="E2650" s="44" t="n">
        <v>2.69</v>
      </c>
      <c r="F2650" s="44" t="n">
        <v>236.88</v>
      </c>
      <c r="G2650" s="44" t="n">
        <v>0</v>
      </c>
      <c r="H2650" s="44" t="n">
        <v>180</v>
      </c>
      <c r="I2650" s="44"/>
    </row>
    <row r="2651" customFormat="false" ht="10.5" hidden="false" customHeight="false" outlineLevel="0" collapsed="false">
      <c r="A2651" s="44" t="s">
        <v>169</v>
      </c>
      <c r="B2651" s="44" t="s">
        <v>159</v>
      </c>
      <c r="C2651" s="44" t="n">
        <v>0.8</v>
      </c>
      <c r="D2651" s="44" t="n">
        <v>0.641</v>
      </c>
      <c r="E2651" s="44" t="n">
        <v>0.71</v>
      </c>
      <c r="F2651" s="44" t="n">
        <v>169.07</v>
      </c>
      <c r="G2651" s="44" t="n">
        <v>180</v>
      </c>
      <c r="H2651" s="44" t="n">
        <v>90</v>
      </c>
      <c r="I2651" s="44" t="s">
        <v>160</v>
      </c>
    </row>
    <row r="2652" customFormat="false" ht="10.5" hidden="false" customHeight="false" outlineLevel="0" collapsed="false">
      <c r="A2652" s="44" t="s">
        <v>170</v>
      </c>
      <c r="B2652" s="44" t="s">
        <v>159</v>
      </c>
      <c r="C2652" s="44" t="n">
        <v>0.8</v>
      </c>
      <c r="D2652" s="44" t="n">
        <v>0.641</v>
      </c>
      <c r="E2652" s="44" t="n">
        <v>0.71</v>
      </c>
      <c r="F2652" s="44" t="n">
        <v>260.1</v>
      </c>
      <c r="G2652" s="44" t="n">
        <v>90</v>
      </c>
      <c r="H2652" s="44" t="n">
        <v>90</v>
      </c>
      <c r="I2652" s="44" t="s">
        <v>162</v>
      </c>
    </row>
    <row r="2653" customFormat="false" ht="10.5" hidden="false" customHeight="false" outlineLevel="0" collapsed="false">
      <c r="A2653" s="44" t="s">
        <v>171</v>
      </c>
      <c r="B2653" s="44" t="s">
        <v>172</v>
      </c>
      <c r="C2653" s="44" t="n">
        <v>0.3</v>
      </c>
      <c r="D2653" s="44" t="n">
        <v>3.242</v>
      </c>
      <c r="E2653" s="44" t="n">
        <v>6.3</v>
      </c>
      <c r="F2653" s="44" t="n">
        <v>390.16</v>
      </c>
      <c r="G2653" s="44" t="n">
        <v>0</v>
      </c>
      <c r="H2653" s="44" t="n">
        <v>90</v>
      </c>
      <c r="I2653" s="44" t="s">
        <v>164</v>
      </c>
    </row>
    <row r="2654" customFormat="false" ht="10.5" hidden="false" customHeight="false" outlineLevel="0" collapsed="false">
      <c r="A2654" s="44" t="s">
        <v>173</v>
      </c>
      <c r="B2654" s="44" t="s">
        <v>159</v>
      </c>
      <c r="C2654" s="44" t="n">
        <v>0.8</v>
      </c>
      <c r="D2654" s="44" t="n">
        <v>0.641</v>
      </c>
      <c r="E2654" s="44" t="n">
        <v>0.71</v>
      </c>
      <c r="F2654" s="44" t="n">
        <v>182.07</v>
      </c>
      <c r="G2654" s="44" t="n">
        <v>270</v>
      </c>
      <c r="H2654" s="44" t="n">
        <v>90</v>
      </c>
      <c r="I2654" s="44" t="s">
        <v>166</v>
      </c>
    </row>
    <row r="2655" customFormat="false" ht="10.5" hidden="false" customHeight="false" outlineLevel="0" collapsed="false">
      <c r="A2655" s="44" t="s">
        <v>174</v>
      </c>
      <c r="B2655" s="44" t="s">
        <v>159</v>
      </c>
      <c r="C2655" s="44" t="n">
        <v>0.8</v>
      </c>
      <c r="D2655" s="44" t="n">
        <v>0.641</v>
      </c>
      <c r="E2655" s="44" t="n">
        <v>0.71</v>
      </c>
      <c r="F2655" s="44" t="n">
        <v>110.54</v>
      </c>
      <c r="G2655" s="44" t="n">
        <v>180</v>
      </c>
      <c r="H2655" s="44" t="n">
        <v>90</v>
      </c>
      <c r="I2655" s="44" t="s">
        <v>160</v>
      </c>
    </row>
    <row r="2656" customFormat="false" ht="10.5" hidden="false" customHeight="false" outlineLevel="0" collapsed="false">
      <c r="A2656" s="44" t="s">
        <v>175</v>
      </c>
      <c r="B2656" s="44" t="s">
        <v>159</v>
      </c>
      <c r="C2656" s="44" t="n">
        <v>0.8</v>
      </c>
      <c r="D2656" s="44" t="n">
        <v>0.641</v>
      </c>
      <c r="E2656" s="44" t="n">
        <v>0.71</v>
      </c>
      <c r="F2656" s="44" t="n">
        <v>39.02</v>
      </c>
      <c r="G2656" s="44" t="n">
        <v>270</v>
      </c>
      <c r="H2656" s="44" t="n">
        <v>90</v>
      </c>
      <c r="I2656" s="44" t="s">
        <v>166</v>
      </c>
    </row>
    <row r="2657" customFormat="false" ht="10.5" hidden="false" customHeight="false" outlineLevel="0" collapsed="false">
      <c r="A2657" s="44" t="s">
        <v>176</v>
      </c>
      <c r="B2657" s="44" t="s">
        <v>168</v>
      </c>
      <c r="C2657" s="44" t="n">
        <v>0.3</v>
      </c>
      <c r="D2657" s="44" t="n">
        <v>1.627</v>
      </c>
      <c r="E2657" s="44" t="n">
        <v>2.69</v>
      </c>
      <c r="F2657" s="44" t="n">
        <v>1156.53</v>
      </c>
      <c r="G2657" s="44" t="n">
        <v>0</v>
      </c>
      <c r="H2657" s="44" t="n">
        <v>180</v>
      </c>
      <c r="I2657" s="44"/>
    </row>
    <row r="2658" customFormat="false" ht="10.5" hidden="false" customHeight="false" outlineLevel="0" collapsed="false">
      <c r="A2658" s="44" t="s">
        <v>177</v>
      </c>
      <c r="B2658" s="44" t="s">
        <v>178</v>
      </c>
      <c r="C2658" s="44" t="n">
        <v>0.3</v>
      </c>
      <c r="D2658" s="44" t="n">
        <v>0.369</v>
      </c>
      <c r="E2658" s="44" t="n">
        <v>0.4</v>
      </c>
      <c r="F2658" s="44" t="n">
        <v>1393.41</v>
      </c>
      <c r="G2658" s="44" t="n">
        <v>0</v>
      </c>
      <c r="H2658" s="44" t="n">
        <v>0</v>
      </c>
      <c r="I2658" s="44"/>
    </row>
    <row r="2659" customFormat="false" ht="10.5" hidden="false" customHeight="false" outlineLevel="0" collapsed="false">
      <c r="A2659" s="44" t="s">
        <v>179</v>
      </c>
      <c r="B2659" s="44" t="s">
        <v>159</v>
      </c>
      <c r="C2659" s="44" t="n">
        <v>0.8</v>
      </c>
      <c r="D2659" s="44" t="n">
        <v>0.641</v>
      </c>
      <c r="E2659" s="44" t="n">
        <v>0.71</v>
      </c>
      <c r="F2659" s="44" t="n">
        <v>598.24</v>
      </c>
      <c r="G2659" s="44" t="n">
        <v>90</v>
      </c>
      <c r="H2659" s="44" t="n">
        <v>90</v>
      </c>
      <c r="I2659" s="44" t="s">
        <v>162</v>
      </c>
    </row>
    <row r="2660" customFormat="false" ht="10.5" hidden="false" customHeight="false" outlineLevel="0" collapsed="false">
      <c r="A2660" s="44" t="s">
        <v>180</v>
      </c>
      <c r="B2660" s="44" t="s">
        <v>159</v>
      </c>
      <c r="C2660" s="44" t="n">
        <v>0.8</v>
      </c>
      <c r="D2660" s="44" t="n">
        <v>0.641</v>
      </c>
      <c r="E2660" s="44" t="n">
        <v>0.71</v>
      </c>
      <c r="F2660" s="44" t="n">
        <v>390.16</v>
      </c>
      <c r="G2660" s="44" t="n">
        <v>0</v>
      </c>
      <c r="H2660" s="44" t="n">
        <v>90</v>
      </c>
      <c r="I2660" s="44" t="s">
        <v>164</v>
      </c>
    </row>
    <row r="2661" customFormat="false" ht="10.5" hidden="false" customHeight="false" outlineLevel="0" collapsed="false">
      <c r="A2661" s="44" t="s">
        <v>181</v>
      </c>
      <c r="B2661" s="44" t="s">
        <v>159</v>
      </c>
      <c r="C2661" s="44" t="n">
        <v>0.8</v>
      </c>
      <c r="D2661" s="44" t="n">
        <v>0.641</v>
      </c>
      <c r="E2661" s="44" t="n">
        <v>0.71</v>
      </c>
      <c r="F2661" s="44" t="n">
        <v>598.24</v>
      </c>
      <c r="G2661" s="44" t="n">
        <v>270</v>
      </c>
      <c r="H2661" s="44" t="n">
        <v>90</v>
      </c>
      <c r="I2661" s="44" t="s">
        <v>166</v>
      </c>
    </row>
    <row r="2662" customFormat="false" ht="10.5" hidden="false" customHeight="false" outlineLevel="0" collapsed="false">
      <c r="A2662" s="44" t="s">
        <v>182</v>
      </c>
      <c r="B2662" s="44" t="s">
        <v>168</v>
      </c>
      <c r="C2662" s="44" t="n">
        <v>0.3</v>
      </c>
      <c r="D2662" s="44" t="n">
        <v>1.627</v>
      </c>
      <c r="E2662" s="44" t="n">
        <v>2.69</v>
      </c>
      <c r="F2662" s="44" t="n">
        <v>3204.84</v>
      </c>
      <c r="G2662" s="44" t="n">
        <v>0</v>
      </c>
      <c r="H2662" s="44" t="n">
        <v>180</v>
      </c>
      <c r="I2662" s="44"/>
    </row>
    <row r="2663" customFormat="false" ht="10.5" hidden="false" customHeight="false" outlineLevel="0" collapsed="false">
      <c r="A2663" s="44" t="s">
        <v>183</v>
      </c>
      <c r="B2663" s="44" t="s">
        <v>178</v>
      </c>
      <c r="C2663" s="44" t="n">
        <v>0.3</v>
      </c>
      <c r="D2663" s="44" t="n">
        <v>0.369</v>
      </c>
      <c r="E2663" s="44" t="n">
        <v>0.4</v>
      </c>
      <c r="F2663" s="44" t="n">
        <v>3204.84</v>
      </c>
      <c r="G2663" s="44" t="n">
        <v>180</v>
      </c>
      <c r="H2663" s="44" t="n">
        <v>0</v>
      </c>
      <c r="I2663" s="44"/>
    </row>
    <row r="2665" customFormat="false" ht="21" hidden="false" customHeight="false" outlineLevel="0" collapsed="false">
      <c r="A2665" s="43"/>
      <c r="B2665" s="44" t="s">
        <v>51</v>
      </c>
      <c r="C2665" s="44" t="s">
        <v>184</v>
      </c>
      <c r="D2665" s="44" t="s">
        <v>185</v>
      </c>
      <c r="E2665" s="44" t="s">
        <v>186</v>
      </c>
      <c r="F2665" s="44" t="s">
        <v>187</v>
      </c>
      <c r="G2665" s="44" t="s">
        <v>188</v>
      </c>
      <c r="H2665" s="44" t="s">
        <v>189</v>
      </c>
    </row>
    <row r="2666" customFormat="false" ht="10.5" hidden="false" customHeight="false" outlineLevel="0" collapsed="false">
      <c r="A2666" s="44" t="s">
        <v>190</v>
      </c>
      <c r="B2666" s="44" t="s">
        <v>191</v>
      </c>
      <c r="C2666" s="44" t="n">
        <v>5.58</v>
      </c>
      <c r="D2666" s="44" t="n">
        <v>3.24</v>
      </c>
      <c r="E2666" s="44" t="n">
        <v>0.49</v>
      </c>
      <c r="F2666" s="44" t="n">
        <v>0.622</v>
      </c>
      <c r="G2666" s="44" t="s">
        <v>192</v>
      </c>
      <c r="H2666" s="44" t="s">
        <v>158</v>
      </c>
    </row>
    <row r="2667" customFormat="false" ht="10.5" hidden="false" customHeight="false" outlineLevel="0" collapsed="false">
      <c r="A2667" s="44" t="s">
        <v>193</v>
      </c>
      <c r="B2667" s="44" t="s">
        <v>191</v>
      </c>
      <c r="C2667" s="44" t="n">
        <v>5.58</v>
      </c>
      <c r="D2667" s="44" t="n">
        <v>3.24</v>
      </c>
      <c r="E2667" s="44" t="n">
        <v>0.49</v>
      </c>
      <c r="F2667" s="44" t="n">
        <v>0.622</v>
      </c>
      <c r="G2667" s="44" t="s">
        <v>192</v>
      </c>
      <c r="H2667" s="44" t="s">
        <v>158</v>
      </c>
    </row>
    <row r="2668" customFormat="false" ht="10.5" hidden="false" customHeight="false" outlineLevel="0" collapsed="false">
      <c r="A2668" s="44" t="s">
        <v>194</v>
      </c>
      <c r="B2668" s="44" t="s">
        <v>195</v>
      </c>
      <c r="C2668" s="44" t="n">
        <v>3.25</v>
      </c>
      <c r="D2668" s="44" t="n">
        <v>3.24</v>
      </c>
      <c r="E2668" s="44" t="n">
        <v>0.49</v>
      </c>
      <c r="F2668" s="44" t="n">
        <v>0.622</v>
      </c>
      <c r="G2668" s="44" t="s">
        <v>192</v>
      </c>
      <c r="H2668" s="44" t="s">
        <v>165</v>
      </c>
    </row>
    <row r="2669" customFormat="false" ht="10.5" hidden="false" customHeight="false" outlineLevel="0" collapsed="false">
      <c r="A2669" s="44" t="s">
        <v>196</v>
      </c>
      <c r="B2669" s="44" t="s">
        <v>195</v>
      </c>
      <c r="C2669" s="44" t="n">
        <v>3.25</v>
      </c>
      <c r="D2669" s="44" t="n">
        <v>3.24</v>
      </c>
      <c r="E2669" s="44" t="n">
        <v>0.49</v>
      </c>
      <c r="F2669" s="44" t="n">
        <v>0.622</v>
      </c>
      <c r="G2669" s="44" t="s">
        <v>192</v>
      </c>
      <c r="H2669" s="44" t="s">
        <v>165</v>
      </c>
    </row>
    <row r="2671" customFormat="false" ht="21" hidden="false" customHeight="false" outlineLevel="0" collapsed="false">
      <c r="A2671" s="43"/>
      <c r="B2671" s="44" t="s">
        <v>197</v>
      </c>
      <c r="C2671" s="44" t="s">
        <v>198</v>
      </c>
      <c r="D2671" s="44" t="s">
        <v>199</v>
      </c>
    </row>
    <row r="2672" customFormat="false" ht="10.5" hidden="false" customHeight="false" outlineLevel="0" collapsed="false">
      <c r="A2672" s="44" t="s">
        <v>200</v>
      </c>
      <c r="B2672" s="44" t="s">
        <v>201</v>
      </c>
      <c r="C2672" s="44" t="n">
        <v>21416.82</v>
      </c>
      <c r="D2672" s="44" t="n">
        <v>3.69</v>
      </c>
    </row>
    <row r="2673" customFormat="false" ht="10.5" hidden="false" customHeight="false" outlineLevel="0" collapsed="false">
      <c r="A2673" s="44" t="s">
        <v>202</v>
      </c>
      <c r="B2673" s="44" t="s">
        <v>201</v>
      </c>
      <c r="C2673" s="44" t="n">
        <v>79793.4</v>
      </c>
      <c r="D2673" s="44" t="n">
        <v>3.69</v>
      </c>
    </row>
    <row r="2675" customFormat="false" ht="21" hidden="false" customHeight="false" outlineLevel="0" collapsed="false">
      <c r="A2675" s="43"/>
      <c r="B2675" s="44" t="s">
        <v>197</v>
      </c>
      <c r="C2675" s="44" t="s">
        <v>203</v>
      </c>
      <c r="D2675" s="44" t="s">
        <v>204</v>
      </c>
      <c r="E2675" s="44" t="s">
        <v>205</v>
      </c>
      <c r="F2675" s="44" t="s">
        <v>206</v>
      </c>
      <c r="G2675" s="44" t="s">
        <v>207</v>
      </c>
      <c r="H2675" s="44" t="s">
        <v>208</v>
      </c>
    </row>
    <row r="2676" customFormat="false" ht="10.5" hidden="false" customHeight="false" outlineLevel="0" collapsed="false">
      <c r="A2676" s="44" t="s">
        <v>209</v>
      </c>
      <c r="B2676" s="44" t="s">
        <v>210</v>
      </c>
      <c r="C2676" s="44" t="n">
        <v>0.03</v>
      </c>
      <c r="D2676" s="44" t="n">
        <v>50</v>
      </c>
      <c r="E2676" s="44" t="n">
        <v>37.76</v>
      </c>
      <c r="F2676" s="44" t="n">
        <v>71598.98</v>
      </c>
      <c r="G2676" s="44" t="n">
        <v>1</v>
      </c>
      <c r="H2676" s="44" t="s">
        <v>211</v>
      </c>
    </row>
    <row r="2677" customFormat="false" ht="10.5" hidden="false" customHeight="false" outlineLevel="0" collapsed="false">
      <c r="A2677" s="44" t="s">
        <v>212</v>
      </c>
      <c r="B2677" s="44" t="s">
        <v>213</v>
      </c>
      <c r="C2677" s="44" t="n">
        <v>0.35</v>
      </c>
      <c r="D2677" s="44" t="n">
        <v>500</v>
      </c>
      <c r="E2677" s="44" t="n">
        <v>1.29</v>
      </c>
      <c r="F2677" s="44" t="n">
        <v>1848.27</v>
      </c>
      <c r="G2677" s="44" t="n">
        <v>1</v>
      </c>
      <c r="H2677" s="44" t="s">
        <v>214</v>
      </c>
    </row>
    <row r="2678" customFormat="false" ht="10.5" hidden="false" customHeight="false" outlineLevel="0" collapsed="false">
      <c r="A2678" s="44" t="s">
        <v>215</v>
      </c>
      <c r="B2678" s="44" t="s">
        <v>213</v>
      </c>
      <c r="C2678" s="44" t="n">
        <v>0.35</v>
      </c>
      <c r="D2678" s="44" t="n">
        <v>500</v>
      </c>
      <c r="E2678" s="44" t="n">
        <v>4.82</v>
      </c>
      <c r="F2678" s="44" t="n">
        <v>6886.17</v>
      </c>
      <c r="G2678" s="44" t="n">
        <v>1</v>
      </c>
      <c r="H2678" s="44" t="s">
        <v>214</v>
      </c>
    </row>
    <row r="2680" customFormat="false" ht="10.5" hidden="false" customHeight="false" outlineLevel="0" collapsed="false">
      <c r="A2680" s="43"/>
      <c r="B2680" s="44" t="s">
        <v>216</v>
      </c>
    </row>
    <row r="2681" customFormat="false" ht="10.5" hidden="false" customHeight="false" outlineLevel="0" collapsed="false">
      <c r="A2681" s="44" t="s">
        <v>217</v>
      </c>
      <c r="B2681" s="44" t="n">
        <v>2705426.86</v>
      </c>
    </row>
    <row r="2682" customFormat="false" ht="10.5" hidden="false" customHeight="false" outlineLevel="0" collapsed="false">
      <c r="A2682" s="44" t="s">
        <v>218</v>
      </c>
      <c r="B2682" s="44" t="n">
        <v>28664.55</v>
      </c>
    </row>
    <row r="2683" customFormat="false" ht="10.5" hidden="false" customHeight="false" outlineLevel="0" collapsed="false">
      <c r="A2683" s="44" t="s">
        <v>219</v>
      </c>
      <c r="B2683" s="44" t="n">
        <v>139564.6</v>
      </c>
    </row>
    <row r="2685" customFormat="false" ht="31.5" hidden="false" customHeight="false" outlineLevel="0" collapsed="false">
      <c r="A2685" s="43"/>
      <c r="B2685" s="44" t="s">
        <v>220</v>
      </c>
      <c r="C2685" s="44" t="s">
        <v>221</v>
      </c>
      <c r="D2685" s="44" t="s">
        <v>222</v>
      </c>
      <c r="E2685" s="44" t="s">
        <v>223</v>
      </c>
      <c r="F2685" s="44" t="s">
        <v>224</v>
      </c>
      <c r="G2685" s="44" t="s">
        <v>225</v>
      </c>
      <c r="H2685" s="44" t="s">
        <v>226</v>
      </c>
    </row>
    <row r="2686" customFormat="false" ht="10.5" hidden="false" customHeight="false" outlineLevel="0" collapsed="false">
      <c r="A2686" s="44" t="s">
        <v>227</v>
      </c>
      <c r="B2686" s="44" t="n">
        <v>32517.0747</v>
      </c>
      <c r="C2686" s="44" t="n">
        <v>51.2623</v>
      </c>
      <c r="D2686" s="44" t="n">
        <v>78.7938</v>
      </c>
      <c r="E2686" s="44" t="n">
        <v>0</v>
      </c>
      <c r="F2686" s="44" t="n">
        <v>0.0006</v>
      </c>
      <c r="G2686" s="44" t="n">
        <v>1868343.2117</v>
      </c>
      <c r="H2686" s="44" t="n">
        <v>13356.2969</v>
      </c>
    </row>
    <row r="2687" customFormat="false" ht="10.5" hidden="false" customHeight="false" outlineLevel="0" collapsed="false">
      <c r="A2687" s="44" t="s">
        <v>228</v>
      </c>
      <c r="B2687" s="44" t="n">
        <v>25212.3718</v>
      </c>
      <c r="C2687" s="44" t="n">
        <v>40.2052</v>
      </c>
      <c r="D2687" s="44" t="n">
        <v>62.7518</v>
      </c>
      <c r="E2687" s="44" t="n">
        <v>0</v>
      </c>
      <c r="F2687" s="44" t="n">
        <v>0.0004</v>
      </c>
      <c r="G2687" s="44" t="n">
        <v>1488041.77</v>
      </c>
      <c r="H2687" s="44" t="n">
        <v>10400.2371</v>
      </c>
    </row>
    <row r="2688" customFormat="false" ht="10.5" hidden="false" customHeight="false" outlineLevel="0" collapsed="false">
      <c r="A2688" s="44" t="s">
        <v>229</v>
      </c>
      <c r="B2688" s="44" t="n">
        <v>22294.6733</v>
      </c>
      <c r="C2688" s="44" t="n">
        <v>37.0736</v>
      </c>
      <c r="D2688" s="44" t="n">
        <v>60.991</v>
      </c>
      <c r="E2688" s="44" t="n">
        <v>0</v>
      </c>
      <c r="F2688" s="44" t="n">
        <v>0.0004</v>
      </c>
      <c r="G2688" s="44" t="n">
        <v>1446557.5954</v>
      </c>
      <c r="H2688" s="44" t="n">
        <v>9343.7082</v>
      </c>
    </row>
    <row r="2689" customFormat="false" ht="10.5" hidden="false" customHeight="false" outlineLevel="0" collapsed="false">
      <c r="A2689" s="44" t="s">
        <v>230</v>
      </c>
      <c r="B2689" s="44" t="n">
        <v>18066.868</v>
      </c>
      <c r="C2689" s="44" t="n">
        <v>31.0166</v>
      </c>
      <c r="D2689" s="44" t="n">
        <v>52.9452</v>
      </c>
      <c r="E2689" s="44" t="n">
        <v>0</v>
      </c>
      <c r="F2689" s="44" t="n">
        <v>0.0004</v>
      </c>
      <c r="G2689" s="44" t="n">
        <v>1255889.3439</v>
      </c>
      <c r="H2689" s="44" t="n">
        <v>7665.9215</v>
      </c>
    </row>
    <row r="2690" customFormat="false" ht="10.5" hidden="false" customHeight="false" outlineLevel="0" collapsed="false">
      <c r="A2690" s="44" t="s">
        <v>231</v>
      </c>
      <c r="B2690" s="44" t="n">
        <v>17326.9998</v>
      </c>
      <c r="C2690" s="44" t="n">
        <v>30.5329</v>
      </c>
      <c r="D2690" s="44" t="n">
        <v>53.6214</v>
      </c>
      <c r="E2690" s="44" t="n">
        <v>0</v>
      </c>
      <c r="F2690" s="44" t="n">
        <v>0.0004</v>
      </c>
      <c r="G2690" s="44" t="n">
        <v>1272046.5822</v>
      </c>
      <c r="H2690" s="44" t="n">
        <v>7428.0144</v>
      </c>
    </row>
    <row r="2691" customFormat="false" ht="10.5" hidden="false" customHeight="false" outlineLevel="0" collapsed="false">
      <c r="A2691" s="44" t="s">
        <v>232</v>
      </c>
      <c r="B2691" s="44" t="n">
        <v>17091.4249</v>
      </c>
      <c r="C2691" s="44" t="n">
        <v>30.299</v>
      </c>
      <c r="D2691" s="44" t="n">
        <v>53.5478</v>
      </c>
      <c r="E2691" s="44" t="n">
        <v>0</v>
      </c>
      <c r="F2691" s="44" t="n">
        <v>0.0004</v>
      </c>
      <c r="G2691" s="44" t="n">
        <v>1270327.3464</v>
      </c>
      <c r="H2691" s="44" t="n">
        <v>7344.544</v>
      </c>
    </row>
    <row r="2692" customFormat="false" ht="10.5" hidden="false" customHeight="false" outlineLevel="0" collapsed="false">
      <c r="A2692" s="44" t="s">
        <v>233</v>
      </c>
      <c r="B2692" s="44" t="n">
        <v>16494.6746</v>
      </c>
      <c r="C2692" s="44" t="n">
        <v>29.2782</v>
      </c>
      <c r="D2692" s="44" t="n">
        <v>51.8122</v>
      </c>
      <c r="E2692" s="44" t="n">
        <v>0</v>
      </c>
      <c r="F2692" s="44" t="n">
        <v>0.0004</v>
      </c>
      <c r="G2692" s="44" t="n">
        <v>1229157.9681</v>
      </c>
      <c r="H2692" s="44" t="n">
        <v>7091.6897</v>
      </c>
    </row>
    <row r="2693" customFormat="false" ht="10.5" hidden="false" customHeight="false" outlineLevel="0" collapsed="false">
      <c r="A2693" s="44" t="s">
        <v>234</v>
      </c>
      <c r="B2693" s="44" t="n">
        <v>17786.0521</v>
      </c>
      <c r="C2693" s="44" t="n">
        <v>31.5646</v>
      </c>
      <c r="D2693" s="44" t="n">
        <v>55.8479</v>
      </c>
      <c r="E2693" s="44" t="n">
        <v>0</v>
      </c>
      <c r="F2693" s="44" t="n">
        <v>0.0004</v>
      </c>
      <c r="G2693" s="44" t="n">
        <v>1324897.5519</v>
      </c>
      <c r="H2693" s="44" t="n">
        <v>7646.3489</v>
      </c>
    </row>
    <row r="2694" customFormat="false" ht="10.5" hidden="false" customHeight="false" outlineLevel="0" collapsed="false">
      <c r="A2694" s="44" t="s">
        <v>235</v>
      </c>
      <c r="B2694" s="44" t="n">
        <v>16337.8099</v>
      </c>
      <c r="C2694" s="44" t="n">
        <v>28.9113</v>
      </c>
      <c r="D2694" s="44" t="n">
        <v>50.9997</v>
      </c>
      <c r="E2694" s="44" t="n">
        <v>0</v>
      </c>
      <c r="F2694" s="44" t="n">
        <v>0.0004</v>
      </c>
      <c r="G2694" s="44" t="n">
        <v>1209870.7154</v>
      </c>
      <c r="H2694" s="44" t="n">
        <v>7015.7012</v>
      </c>
    </row>
    <row r="2695" customFormat="false" ht="10.5" hidden="false" customHeight="false" outlineLevel="0" collapsed="false">
      <c r="A2695" s="44" t="s">
        <v>236</v>
      </c>
      <c r="B2695" s="44" t="n">
        <v>18786.1958</v>
      </c>
      <c r="C2695" s="44" t="n">
        <v>32.509</v>
      </c>
      <c r="D2695" s="44" t="n">
        <v>55.9843</v>
      </c>
      <c r="E2695" s="44" t="n">
        <v>0</v>
      </c>
      <c r="F2695" s="44" t="n">
        <v>0.0004</v>
      </c>
      <c r="G2695" s="44" t="n">
        <v>1328017.6706</v>
      </c>
      <c r="H2695" s="44" t="n">
        <v>7996.0256</v>
      </c>
    </row>
    <row r="2696" customFormat="false" ht="10.5" hidden="false" customHeight="false" outlineLevel="0" collapsed="false">
      <c r="A2696" s="44" t="s">
        <v>237</v>
      </c>
      <c r="B2696" s="44" t="n">
        <v>21911.3099</v>
      </c>
      <c r="C2696" s="44" t="n">
        <v>36.2522</v>
      </c>
      <c r="D2696" s="44" t="n">
        <v>59.2771</v>
      </c>
      <c r="E2696" s="44" t="n">
        <v>0</v>
      </c>
      <c r="F2696" s="44" t="n">
        <v>0.0004</v>
      </c>
      <c r="G2696" s="44" t="n">
        <v>1405878.5431</v>
      </c>
      <c r="H2696" s="44" t="n">
        <v>9165.2623</v>
      </c>
    </row>
    <row r="2697" customFormat="false" ht="10.5" hidden="false" customHeight="false" outlineLevel="0" collapsed="false">
      <c r="A2697" s="44" t="s">
        <v>238</v>
      </c>
      <c r="B2697" s="44" t="n">
        <v>29520.0762</v>
      </c>
      <c r="C2697" s="44" t="n">
        <v>46.7316</v>
      </c>
      <c r="D2697" s="44" t="n">
        <v>72.233</v>
      </c>
      <c r="E2697" s="44" t="n">
        <v>0</v>
      </c>
      <c r="F2697" s="44" t="n">
        <v>0.0005</v>
      </c>
      <c r="G2697" s="44" t="n">
        <v>1712810.8206</v>
      </c>
      <c r="H2697" s="44" t="n">
        <v>12144.0358</v>
      </c>
    </row>
    <row r="2698" customFormat="false" ht="10.5" hidden="false" customHeight="false" outlineLevel="0" collapsed="false">
      <c r="A2698" s="44"/>
      <c r="B2698" s="44"/>
      <c r="C2698" s="44"/>
      <c r="D2698" s="44"/>
      <c r="E2698" s="44"/>
      <c r="F2698" s="44"/>
      <c r="G2698" s="44"/>
      <c r="H2698" s="44"/>
    </row>
    <row r="2699" customFormat="false" ht="10.5" hidden="false" customHeight="false" outlineLevel="0" collapsed="false">
      <c r="A2699" s="44" t="s">
        <v>239</v>
      </c>
      <c r="B2699" s="44" t="n">
        <v>253345.531</v>
      </c>
      <c r="C2699" s="44" t="n">
        <v>425.6364</v>
      </c>
      <c r="D2699" s="44" t="n">
        <v>708.8053</v>
      </c>
      <c r="E2699" s="44" t="n">
        <v>0</v>
      </c>
      <c r="F2699" s="44" t="n">
        <v>0.005</v>
      </c>
      <c r="G2699" s="45" t="n">
        <v>16811800</v>
      </c>
      <c r="H2699" s="44" t="n">
        <v>106597.7858</v>
      </c>
    </row>
    <row r="2700" customFormat="false" ht="10.5" hidden="false" customHeight="false" outlineLevel="0" collapsed="false">
      <c r="A2700" s="44" t="s">
        <v>240</v>
      </c>
      <c r="B2700" s="44" t="n">
        <v>16337.8099</v>
      </c>
      <c r="C2700" s="44" t="n">
        <v>28.9113</v>
      </c>
      <c r="D2700" s="44" t="n">
        <v>50.9997</v>
      </c>
      <c r="E2700" s="44" t="n">
        <v>0</v>
      </c>
      <c r="F2700" s="44" t="n">
        <v>0.0004</v>
      </c>
      <c r="G2700" s="44" t="n">
        <v>1209870.7154</v>
      </c>
      <c r="H2700" s="44" t="n">
        <v>7015.7012</v>
      </c>
    </row>
    <row r="2701" customFormat="false" ht="10.5" hidden="false" customHeight="false" outlineLevel="0" collapsed="false">
      <c r="A2701" s="44" t="s">
        <v>241</v>
      </c>
      <c r="B2701" s="44" t="n">
        <v>32517.0747</v>
      </c>
      <c r="C2701" s="44" t="n">
        <v>51.2623</v>
      </c>
      <c r="D2701" s="44" t="n">
        <v>78.7938</v>
      </c>
      <c r="E2701" s="44" t="n">
        <v>0</v>
      </c>
      <c r="F2701" s="44" t="n">
        <v>0.0006</v>
      </c>
      <c r="G2701" s="44" t="n">
        <v>1868343.2117</v>
      </c>
      <c r="H2701" s="44" t="n">
        <v>13356.2969</v>
      </c>
    </row>
    <row r="2703" customFormat="false" ht="73.5" hidden="false" customHeight="false" outlineLevel="0" collapsed="false">
      <c r="A2703" s="43"/>
      <c r="B2703" s="44" t="s">
        <v>242</v>
      </c>
      <c r="C2703" s="44" t="s">
        <v>243</v>
      </c>
      <c r="D2703" s="44" t="s">
        <v>244</v>
      </c>
      <c r="E2703" s="44" t="s">
        <v>245</v>
      </c>
      <c r="F2703" s="44" t="s">
        <v>246</v>
      </c>
      <c r="G2703" s="44" t="s">
        <v>247</v>
      </c>
      <c r="H2703" s="44" t="s">
        <v>248</v>
      </c>
      <c r="I2703" s="44" t="s">
        <v>249</v>
      </c>
      <c r="J2703" s="44" t="s">
        <v>250</v>
      </c>
      <c r="K2703" s="44" t="s">
        <v>251</v>
      </c>
      <c r="L2703" s="44" t="s">
        <v>252</v>
      </c>
      <c r="M2703" s="44" t="s">
        <v>253</v>
      </c>
      <c r="N2703" s="44" t="s">
        <v>254</v>
      </c>
      <c r="O2703" s="44" t="s">
        <v>255</v>
      </c>
      <c r="P2703" s="44" t="s">
        <v>256</v>
      </c>
      <c r="Q2703" s="44" t="s">
        <v>257</v>
      </c>
      <c r="R2703" s="44" t="s">
        <v>258</v>
      </c>
      <c r="S2703" s="44" t="s">
        <v>259</v>
      </c>
    </row>
    <row r="2704" customFormat="false" ht="10.5" hidden="false" customHeight="false" outlineLevel="0" collapsed="false">
      <c r="A2704" s="44" t="s">
        <v>227</v>
      </c>
      <c r="B2704" s="45" t="n">
        <v>106182000000</v>
      </c>
      <c r="C2704" s="44" t="n">
        <v>138768.861</v>
      </c>
      <c r="D2704" s="44" t="s">
        <v>422</v>
      </c>
      <c r="E2704" s="44" t="n">
        <v>49331.035</v>
      </c>
      <c r="F2704" s="44" t="n">
        <v>9104.406</v>
      </c>
      <c r="G2704" s="44" t="n">
        <v>80333.419</v>
      </c>
      <c r="H2704" s="44" t="n">
        <v>0</v>
      </c>
      <c r="I2704" s="44" t="n">
        <v>0</v>
      </c>
      <c r="J2704" s="44" t="n">
        <v>0</v>
      </c>
      <c r="K2704" s="44" t="n">
        <v>0</v>
      </c>
      <c r="L2704" s="44" t="n">
        <v>0</v>
      </c>
      <c r="M2704" s="44" t="n">
        <v>0</v>
      </c>
      <c r="N2704" s="44" t="n">
        <v>0</v>
      </c>
      <c r="O2704" s="44" t="n">
        <v>0</v>
      </c>
      <c r="P2704" s="44" t="n">
        <v>0</v>
      </c>
      <c r="Q2704" s="44" t="n">
        <v>0</v>
      </c>
      <c r="R2704" s="44" t="n">
        <v>0</v>
      </c>
      <c r="S2704" s="44" t="n">
        <v>0</v>
      </c>
    </row>
    <row r="2705" customFormat="false" ht="10.5" hidden="false" customHeight="false" outlineLevel="0" collapsed="false">
      <c r="A2705" s="44" t="s">
        <v>228</v>
      </c>
      <c r="B2705" s="45" t="n">
        <v>84569000000</v>
      </c>
      <c r="C2705" s="44" t="n">
        <v>138768.861</v>
      </c>
      <c r="D2705" s="44" t="s">
        <v>423</v>
      </c>
      <c r="E2705" s="44" t="n">
        <v>49331.035</v>
      </c>
      <c r="F2705" s="44" t="n">
        <v>9104.406</v>
      </c>
      <c r="G2705" s="44" t="n">
        <v>80333.419</v>
      </c>
      <c r="H2705" s="44" t="n">
        <v>0</v>
      </c>
      <c r="I2705" s="44" t="n">
        <v>0</v>
      </c>
      <c r="J2705" s="44" t="n">
        <v>0</v>
      </c>
      <c r="K2705" s="44" t="n">
        <v>0</v>
      </c>
      <c r="L2705" s="44" t="n">
        <v>0</v>
      </c>
      <c r="M2705" s="44" t="n">
        <v>0</v>
      </c>
      <c r="N2705" s="44" t="n">
        <v>0</v>
      </c>
      <c r="O2705" s="44" t="n">
        <v>0</v>
      </c>
      <c r="P2705" s="44" t="n">
        <v>0</v>
      </c>
      <c r="Q2705" s="44" t="n">
        <v>0</v>
      </c>
      <c r="R2705" s="44" t="n">
        <v>0</v>
      </c>
      <c r="S2705" s="44" t="n">
        <v>0</v>
      </c>
    </row>
    <row r="2706" customFormat="false" ht="10.5" hidden="false" customHeight="false" outlineLevel="0" collapsed="false">
      <c r="A2706" s="44" t="s">
        <v>229</v>
      </c>
      <c r="B2706" s="45" t="n">
        <v>82211300000</v>
      </c>
      <c r="C2706" s="44" t="n">
        <v>97534.765</v>
      </c>
      <c r="D2706" s="44" t="s">
        <v>424</v>
      </c>
      <c r="E2706" s="44" t="n">
        <v>13154.943</v>
      </c>
      <c r="F2706" s="44" t="n">
        <v>4046.403</v>
      </c>
      <c r="G2706" s="44" t="n">
        <v>80333.419</v>
      </c>
      <c r="H2706" s="44" t="n">
        <v>0</v>
      </c>
      <c r="I2706" s="44" t="n">
        <v>0</v>
      </c>
      <c r="J2706" s="44" t="n">
        <v>0</v>
      </c>
      <c r="K2706" s="44" t="n">
        <v>0</v>
      </c>
      <c r="L2706" s="44" t="n">
        <v>0</v>
      </c>
      <c r="M2706" s="44" t="n">
        <v>0</v>
      </c>
      <c r="N2706" s="44" t="n">
        <v>0</v>
      </c>
      <c r="O2706" s="44" t="n">
        <v>0</v>
      </c>
      <c r="P2706" s="44" t="n">
        <v>0</v>
      </c>
      <c r="Q2706" s="44" t="n">
        <v>0</v>
      </c>
      <c r="R2706" s="44" t="n">
        <v>0</v>
      </c>
      <c r="S2706" s="44" t="n">
        <v>0</v>
      </c>
    </row>
    <row r="2707" customFormat="false" ht="10.5" hidden="false" customHeight="false" outlineLevel="0" collapsed="false">
      <c r="A2707" s="44" t="s">
        <v>230</v>
      </c>
      <c r="B2707" s="45" t="n">
        <v>71375200000</v>
      </c>
      <c r="C2707" s="44" t="n">
        <v>68145.511</v>
      </c>
      <c r="D2707" s="44" t="s">
        <v>425</v>
      </c>
      <c r="E2707" s="44" t="n">
        <v>49331.035</v>
      </c>
      <c r="F2707" s="44" t="n">
        <v>9104.406</v>
      </c>
      <c r="G2707" s="44" t="n">
        <v>8734.441</v>
      </c>
      <c r="H2707" s="44" t="n">
        <v>0</v>
      </c>
      <c r="I2707" s="44" t="n">
        <v>975.628</v>
      </c>
      <c r="J2707" s="44" t="n">
        <v>0</v>
      </c>
      <c r="K2707" s="44" t="n">
        <v>0</v>
      </c>
      <c r="L2707" s="44" t="n">
        <v>0</v>
      </c>
      <c r="M2707" s="44" t="n">
        <v>0</v>
      </c>
      <c r="N2707" s="44" t="n">
        <v>0</v>
      </c>
      <c r="O2707" s="44" t="n">
        <v>0</v>
      </c>
      <c r="P2707" s="44" t="n">
        <v>0</v>
      </c>
      <c r="Q2707" s="44" t="n">
        <v>0</v>
      </c>
      <c r="R2707" s="44" t="n">
        <v>0</v>
      </c>
      <c r="S2707" s="44" t="n">
        <v>0</v>
      </c>
    </row>
    <row r="2708" customFormat="false" ht="10.5" hidden="false" customHeight="false" outlineLevel="0" collapsed="false">
      <c r="A2708" s="44" t="s">
        <v>231</v>
      </c>
      <c r="B2708" s="45" t="n">
        <v>72293400000</v>
      </c>
      <c r="C2708" s="44" t="n">
        <v>68701.083</v>
      </c>
      <c r="D2708" s="44" t="s">
        <v>426</v>
      </c>
      <c r="E2708" s="44" t="n">
        <v>49331.035</v>
      </c>
      <c r="F2708" s="44" t="n">
        <v>9104.406</v>
      </c>
      <c r="G2708" s="44" t="n">
        <v>8734.441</v>
      </c>
      <c r="H2708" s="44" t="n">
        <v>0</v>
      </c>
      <c r="I2708" s="44" t="n">
        <v>1531.2</v>
      </c>
      <c r="J2708" s="44" t="n">
        <v>0</v>
      </c>
      <c r="K2708" s="44" t="n">
        <v>0</v>
      </c>
      <c r="L2708" s="44" t="n">
        <v>0</v>
      </c>
      <c r="M2708" s="44" t="n">
        <v>0</v>
      </c>
      <c r="N2708" s="44" t="n">
        <v>0</v>
      </c>
      <c r="O2708" s="44" t="n">
        <v>0</v>
      </c>
      <c r="P2708" s="44" t="n">
        <v>0</v>
      </c>
      <c r="Q2708" s="44" t="n">
        <v>0</v>
      </c>
      <c r="R2708" s="44" t="n">
        <v>0</v>
      </c>
      <c r="S2708" s="44" t="n">
        <v>0</v>
      </c>
    </row>
    <row r="2709" customFormat="false" ht="10.5" hidden="false" customHeight="false" outlineLevel="0" collapsed="false">
      <c r="A2709" s="44" t="s">
        <v>232</v>
      </c>
      <c r="B2709" s="45" t="n">
        <v>72195700000</v>
      </c>
      <c r="C2709" s="44" t="n">
        <v>82227.374</v>
      </c>
      <c r="D2709" s="44" t="s">
        <v>417</v>
      </c>
      <c r="E2709" s="44" t="n">
        <v>49331.035</v>
      </c>
      <c r="F2709" s="44" t="n">
        <v>9104.406</v>
      </c>
      <c r="G2709" s="44" t="n">
        <v>8734.441</v>
      </c>
      <c r="H2709" s="44" t="n">
        <v>0</v>
      </c>
      <c r="I2709" s="44" t="n">
        <v>15057.491</v>
      </c>
      <c r="J2709" s="44" t="n">
        <v>0</v>
      </c>
      <c r="K2709" s="44" t="n">
        <v>0</v>
      </c>
      <c r="L2709" s="44" t="n">
        <v>0</v>
      </c>
      <c r="M2709" s="44" t="n">
        <v>0</v>
      </c>
      <c r="N2709" s="44" t="n">
        <v>0</v>
      </c>
      <c r="O2709" s="44" t="n">
        <v>0</v>
      </c>
      <c r="P2709" s="44" t="n">
        <v>0</v>
      </c>
      <c r="Q2709" s="44" t="n">
        <v>0</v>
      </c>
      <c r="R2709" s="44" t="n">
        <v>0</v>
      </c>
      <c r="S2709" s="44" t="n">
        <v>0</v>
      </c>
    </row>
    <row r="2710" customFormat="false" ht="10.5" hidden="false" customHeight="false" outlineLevel="0" collapsed="false">
      <c r="A2710" s="44" t="s">
        <v>233</v>
      </c>
      <c r="B2710" s="45" t="n">
        <v>69856000000</v>
      </c>
      <c r="C2710" s="44" t="n">
        <v>81497.027</v>
      </c>
      <c r="D2710" s="44" t="s">
        <v>427</v>
      </c>
      <c r="E2710" s="44" t="n">
        <v>49331.035</v>
      </c>
      <c r="F2710" s="44" t="n">
        <v>9104.406</v>
      </c>
      <c r="G2710" s="44" t="n">
        <v>8734.441</v>
      </c>
      <c r="H2710" s="44" t="n">
        <v>0</v>
      </c>
      <c r="I2710" s="44" t="n">
        <v>14327.144</v>
      </c>
      <c r="J2710" s="44" t="n">
        <v>0</v>
      </c>
      <c r="K2710" s="44" t="n">
        <v>0</v>
      </c>
      <c r="L2710" s="44" t="n">
        <v>0</v>
      </c>
      <c r="M2710" s="44" t="n">
        <v>0</v>
      </c>
      <c r="N2710" s="44" t="n">
        <v>0</v>
      </c>
      <c r="O2710" s="44" t="n">
        <v>0</v>
      </c>
      <c r="P2710" s="44" t="n">
        <v>0</v>
      </c>
      <c r="Q2710" s="44" t="n">
        <v>0</v>
      </c>
      <c r="R2710" s="44" t="n">
        <v>0</v>
      </c>
      <c r="S2710" s="44" t="n">
        <v>0</v>
      </c>
    </row>
    <row r="2711" customFormat="false" ht="10.5" hidden="false" customHeight="false" outlineLevel="0" collapsed="false">
      <c r="A2711" s="44" t="s">
        <v>234</v>
      </c>
      <c r="B2711" s="45" t="n">
        <v>75297100000</v>
      </c>
      <c r="C2711" s="44" t="n">
        <v>78546.165</v>
      </c>
      <c r="D2711" s="44" t="s">
        <v>428</v>
      </c>
      <c r="E2711" s="44" t="n">
        <v>49331.035</v>
      </c>
      <c r="F2711" s="44" t="n">
        <v>9104.406</v>
      </c>
      <c r="G2711" s="44" t="n">
        <v>8734.441</v>
      </c>
      <c r="H2711" s="44" t="n">
        <v>0</v>
      </c>
      <c r="I2711" s="44" t="n">
        <v>11376.282</v>
      </c>
      <c r="J2711" s="44" t="n">
        <v>0</v>
      </c>
      <c r="K2711" s="44" t="n">
        <v>0</v>
      </c>
      <c r="L2711" s="44" t="n">
        <v>0</v>
      </c>
      <c r="M2711" s="44" t="n">
        <v>0</v>
      </c>
      <c r="N2711" s="44" t="n">
        <v>0</v>
      </c>
      <c r="O2711" s="44" t="n">
        <v>0</v>
      </c>
      <c r="P2711" s="44" t="n">
        <v>0</v>
      </c>
      <c r="Q2711" s="44" t="n">
        <v>0</v>
      </c>
      <c r="R2711" s="44" t="n">
        <v>0</v>
      </c>
      <c r="S2711" s="44" t="n">
        <v>0</v>
      </c>
    </row>
    <row r="2712" customFormat="false" ht="10.5" hidden="false" customHeight="false" outlineLevel="0" collapsed="false">
      <c r="A2712" s="44" t="s">
        <v>235</v>
      </c>
      <c r="B2712" s="45" t="n">
        <v>68759800000</v>
      </c>
      <c r="C2712" s="44" t="n">
        <v>73008.905</v>
      </c>
      <c r="D2712" s="44" t="s">
        <v>429</v>
      </c>
      <c r="E2712" s="44" t="n">
        <v>49331.035</v>
      </c>
      <c r="F2712" s="44" t="n">
        <v>9104.406</v>
      </c>
      <c r="G2712" s="44" t="n">
        <v>8734.441</v>
      </c>
      <c r="H2712" s="44" t="n">
        <v>0</v>
      </c>
      <c r="I2712" s="44" t="n">
        <v>5839.022</v>
      </c>
      <c r="J2712" s="44" t="n">
        <v>0</v>
      </c>
      <c r="K2712" s="44" t="n">
        <v>0</v>
      </c>
      <c r="L2712" s="44" t="n">
        <v>0</v>
      </c>
      <c r="M2712" s="44" t="n">
        <v>0</v>
      </c>
      <c r="N2712" s="44" t="n">
        <v>0</v>
      </c>
      <c r="O2712" s="44" t="n">
        <v>0</v>
      </c>
      <c r="P2712" s="44" t="n">
        <v>0</v>
      </c>
      <c r="Q2712" s="44" t="n">
        <v>0</v>
      </c>
      <c r="R2712" s="44" t="n">
        <v>0</v>
      </c>
      <c r="S2712" s="44" t="n">
        <v>0</v>
      </c>
    </row>
    <row r="2713" customFormat="false" ht="10.5" hidden="false" customHeight="false" outlineLevel="0" collapsed="false">
      <c r="A2713" s="44" t="s">
        <v>236</v>
      </c>
      <c r="B2713" s="45" t="n">
        <v>75474400000</v>
      </c>
      <c r="C2713" s="44" t="n">
        <v>68479.797</v>
      </c>
      <c r="D2713" s="44" t="s">
        <v>288</v>
      </c>
      <c r="E2713" s="44" t="n">
        <v>49331.035</v>
      </c>
      <c r="F2713" s="44" t="n">
        <v>9104.406</v>
      </c>
      <c r="G2713" s="44" t="n">
        <v>8734.441</v>
      </c>
      <c r="H2713" s="44" t="n">
        <v>0</v>
      </c>
      <c r="I2713" s="44" t="n">
        <v>1309.914</v>
      </c>
      <c r="J2713" s="44" t="n">
        <v>0</v>
      </c>
      <c r="K2713" s="44" t="n">
        <v>0</v>
      </c>
      <c r="L2713" s="44" t="n">
        <v>0</v>
      </c>
      <c r="M2713" s="44" t="n">
        <v>0</v>
      </c>
      <c r="N2713" s="44" t="n">
        <v>0</v>
      </c>
      <c r="O2713" s="44" t="n">
        <v>0</v>
      </c>
      <c r="P2713" s="44" t="n">
        <v>0</v>
      </c>
      <c r="Q2713" s="44" t="n">
        <v>0</v>
      </c>
      <c r="R2713" s="44" t="n">
        <v>0</v>
      </c>
      <c r="S2713" s="44" t="n">
        <v>0</v>
      </c>
    </row>
    <row r="2714" customFormat="false" ht="10.5" hidden="false" customHeight="false" outlineLevel="0" collapsed="false">
      <c r="A2714" s="44" t="s">
        <v>237</v>
      </c>
      <c r="B2714" s="45" t="n">
        <v>79899400000</v>
      </c>
      <c r="C2714" s="44" t="n">
        <v>73294.508</v>
      </c>
      <c r="D2714" s="44" t="s">
        <v>430</v>
      </c>
      <c r="E2714" s="44" t="n">
        <v>49331.035</v>
      </c>
      <c r="F2714" s="44" t="n">
        <v>9104.406</v>
      </c>
      <c r="G2714" s="44" t="n">
        <v>8734.441</v>
      </c>
      <c r="H2714" s="44" t="n">
        <v>0</v>
      </c>
      <c r="I2714" s="44" t="n">
        <v>0</v>
      </c>
      <c r="J2714" s="44" t="n">
        <v>6124.624</v>
      </c>
      <c r="K2714" s="44" t="n">
        <v>0</v>
      </c>
      <c r="L2714" s="44" t="n">
        <v>0</v>
      </c>
      <c r="M2714" s="44" t="n">
        <v>0</v>
      </c>
      <c r="N2714" s="44" t="n">
        <v>0</v>
      </c>
      <c r="O2714" s="44" t="n">
        <v>0</v>
      </c>
      <c r="P2714" s="44" t="n">
        <v>0</v>
      </c>
      <c r="Q2714" s="44" t="n">
        <v>0</v>
      </c>
      <c r="R2714" s="44" t="n">
        <v>0</v>
      </c>
      <c r="S2714" s="44" t="n">
        <v>0</v>
      </c>
    </row>
    <row r="2715" customFormat="false" ht="10.5" hidden="false" customHeight="false" outlineLevel="0" collapsed="false">
      <c r="A2715" s="44" t="s">
        <v>238</v>
      </c>
      <c r="B2715" s="45" t="n">
        <v>97343100000</v>
      </c>
      <c r="C2715" s="44" t="n">
        <v>138768.861</v>
      </c>
      <c r="D2715" s="44" t="s">
        <v>431</v>
      </c>
      <c r="E2715" s="44" t="n">
        <v>49331.035</v>
      </c>
      <c r="F2715" s="44" t="n">
        <v>9104.406</v>
      </c>
      <c r="G2715" s="44" t="n">
        <v>80333.419</v>
      </c>
      <c r="H2715" s="44" t="n">
        <v>0</v>
      </c>
      <c r="I2715" s="44" t="n">
        <v>0</v>
      </c>
      <c r="J2715" s="44" t="n">
        <v>0</v>
      </c>
      <c r="K2715" s="44" t="n">
        <v>0</v>
      </c>
      <c r="L2715" s="44" t="n">
        <v>0</v>
      </c>
      <c r="M2715" s="44" t="n">
        <v>0</v>
      </c>
      <c r="N2715" s="44" t="n">
        <v>0</v>
      </c>
      <c r="O2715" s="44" t="n">
        <v>0</v>
      </c>
      <c r="P2715" s="44" t="n">
        <v>0</v>
      </c>
      <c r="Q2715" s="44" t="n">
        <v>0</v>
      </c>
      <c r="R2715" s="44" t="n">
        <v>0</v>
      </c>
      <c r="S2715" s="44" t="n">
        <v>0</v>
      </c>
    </row>
    <row r="2716" customFormat="false" ht="10.5" hidden="false" customHeight="false" outlineLevel="0" collapsed="false">
      <c r="A2716" s="44"/>
      <c r="B2716" s="44"/>
      <c r="C2716" s="44"/>
      <c r="D2716" s="44"/>
      <c r="E2716" s="44"/>
      <c r="F2716" s="44"/>
      <c r="G2716" s="44"/>
      <c r="H2716" s="44"/>
      <c r="I2716" s="44"/>
      <c r="J2716" s="44"/>
      <c r="K2716" s="44"/>
      <c r="L2716" s="44"/>
      <c r="M2716" s="44"/>
      <c r="N2716" s="44"/>
      <c r="O2716" s="44"/>
      <c r="P2716" s="44"/>
      <c r="Q2716" s="44"/>
      <c r="R2716" s="44"/>
      <c r="S2716" s="44"/>
    </row>
    <row r="2717" customFormat="false" ht="10.5" hidden="false" customHeight="false" outlineLevel="0" collapsed="false">
      <c r="A2717" s="44" t="s">
        <v>239</v>
      </c>
      <c r="B2717" s="45" t="n">
        <v>955457000000</v>
      </c>
      <c r="C2717" s="44"/>
      <c r="D2717" s="44"/>
      <c r="E2717" s="44"/>
      <c r="F2717" s="44"/>
      <c r="G2717" s="44"/>
      <c r="H2717" s="44"/>
      <c r="I2717" s="44"/>
      <c r="J2717" s="44"/>
      <c r="K2717" s="44" t="n">
        <v>0</v>
      </c>
      <c r="L2717" s="44" t="n">
        <v>0</v>
      </c>
      <c r="M2717" s="44" t="n">
        <v>0</v>
      </c>
      <c r="N2717" s="44" t="n">
        <v>0</v>
      </c>
      <c r="O2717" s="44" t="n">
        <v>0</v>
      </c>
      <c r="P2717" s="44" t="n">
        <v>0</v>
      </c>
      <c r="Q2717" s="44" t="n">
        <v>0</v>
      </c>
      <c r="R2717" s="44" t="n">
        <v>0</v>
      </c>
      <c r="S2717" s="44" t="n">
        <v>0</v>
      </c>
    </row>
    <row r="2718" customFormat="false" ht="10.5" hidden="false" customHeight="false" outlineLevel="0" collapsed="false">
      <c r="A2718" s="44" t="s">
        <v>240</v>
      </c>
      <c r="B2718" s="45" t="n">
        <v>68759800000</v>
      </c>
      <c r="C2718" s="44" t="n">
        <v>68145.511</v>
      </c>
      <c r="D2718" s="44"/>
      <c r="E2718" s="44" t="n">
        <v>13154.943</v>
      </c>
      <c r="F2718" s="44" t="n">
        <v>4046.403</v>
      </c>
      <c r="G2718" s="44" t="n">
        <v>8734.441</v>
      </c>
      <c r="H2718" s="44" t="n">
        <v>0</v>
      </c>
      <c r="I2718" s="44" t="n">
        <v>0</v>
      </c>
      <c r="J2718" s="44" t="n">
        <v>0</v>
      </c>
      <c r="K2718" s="44" t="n">
        <v>0</v>
      </c>
      <c r="L2718" s="44" t="n">
        <v>0</v>
      </c>
      <c r="M2718" s="44" t="n">
        <v>0</v>
      </c>
      <c r="N2718" s="44" t="n">
        <v>0</v>
      </c>
      <c r="O2718" s="44" t="n">
        <v>0</v>
      </c>
      <c r="P2718" s="44" t="n">
        <v>0</v>
      </c>
      <c r="Q2718" s="44" t="n">
        <v>0</v>
      </c>
      <c r="R2718" s="44" t="n">
        <v>0</v>
      </c>
      <c r="S2718" s="44" t="n">
        <v>0</v>
      </c>
    </row>
    <row r="2719" customFormat="false" ht="10.5" hidden="false" customHeight="false" outlineLevel="0" collapsed="false">
      <c r="A2719" s="44" t="s">
        <v>241</v>
      </c>
      <c r="B2719" s="45" t="n">
        <v>106182000000</v>
      </c>
      <c r="C2719" s="44" t="n">
        <v>138768.861</v>
      </c>
      <c r="D2719" s="44"/>
      <c r="E2719" s="44" t="n">
        <v>49331.035</v>
      </c>
      <c r="F2719" s="44" t="n">
        <v>9104.406</v>
      </c>
      <c r="G2719" s="44" t="n">
        <v>80333.419</v>
      </c>
      <c r="H2719" s="44" t="n">
        <v>0</v>
      </c>
      <c r="I2719" s="44" t="n">
        <v>15057.491</v>
      </c>
      <c r="J2719" s="44" t="n">
        <v>6124.624</v>
      </c>
      <c r="K2719" s="44" t="n">
        <v>0</v>
      </c>
      <c r="L2719" s="44" t="n">
        <v>0</v>
      </c>
      <c r="M2719" s="44" t="n">
        <v>0</v>
      </c>
      <c r="N2719" s="44" t="n">
        <v>0</v>
      </c>
      <c r="O2719" s="44" t="n">
        <v>0</v>
      </c>
      <c r="P2719" s="44" t="n">
        <v>0</v>
      </c>
      <c r="Q2719" s="44" t="n">
        <v>0</v>
      </c>
      <c r="R2719" s="44" t="n">
        <v>0</v>
      </c>
      <c r="S2719" s="44" t="n">
        <v>0</v>
      </c>
    </row>
    <row r="2721" customFormat="false" ht="10.5" hidden="false" customHeight="false" outlineLevel="0" collapsed="false">
      <c r="A2721" s="43"/>
      <c r="B2721" s="44" t="s">
        <v>272</v>
      </c>
      <c r="C2721" s="44" t="s">
        <v>273</v>
      </c>
      <c r="D2721" s="44" t="s">
        <v>274</v>
      </c>
      <c r="E2721" s="44" t="s">
        <v>22</v>
      </c>
    </row>
    <row r="2722" customFormat="false" ht="10.5" hidden="false" customHeight="false" outlineLevel="0" collapsed="false">
      <c r="A2722" s="44" t="s">
        <v>275</v>
      </c>
      <c r="B2722" s="44" t="n">
        <v>22123.19</v>
      </c>
      <c r="C2722" s="44" t="n">
        <v>4220.36</v>
      </c>
      <c r="D2722" s="44" t="n">
        <v>0</v>
      </c>
      <c r="E2722" s="44" t="n">
        <v>26343.55</v>
      </c>
    </row>
    <row r="2723" customFormat="false" ht="10.5" hidden="false" customHeight="false" outlineLevel="0" collapsed="false">
      <c r="A2723" s="44" t="s">
        <v>276</v>
      </c>
      <c r="B2723" s="44" t="n">
        <v>4.58</v>
      </c>
      <c r="C2723" s="44" t="n">
        <v>0.87</v>
      </c>
      <c r="D2723" s="44" t="n">
        <v>0</v>
      </c>
      <c r="E2723" s="44" t="n">
        <v>5.45</v>
      </c>
    </row>
    <row r="2724" customFormat="false" ht="10.5" hidden="false" customHeight="false" outlineLevel="0" collapsed="false">
      <c r="A2724" s="44" t="s">
        <v>277</v>
      </c>
      <c r="B2724" s="44" t="n">
        <v>4.58</v>
      </c>
      <c r="C2724" s="44" t="n">
        <v>0.87</v>
      </c>
      <c r="D2724" s="44" t="n">
        <v>0</v>
      </c>
      <c r="E2724" s="44" t="n">
        <v>5.45</v>
      </c>
    </row>
    <row r="2801" s="42" customFormat="true" ht="10.5" hidden="false" customHeight="false" outlineLevel="0" collapsed="false">
      <c r="A2801" s="41" t="s">
        <v>432</v>
      </c>
    </row>
    <row r="2802" customFormat="false" ht="42" hidden="false" customHeight="false" outlineLevel="0" collapsed="false">
      <c r="A2802" s="43"/>
      <c r="B2802" s="44" t="s">
        <v>108</v>
      </c>
      <c r="C2802" s="44" t="s">
        <v>109</v>
      </c>
      <c r="D2802" s="44" t="s">
        <v>110</v>
      </c>
    </row>
    <row r="2803" customFormat="false" ht="10.5" hidden="false" customHeight="false" outlineLevel="0" collapsed="false">
      <c r="A2803" s="44" t="s">
        <v>111</v>
      </c>
      <c r="B2803" s="44" t="n">
        <v>1739.46</v>
      </c>
      <c r="C2803" s="44" t="n">
        <v>359.75</v>
      </c>
      <c r="D2803" s="44" t="n">
        <v>359.75</v>
      </c>
    </row>
    <row r="2804" customFormat="false" ht="10.5" hidden="false" customHeight="false" outlineLevel="0" collapsed="false">
      <c r="A2804" s="44" t="s">
        <v>112</v>
      </c>
      <c r="B2804" s="44" t="n">
        <v>1739.46</v>
      </c>
      <c r="C2804" s="44" t="n">
        <v>359.75</v>
      </c>
      <c r="D2804" s="44" t="n">
        <v>359.75</v>
      </c>
    </row>
    <row r="2805" customFormat="false" ht="10.5" hidden="false" customHeight="false" outlineLevel="0" collapsed="false">
      <c r="A2805" s="44" t="s">
        <v>113</v>
      </c>
      <c r="B2805" s="44" t="n">
        <v>4186.3</v>
      </c>
      <c r="C2805" s="44" t="n">
        <v>865.81</v>
      </c>
      <c r="D2805" s="44" t="n">
        <v>865.81</v>
      </c>
    </row>
    <row r="2806" customFormat="false" ht="10.5" hidden="false" customHeight="false" outlineLevel="0" collapsed="false">
      <c r="A2806" s="44" t="s">
        <v>114</v>
      </c>
      <c r="B2806" s="44" t="n">
        <v>4186.3</v>
      </c>
      <c r="C2806" s="44" t="n">
        <v>865.81</v>
      </c>
      <c r="D2806" s="44" t="n">
        <v>865.81</v>
      </c>
    </row>
    <row r="2808" customFormat="false" ht="10.5" hidden="false" customHeight="false" outlineLevel="0" collapsed="false">
      <c r="A2808" s="43"/>
      <c r="B2808" s="44" t="s">
        <v>115</v>
      </c>
    </row>
    <row r="2809" customFormat="false" ht="10.5" hidden="false" customHeight="false" outlineLevel="0" collapsed="false">
      <c r="A2809" s="44" t="s">
        <v>116</v>
      </c>
      <c r="B2809" s="44" t="n">
        <v>4835.13</v>
      </c>
    </row>
    <row r="2810" customFormat="false" ht="10.5" hidden="false" customHeight="false" outlineLevel="0" collapsed="false">
      <c r="A2810" s="44" t="s">
        <v>117</v>
      </c>
      <c r="B2810" s="44" t="n">
        <v>4835.13</v>
      </c>
    </row>
    <row r="2812" customFormat="false" ht="21" hidden="false" customHeight="false" outlineLevel="0" collapsed="false">
      <c r="A2812" s="43"/>
      <c r="B2812" s="44" t="s">
        <v>118</v>
      </c>
      <c r="C2812" s="44" t="s">
        <v>119</v>
      </c>
      <c r="D2812" s="44" t="s">
        <v>120</v>
      </c>
      <c r="E2812" s="44" t="s">
        <v>121</v>
      </c>
      <c r="F2812" s="44" t="s">
        <v>122</v>
      </c>
      <c r="G2812" s="44" t="s">
        <v>123</v>
      </c>
    </row>
    <row r="2813" customFormat="false" ht="10.5" hidden="false" customHeight="false" outlineLevel="0" collapsed="false">
      <c r="A2813" s="44" t="s">
        <v>124</v>
      </c>
      <c r="B2813" s="44" t="n">
        <v>0</v>
      </c>
      <c r="C2813" s="44" t="n">
        <v>764.27</v>
      </c>
      <c r="D2813" s="44" t="n">
        <v>0</v>
      </c>
      <c r="E2813" s="44" t="n">
        <v>0</v>
      </c>
      <c r="F2813" s="44" t="n">
        <v>0</v>
      </c>
      <c r="G2813" s="44" t="n">
        <v>0</v>
      </c>
    </row>
    <row r="2814" customFormat="false" ht="10.5" hidden="false" customHeight="false" outlineLevel="0" collapsed="false">
      <c r="A2814" s="44" t="s">
        <v>125</v>
      </c>
      <c r="B2814" s="44" t="n">
        <v>3.24</v>
      </c>
      <c r="C2814" s="44" t="n">
        <v>0</v>
      </c>
      <c r="D2814" s="44" t="n">
        <v>0</v>
      </c>
      <c r="E2814" s="44" t="n">
        <v>0</v>
      </c>
      <c r="F2814" s="44" t="n">
        <v>0</v>
      </c>
      <c r="G2814" s="44" t="n">
        <v>0</v>
      </c>
    </row>
    <row r="2815" customFormat="false" ht="10.5" hidden="false" customHeight="false" outlineLevel="0" collapsed="false">
      <c r="A2815" s="44" t="s">
        <v>126</v>
      </c>
      <c r="B2815" s="44" t="n">
        <v>545.05</v>
      </c>
      <c r="C2815" s="44" t="n">
        <v>0</v>
      </c>
      <c r="D2815" s="44" t="n">
        <v>0</v>
      </c>
      <c r="E2815" s="44" t="n">
        <v>0</v>
      </c>
      <c r="F2815" s="44" t="n">
        <v>0</v>
      </c>
      <c r="G2815" s="44" t="n">
        <v>0</v>
      </c>
    </row>
    <row r="2816" customFormat="false" ht="10.5" hidden="false" customHeight="false" outlineLevel="0" collapsed="false">
      <c r="A2816" s="44" t="s">
        <v>127</v>
      </c>
      <c r="B2816" s="44" t="n">
        <v>96.08</v>
      </c>
      <c r="C2816" s="44" t="n">
        <v>0</v>
      </c>
      <c r="D2816" s="44" t="n">
        <v>0</v>
      </c>
      <c r="E2816" s="44" t="n">
        <v>0</v>
      </c>
      <c r="F2816" s="44" t="n">
        <v>0</v>
      </c>
      <c r="G2816" s="44" t="n">
        <v>0</v>
      </c>
    </row>
    <row r="2817" customFormat="false" ht="10.5" hidden="false" customHeight="false" outlineLevel="0" collapsed="false">
      <c r="A2817" s="44" t="s">
        <v>128</v>
      </c>
      <c r="B2817" s="44" t="n">
        <v>104.42</v>
      </c>
      <c r="C2817" s="44" t="n">
        <v>0</v>
      </c>
      <c r="D2817" s="44" t="n">
        <v>0</v>
      </c>
      <c r="E2817" s="44" t="n">
        <v>0</v>
      </c>
      <c r="F2817" s="44" t="n">
        <v>0</v>
      </c>
      <c r="G2817" s="44" t="n">
        <v>0</v>
      </c>
    </row>
    <row r="2818" customFormat="false" ht="10.5" hidden="false" customHeight="false" outlineLevel="0" collapsed="false">
      <c r="A2818" s="44" t="s">
        <v>129</v>
      </c>
      <c r="B2818" s="44" t="n">
        <v>0</v>
      </c>
      <c r="C2818" s="44" t="n">
        <v>0</v>
      </c>
      <c r="D2818" s="44" t="n">
        <v>0</v>
      </c>
      <c r="E2818" s="44" t="n">
        <v>0</v>
      </c>
      <c r="F2818" s="44" t="n">
        <v>0</v>
      </c>
      <c r="G2818" s="44" t="n">
        <v>0</v>
      </c>
    </row>
    <row r="2819" customFormat="false" ht="10.5" hidden="false" customHeight="false" outlineLevel="0" collapsed="false">
      <c r="A2819" s="44" t="s">
        <v>130</v>
      </c>
      <c r="B2819" s="44" t="n">
        <v>226.39</v>
      </c>
      <c r="C2819" s="44" t="n">
        <v>0</v>
      </c>
      <c r="D2819" s="44" t="n">
        <v>0</v>
      </c>
      <c r="E2819" s="44" t="n">
        <v>0</v>
      </c>
      <c r="F2819" s="44" t="n">
        <v>0</v>
      </c>
      <c r="G2819" s="44" t="n">
        <v>0</v>
      </c>
    </row>
    <row r="2820" customFormat="false" ht="10.5" hidden="false" customHeight="false" outlineLevel="0" collapsed="false">
      <c r="A2820" s="44" t="s">
        <v>131</v>
      </c>
      <c r="B2820" s="44" t="n">
        <v>0</v>
      </c>
      <c r="C2820" s="44" t="n">
        <v>0</v>
      </c>
      <c r="D2820" s="44" t="n">
        <v>0</v>
      </c>
      <c r="E2820" s="44" t="n">
        <v>0</v>
      </c>
      <c r="F2820" s="44" t="n">
        <v>0</v>
      </c>
      <c r="G2820" s="44" t="n">
        <v>0</v>
      </c>
    </row>
    <row r="2821" customFormat="false" ht="10.5" hidden="false" customHeight="false" outlineLevel="0" collapsed="false">
      <c r="A2821" s="44" t="s">
        <v>132</v>
      </c>
      <c r="B2821" s="44" t="n">
        <v>0</v>
      </c>
      <c r="C2821" s="44" t="n">
        <v>0</v>
      </c>
      <c r="D2821" s="44" t="n">
        <v>0</v>
      </c>
      <c r="E2821" s="44" t="n">
        <v>0</v>
      </c>
      <c r="F2821" s="44" t="n">
        <v>0</v>
      </c>
      <c r="G2821" s="44" t="n">
        <v>0</v>
      </c>
    </row>
    <row r="2822" customFormat="false" ht="10.5" hidden="false" customHeight="false" outlineLevel="0" collapsed="false">
      <c r="A2822" s="44" t="s">
        <v>133</v>
      </c>
      <c r="B2822" s="44" t="n">
        <v>0</v>
      </c>
      <c r="C2822" s="44" t="n">
        <v>0</v>
      </c>
      <c r="D2822" s="44" t="n">
        <v>0</v>
      </c>
      <c r="E2822" s="44" t="n">
        <v>0</v>
      </c>
      <c r="F2822" s="44" t="n">
        <v>0</v>
      </c>
      <c r="G2822" s="44" t="n">
        <v>0</v>
      </c>
    </row>
    <row r="2823" customFormat="false" ht="10.5" hidden="false" customHeight="false" outlineLevel="0" collapsed="false">
      <c r="A2823" s="44" t="s">
        <v>134</v>
      </c>
      <c r="B2823" s="44" t="n">
        <v>0</v>
      </c>
      <c r="C2823" s="44" t="n">
        <v>0</v>
      </c>
      <c r="D2823" s="44" t="n">
        <v>0</v>
      </c>
      <c r="E2823" s="44" t="n">
        <v>0</v>
      </c>
      <c r="F2823" s="44" t="n">
        <v>0</v>
      </c>
      <c r="G2823" s="44" t="n">
        <v>0</v>
      </c>
    </row>
    <row r="2824" customFormat="false" ht="10.5" hidden="false" customHeight="false" outlineLevel="0" collapsed="false">
      <c r="A2824" s="44" t="s">
        <v>135</v>
      </c>
      <c r="B2824" s="44" t="n">
        <v>0</v>
      </c>
      <c r="C2824" s="44" t="n">
        <v>0</v>
      </c>
      <c r="D2824" s="44" t="n">
        <v>0</v>
      </c>
      <c r="E2824" s="44" t="n">
        <v>0</v>
      </c>
      <c r="F2824" s="44" t="n">
        <v>0</v>
      </c>
      <c r="G2824" s="44" t="n">
        <v>0</v>
      </c>
    </row>
    <row r="2825" customFormat="false" ht="10.5" hidden="false" customHeight="false" outlineLevel="0" collapsed="false">
      <c r="A2825" s="44" t="s">
        <v>136</v>
      </c>
      <c r="B2825" s="44" t="n">
        <v>0</v>
      </c>
      <c r="C2825" s="44" t="n">
        <v>0</v>
      </c>
      <c r="D2825" s="44" t="n">
        <v>0</v>
      </c>
      <c r="E2825" s="44" t="n">
        <v>0</v>
      </c>
      <c r="F2825" s="44" t="n">
        <v>0</v>
      </c>
      <c r="G2825" s="44" t="n">
        <v>0</v>
      </c>
    </row>
    <row r="2826" customFormat="false" ht="10.5" hidden="false" customHeight="false" outlineLevel="0" collapsed="false">
      <c r="A2826" s="44" t="s">
        <v>137</v>
      </c>
      <c r="B2826" s="44" t="n">
        <v>0</v>
      </c>
      <c r="C2826" s="44" t="n">
        <v>0</v>
      </c>
      <c r="D2826" s="44" t="n">
        <v>0</v>
      </c>
      <c r="E2826" s="44" t="n">
        <v>0</v>
      </c>
      <c r="F2826" s="44" t="n">
        <v>0</v>
      </c>
      <c r="G2826" s="44" t="n">
        <v>0</v>
      </c>
    </row>
    <row r="2827" customFormat="false" ht="10.5" hidden="false" customHeight="false" outlineLevel="0" collapsed="false">
      <c r="A2827" s="44"/>
      <c r="B2827" s="44"/>
      <c r="C2827" s="44"/>
      <c r="D2827" s="44"/>
      <c r="E2827" s="44"/>
      <c r="F2827" s="44"/>
      <c r="G2827" s="44"/>
    </row>
    <row r="2828" customFormat="false" ht="10.5" hidden="false" customHeight="false" outlineLevel="0" collapsed="false">
      <c r="A2828" s="44" t="s">
        <v>138</v>
      </c>
      <c r="B2828" s="44" t="n">
        <v>975.18</v>
      </c>
      <c r="C2828" s="44" t="n">
        <v>764.27</v>
      </c>
      <c r="D2828" s="44" t="n">
        <v>0</v>
      </c>
      <c r="E2828" s="44" t="n">
        <v>0</v>
      </c>
      <c r="F2828" s="44" t="n">
        <v>0</v>
      </c>
      <c r="G2828" s="44" t="n">
        <v>0</v>
      </c>
    </row>
    <row r="2830" customFormat="false" ht="21" hidden="false" customHeight="false" outlineLevel="0" collapsed="false">
      <c r="A2830" s="43"/>
      <c r="B2830" s="44" t="s">
        <v>118</v>
      </c>
      <c r="C2830" s="44" t="s">
        <v>139</v>
      </c>
    </row>
    <row r="2831" customFormat="false" ht="10.5" hidden="false" customHeight="false" outlineLevel="0" collapsed="false">
      <c r="A2831" s="44" t="s">
        <v>140</v>
      </c>
      <c r="B2831" s="44" t="n">
        <v>0</v>
      </c>
      <c r="C2831" s="44" t="n">
        <v>0</v>
      </c>
    </row>
    <row r="2832" customFormat="false" ht="10.5" hidden="false" customHeight="false" outlineLevel="0" collapsed="false">
      <c r="A2832" s="44" t="s">
        <v>141</v>
      </c>
      <c r="B2832" s="44" t="n">
        <v>0</v>
      </c>
      <c r="C2832" s="44" t="n">
        <v>0</v>
      </c>
    </row>
    <row r="2833" customFormat="false" ht="10.5" hidden="false" customHeight="false" outlineLevel="0" collapsed="false">
      <c r="A2833" s="44" t="s">
        <v>142</v>
      </c>
      <c r="B2833" s="44" t="n">
        <v>0</v>
      </c>
      <c r="C2833" s="44" t="n">
        <v>0</v>
      </c>
    </row>
    <row r="2834" customFormat="false" ht="10.5" hidden="false" customHeight="false" outlineLevel="0" collapsed="false">
      <c r="A2834" s="44" t="s">
        <v>143</v>
      </c>
      <c r="B2834" s="44" t="n">
        <v>0</v>
      </c>
      <c r="C2834" s="44" t="n">
        <v>0</v>
      </c>
    </row>
    <row r="2835" customFormat="false" ht="10.5" hidden="false" customHeight="false" outlineLevel="0" collapsed="false">
      <c r="A2835" s="44" t="s">
        <v>144</v>
      </c>
      <c r="B2835" s="44" t="n">
        <v>0</v>
      </c>
      <c r="C2835" s="44" t="n">
        <v>0</v>
      </c>
    </row>
    <row r="2836" customFormat="false" ht="10.5" hidden="false" customHeight="false" outlineLevel="0" collapsed="false">
      <c r="A2836" s="44" t="s">
        <v>145</v>
      </c>
      <c r="B2836" s="44" t="n">
        <v>0</v>
      </c>
      <c r="C2836" s="44" t="n">
        <v>0</v>
      </c>
    </row>
    <row r="2837" customFormat="false" ht="10.5" hidden="false" customHeight="false" outlineLevel="0" collapsed="false">
      <c r="A2837" s="44"/>
      <c r="B2837" s="44"/>
      <c r="C2837" s="44"/>
    </row>
    <row r="2838" customFormat="false" ht="10.5" hidden="false" customHeight="false" outlineLevel="0" collapsed="false">
      <c r="A2838" s="44" t="s">
        <v>146</v>
      </c>
      <c r="B2838" s="44" t="n">
        <v>975.18</v>
      </c>
      <c r="C2838" s="44" t="n">
        <v>100</v>
      </c>
    </row>
    <row r="2839" customFormat="false" ht="10.5" hidden="false" customHeight="false" outlineLevel="0" collapsed="false">
      <c r="A2839" s="44" t="s">
        <v>147</v>
      </c>
      <c r="B2839" s="44" t="n">
        <v>0</v>
      </c>
      <c r="C2839" s="44" t="n">
        <v>0</v>
      </c>
    </row>
    <row r="2840" customFormat="false" ht="10.5" hidden="false" customHeight="false" outlineLevel="0" collapsed="false">
      <c r="A2840" s="44" t="s">
        <v>148</v>
      </c>
      <c r="B2840" s="44" t="n">
        <v>975.18</v>
      </c>
      <c r="C2840" s="44" t="n">
        <v>100</v>
      </c>
    </row>
    <row r="2841" customFormat="false" ht="10.5" hidden="false" customHeight="false" outlineLevel="0" collapsed="false">
      <c r="A2841" s="44"/>
      <c r="B2841" s="44"/>
      <c r="C2841" s="44"/>
    </row>
    <row r="2842" customFormat="false" ht="10.5" hidden="false" customHeight="false" outlineLevel="0" collapsed="false">
      <c r="A2842" s="44" t="s">
        <v>149</v>
      </c>
      <c r="B2842" s="44" t="n">
        <v>975.18</v>
      </c>
      <c r="C2842" s="44" t="n">
        <v>100</v>
      </c>
    </row>
    <row r="2843" customFormat="false" ht="10.5" hidden="false" customHeight="false" outlineLevel="0" collapsed="false">
      <c r="A2843" s="44" t="s">
        <v>150</v>
      </c>
      <c r="B2843" s="44" t="n">
        <v>975.18</v>
      </c>
      <c r="C2843" s="44" t="n">
        <v>100</v>
      </c>
    </row>
    <row r="2845" customFormat="false" ht="21" hidden="false" customHeight="false" outlineLevel="0" collapsed="false">
      <c r="A2845" s="43"/>
      <c r="B2845" s="44" t="s">
        <v>51</v>
      </c>
      <c r="C2845" s="44" t="s">
        <v>151</v>
      </c>
      <c r="D2845" s="44" t="s">
        <v>152</v>
      </c>
      <c r="E2845" s="44" t="s">
        <v>153</v>
      </c>
      <c r="F2845" s="44" t="s">
        <v>154</v>
      </c>
      <c r="G2845" s="44" t="s">
        <v>155</v>
      </c>
      <c r="H2845" s="44" t="s">
        <v>156</v>
      </c>
      <c r="I2845" s="44" t="s">
        <v>157</v>
      </c>
    </row>
    <row r="2846" customFormat="false" ht="10.5" hidden="false" customHeight="false" outlineLevel="0" collapsed="false">
      <c r="A2846" s="44" t="s">
        <v>158</v>
      </c>
      <c r="B2846" s="44" t="s">
        <v>159</v>
      </c>
      <c r="C2846" s="44" t="n">
        <v>0.8</v>
      </c>
      <c r="D2846" s="44" t="n">
        <v>0.324</v>
      </c>
      <c r="E2846" s="44" t="n">
        <v>0.34</v>
      </c>
      <c r="F2846" s="44" t="n">
        <v>110.54</v>
      </c>
      <c r="G2846" s="44" t="n">
        <v>180</v>
      </c>
      <c r="H2846" s="44" t="n">
        <v>90</v>
      </c>
      <c r="I2846" s="44" t="s">
        <v>160</v>
      </c>
    </row>
    <row r="2847" customFormat="false" ht="10.5" hidden="false" customHeight="false" outlineLevel="0" collapsed="false">
      <c r="A2847" s="44" t="s">
        <v>161</v>
      </c>
      <c r="B2847" s="44" t="s">
        <v>159</v>
      </c>
      <c r="C2847" s="44" t="n">
        <v>0.8</v>
      </c>
      <c r="D2847" s="44" t="n">
        <v>0.324</v>
      </c>
      <c r="E2847" s="44" t="n">
        <v>0.34</v>
      </c>
      <c r="F2847" s="44" t="n">
        <v>39.02</v>
      </c>
      <c r="G2847" s="44" t="n">
        <v>90</v>
      </c>
      <c r="H2847" s="44" t="n">
        <v>90</v>
      </c>
      <c r="I2847" s="44" t="s">
        <v>162</v>
      </c>
    </row>
    <row r="2848" customFormat="false" ht="10.5" hidden="false" customHeight="false" outlineLevel="0" collapsed="false">
      <c r="A2848" s="44" t="s">
        <v>163</v>
      </c>
      <c r="B2848" s="44" t="s">
        <v>159</v>
      </c>
      <c r="C2848" s="44" t="n">
        <v>0.8</v>
      </c>
      <c r="D2848" s="44" t="n">
        <v>0.324</v>
      </c>
      <c r="E2848" s="44" t="n">
        <v>0.34</v>
      </c>
      <c r="F2848" s="44" t="n">
        <v>110.54</v>
      </c>
      <c r="G2848" s="44" t="n">
        <v>0</v>
      </c>
      <c r="H2848" s="44" t="n">
        <v>90</v>
      </c>
      <c r="I2848" s="44" t="s">
        <v>164</v>
      </c>
    </row>
    <row r="2849" customFormat="false" ht="10.5" hidden="false" customHeight="false" outlineLevel="0" collapsed="false">
      <c r="A2849" s="44" t="s">
        <v>165</v>
      </c>
      <c r="B2849" s="44" t="s">
        <v>159</v>
      </c>
      <c r="C2849" s="44" t="n">
        <v>0.8</v>
      </c>
      <c r="D2849" s="44" t="n">
        <v>0.324</v>
      </c>
      <c r="E2849" s="44" t="n">
        <v>0.34</v>
      </c>
      <c r="F2849" s="44" t="n">
        <v>39.02</v>
      </c>
      <c r="G2849" s="44" t="n">
        <v>270</v>
      </c>
      <c r="H2849" s="44" t="n">
        <v>90</v>
      </c>
      <c r="I2849" s="44" t="s">
        <v>166</v>
      </c>
    </row>
    <row r="2850" customFormat="false" ht="10.5" hidden="false" customHeight="false" outlineLevel="0" collapsed="false">
      <c r="A2850" s="44" t="s">
        <v>167</v>
      </c>
      <c r="B2850" s="44" t="s">
        <v>168</v>
      </c>
      <c r="C2850" s="44" t="n">
        <v>0.3</v>
      </c>
      <c r="D2850" s="44" t="n">
        <v>1.627</v>
      </c>
      <c r="E2850" s="44" t="n">
        <v>2.69</v>
      </c>
      <c r="F2850" s="44" t="n">
        <v>236.88</v>
      </c>
      <c r="G2850" s="44" t="n">
        <v>0</v>
      </c>
      <c r="H2850" s="44" t="n">
        <v>180</v>
      </c>
      <c r="I2850" s="44"/>
    </row>
    <row r="2851" customFormat="false" ht="10.5" hidden="false" customHeight="false" outlineLevel="0" collapsed="false">
      <c r="A2851" s="44" t="s">
        <v>169</v>
      </c>
      <c r="B2851" s="44" t="s">
        <v>159</v>
      </c>
      <c r="C2851" s="44" t="n">
        <v>0.8</v>
      </c>
      <c r="D2851" s="44" t="n">
        <v>0.324</v>
      </c>
      <c r="E2851" s="44" t="n">
        <v>0.34</v>
      </c>
      <c r="F2851" s="44" t="n">
        <v>169.07</v>
      </c>
      <c r="G2851" s="44" t="n">
        <v>180</v>
      </c>
      <c r="H2851" s="44" t="n">
        <v>90</v>
      </c>
      <c r="I2851" s="44" t="s">
        <v>160</v>
      </c>
    </row>
    <row r="2852" customFormat="false" ht="10.5" hidden="false" customHeight="false" outlineLevel="0" collapsed="false">
      <c r="A2852" s="44" t="s">
        <v>170</v>
      </c>
      <c r="B2852" s="44" t="s">
        <v>159</v>
      </c>
      <c r="C2852" s="44" t="n">
        <v>0.8</v>
      </c>
      <c r="D2852" s="44" t="n">
        <v>0.324</v>
      </c>
      <c r="E2852" s="44" t="n">
        <v>0.34</v>
      </c>
      <c r="F2852" s="44" t="n">
        <v>260.1</v>
      </c>
      <c r="G2852" s="44" t="n">
        <v>90</v>
      </c>
      <c r="H2852" s="44" t="n">
        <v>90</v>
      </c>
      <c r="I2852" s="44" t="s">
        <v>162</v>
      </c>
    </row>
    <row r="2853" customFormat="false" ht="10.5" hidden="false" customHeight="false" outlineLevel="0" collapsed="false">
      <c r="A2853" s="44" t="s">
        <v>171</v>
      </c>
      <c r="B2853" s="44" t="s">
        <v>172</v>
      </c>
      <c r="C2853" s="44" t="n">
        <v>0.3</v>
      </c>
      <c r="D2853" s="44" t="n">
        <v>3.242</v>
      </c>
      <c r="E2853" s="44" t="n">
        <v>6.3</v>
      </c>
      <c r="F2853" s="44" t="n">
        <v>390.16</v>
      </c>
      <c r="G2853" s="44" t="n">
        <v>0</v>
      </c>
      <c r="H2853" s="44" t="n">
        <v>90</v>
      </c>
      <c r="I2853" s="44" t="s">
        <v>164</v>
      </c>
    </row>
    <row r="2854" customFormat="false" ht="10.5" hidden="false" customHeight="false" outlineLevel="0" collapsed="false">
      <c r="A2854" s="44" t="s">
        <v>173</v>
      </c>
      <c r="B2854" s="44" t="s">
        <v>159</v>
      </c>
      <c r="C2854" s="44" t="n">
        <v>0.8</v>
      </c>
      <c r="D2854" s="44" t="n">
        <v>0.324</v>
      </c>
      <c r="E2854" s="44" t="n">
        <v>0.34</v>
      </c>
      <c r="F2854" s="44" t="n">
        <v>182.07</v>
      </c>
      <c r="G2854" s="44" t="n">
        <v>270</v>
      </c>
      <c r="H2854" s="44" t="n">
        <v>90</v>
      </c>
      <c r="I2854" s="44" t="s">
        <v>166</v>
      </c>
    </row>
    <row r="2855" customFormat="false" ht="10.5" hidden="false" customHeight="false" outlineLevel="0" collapsed="false">
      <c r="A2855" s="44" t="s">
        <v>174</v>
      </c>
      <c r="B2855" s="44" t="s">
        <v>159</v>
      </c>
      <c r="C2855" s="44" t="n">
        <v>0.8</v>
      </c>
      <c r="D2855" s="44" t="n">
        <v>0.324</v>
      </c>
      <c r="E2855" s="44" t="n">
        <v>0.34</v>
      </c>
      <c r="F2855" s="44" t="n">
        <v>110.54</v>
      </c>
      <c r="G2855" s="44" t="n">
        <v>180</v>
      </c>
      <c r="H2855" s="44" t="n">
        <v>90</v>
      </c>
      <c r="I2855" s="44" t="s">
        <v>160</v>
      </c>
    </row>
    <row r="2856" customFormat="false" ht="10.5" hidden="false" customHeight="false" outlineLevel="0" collapsed="false">
      <c r="A2856" s="44" t="s">
        <v>175</v>
      </c>
      <c r="B2856" s="44" t="s">
        <v>159</v>
      </c>
      <c r="C2856" s="44" t="n">
        <v>0.8</v>
      </c>
      <c r="D2856" s="44" t="n">
        <v>0.324</v>
      </c>
      <c r="E2856" s="44" t="n">
        <v>0.34</v>
      </c>
      <c r="F2856" s="44" t="n">
        <v>39.02</v>
      </c>
      <c r="G2856" s="44" t="n">
        <v>270</v>
      </c>
      <c r="H2856" s="44" t="n">
        <v>90</v>
      </c>
      <c r="I2856" s="44" t="s">
        <v>166</v>
      </c>
    </row>
    <row r="2857" customFormat="false" ht="10.5" hidden="false" customHeight="false" outlineLevel="0" collapsed="false">
      <c r="A2857" s="44" t="s">
        <v>176</v>
      </c>
      <c r="B2857" s="44" t="s">
        <v>168</v>
      </c>
      <c r="C2857" s="44" t="n">
        <v>0.3</v>
      </c>
      <c r="D2857" s="44" t="n">
        <v>1.627</v>
      </c>
      <c r="E2857" s="44" t="n">
        <v>2.69</v>
      </c>
      <c r="F2857" s="44" t="n">
        <v>1156.53</v>
      </c>
      <c r="G2857" s="44" t="n">
        <v>0</v>
      </c>
      <c r="H2857" s="44" t="n">
        <v>180</v>
      </c>
      <c r="I2857" s="44"/>
    </row>
    <row r="2858" customFormat="false" ht="10.5" hidden="false" customHeight="false" outlineLevel="0" collapsed="false">
      <c r="A2858" s="44" t="s">
        <v>177</v>
      </c>
      <c r="B2858" s="44" t="s">
        <v>178</v>
      </c>
      <c r="C2858" s="44" t="n">
        <v>0.3</v>
      </c>
      <c r="D2858" s="44" t="n">
        <v>0.369</v>
      </c>
      <c r="E2858" s="44" t="n">
        <v>0.4</v>
      </c>
      <c r="F2858" s="44" t="n">
        <v>1393.41</v>
      </c>
      <c r="G2858" s="44" t="n">
        <v>0</v>
      </c>
      <c r="H2858" s="44" t="n">
        <v>0</v>
      </c>
      <c r="I2858" s="44"/>
    </row>
    <row r="2859" customFormat="false" ht="10.5" hidden="false" customHeight="false" outlineLevel="0" collapsed="false">
      <c r="A2859" s="44" t="s">
        <v>179</v>
      </c>
      <c r="B2859" s="44" t="s">
        <v>159</v>
      </c>
      <c r="C2859" s="44" t="n">
        <v>0.8</v>
      </c>
      <c r="D2859" s="44" t="n">
        <v>0.324</v>
      </c>
      <c r="E2859" s="44" t="n">
        <v>0.34</v>
      </c>
      <c r="F2859" s="44" t="n">
        <v>598.24</v>
      </c>
      <c r="G2859" s="44" t="n">
        <v>90</v>
      </c>
      <c r="H2859" s="44" t="n">
        <v>90</v>
      </c>
      <c r="I2859" s="44" t="s">
        <v>162</v>
      </c>
    </row>
    <row r="2860" customFormat="false" ht="10.5" hidden="false" customHeight="false" outlineLevel="0" collapsed="false">
      <c r="A2860" s="44" t="s">
        <v>180</v>
      </c>
      <c r="B2860" s="44" t="s">
        <v>159</v>
      </c>
      <c r="C2860" s="44" t="n">
        <v>0.8</v>
      </c>
      <c r="D2860" s="44" t="n">
        <v>0.324</v>
      </c>
      <c r="E2860" s="44" t="n">
        <v>0.34</v>
      </c>
      <c r="F2860" s="44" t="n">
        <v>390.16</v>
      </c>
      <c r="G2860" s="44" t="n">
        <v>0</v>
      </c>
      <c r="H2860" s="44" t="n">
        <v>90</v>
      </c>
      <c r="I2860" s="44" t="s">
        <v>164</v>
      </c>
    </row>
    <row r="2861" customFormat="false" ht="10.5" hidden="false" customHeight="false" outlineLevel="0" collapsed="false">
      <c r="A2861" s="44" t="s">
        <v>181</v>
      </c>
      <c r="B2861" s="44" t="s">
        <v>159</v>
      </c>
      <c r="C2861" s="44" t="n">
        <v>0.8</v>
      </c>
      <c r="D2861" s="44" t="n">
        <v>0.324</v>
      </c>
      <c r="E2861" s="44" t="n">
        <v>0.34</v>
      </c>
      <c r="F2861" s="44" t="n">
        <v>598.24</v>
      </c>
      <c r="G2861" s="44" t="n">
        <v>270</v>
      </c>
      <c r="H2861" s="44" t="n">
        <v>90</v>
      </c>
      <c r="I2861" s="44" t="s">
        <v>166</v>
      </c>
    </row>
    <row r="2862" customFormat="false" ht="10.5" hidden="false" customHeight="false" outlineLevel="0" collapsed="false">
      <c r="A2862" s="44" t="s">
        <v>182</v>
      </c>
      <c r="B2862" s="44" t="s">
        <v>168</v>
      </c>
      <c r="C2862" s="44" t="n">
        <v>0.3</v>
      </c>
      <c r="D2862" s="44" t="n">
        <v>1.627</v>
      </c>
      <c r="E2862" s="44" t="n">
        <v>2.69</v>
      </c>
      <c r="F2862" s="44" t="n">
        <v>3204.84</v>
      </c>
      <c r="G2862" s="44" t="n">
        <v>0</v>
      </c>
      <c r="H2862" s="44" t="n">
        <v>180</v>
      </c>
      <c r="I2862" s="44"/>
    </row>
    <row r="2863" customFormat="false" ht="10.5" hidden="false" customHeight="false" outlineLevel="0" collapsed="false">
      <c r="A2863" s="44" t="s">
        <v>183</v>
      </c>
      <c r="B2863" s="44" t="s">
        <v>178</v>
      </c>
      <c r="C2863" s="44" t="n">
        <v>0.3</v>
      </c>
      <c r="D2863" s="44" t="n">
        <v>0.369</v>
      </c>
      <c r="E2863" s="44" t="n">
        <v>0.4</v>
      </c>
      <c r="F2863" s="44" t="n">
        <v>3204.84</v>
      </c>
      <c r="G2863" s="44" t="n">
        <v>180</v>
      </c>
      <c r="H2863" s="44" t="n">
        <v>0</v>
      </c>
      <c r="I2863" s="44"/>
    </row>
    <row r="2865" customFormat="false" ht="21" hidden="false" customHeight="false" outlineLevel="0" collapsed="false">
      <c r="A2865" s="43"/>
      <c r="B2865" s="44" t="s">
        <v>51</v>
      </c>
      <c r="C2865" s="44" t="s">
        <v>184</v>
      </c>
      <c r="D2865" s="44" t="s">
        <v>185</v>
      </c>
      <c r="E2865" s="44" t="s">
        <v>186</v>
      </c>
      <c r="F2865" s="44" t="s">
        <v>187</v>
      </c>
      <c r="G2865" s="44" t="s">
        <v>188</v>
      </c>
      <c r="H2865" s="44" t="s">
        <v>189</v>
      </c>
    </row>
    <row r="2866" customFormat="false" ht="10.5" hidden="false" customHeight="false" outlineLevel="0" collapsed="false">
      <c r="A2866" s="44" t="s">
        <v>190</v>
      </c>
      <c r="B2866" s="44" t="s">
        <v>191</v>
      </c>
      <c r="C2866" s="44" t="n">
        <v>5.58</v>
      </c>
      <c r="D2866" s="44" t="n">
        <v>3.24</v>
      </c>
      <c r="E2866" s="44" t="n">
        <v>0.49</v>
      </c>
      <c r="F2866" s="44" t="n">
        <v>0.49</v>
      </c>
      <c r="G2866" s="44" t="s">
        <v>192</v>
      </c>
      <c r="H2866" s="44" t="s">
        <v>158</v>
      </c>
    </row>
    <row r="2867" customFormat="false" ht="10.5" hidden="false" customHeight="false" outlineLevel="0" collapsed="false">
      <c r="A2867" s="44" t="s">
        <v>193</v>
      </c>
      <c r="B2867" s="44" t="s">
        <v>191</v>
      </c>
      <c r="C2867" s="44" t="n">
        <v>5.58</v>
      </c>
      <c r="D2867" s="44" t="n">
        <v>3.24</v>
      </c>
      <c r="E2867" s="44" t="n">
        <v>0.49</v>
      </c>
      <c r="F2867" s="44" t="n">
        <v>0.49</v>
      </c>
      <c r="G2867" s="44" t="s">
        <v>192</v>
      </c>
      <c r="H2867" s="44" t="s">
        <v>158</v>
      </c>
    </row>
    <row r="2868" customFormat="false" ht="10.5" hidden="false" customHeight="false" outlineLevel="0" collapsed="false">
      <c r="A2868" s="44" t="s">
        <v>194</v>
      </c>
      <c r="B2868" s="44" t="s">
        <v>195</v>
      </c>
      <c r="C2868" s="44" t="n">
        <v>3.25</v>
      </c>
      <c r="D2868" s="44" t="n">
        <v>3.24</v>
      </c>
      <c r="E2868" s="44" t="n">
        <v>0.49</v>
      </c>
      <c r="F2868" s="44" t="n">
        <v>0.49</v>
      </c>
      <c r="G2868" s="44" t="s">
        <v>192</v>
      </c>
      <c r="H2868" s="44" t="s">
        <v>165</v>
      </c>
    </row>
    <row r="2869" customFormat="false" ht="10.5" hidden="false" customHeight="false" outlineLevel="0" collapsed="false">
      <c r="A2869" s="44" t="s">
        <v>196</v>
      </c>
      <c r="B2869" s="44" t="s">
        <v>195</v>
      </c>
      <c r="C2869" s="44" t="n">
        <v>3.25</v>
      </c>
      <c r="D2869" s="44" t="n">
        <v>3.24</v>
      </c>
      <c r="E2869" s="44" t="n">
        <v>0.49</v>
      </c>
      <c r="F2869" s="44" t="n">
        <v>0.49</v>
      </c>
      <c r="G2869" s="44" t="s">
        <v>192</v>
      </c>
      <c r="H2869" s="44" t="s">
        <v>165</v>
      </c>
    </row>
    <row r="2871" customFormat="false" ht="21" hidden="false" customHeight="false" outlineLevel="0" collapsed="false">
      <c r="A2871" s="43"/>
      <c r="B2871" s="44" t="s">
        <v>197</v>
      </c>
      <c r="C2871" s="44" t="s">
        <v>198</v>
      </c>
      <c r="D2871" s="44" t="s">
        <v>199</v>
      </c>
    </row>
    <row r="2872" customFormat="false" ht="10.5" hidden="false" customHeight="false" outlineLevel="0" collapsed="false">
      <c r="A2872" s="44" t="s">
        <v>200</v>
      </c>
      <c r="B2872" s="44" t="s">
        <v>201</v>
      </c>
      <c r="C2872" s="44" t="n">
        <v>17173.52</v>
      </c>
      <c r="D2872" s="44" t="n">
        <v>3.69</v>
      </c>
    </row>
    <row r="2873" customFormat="false" ht="10.5" hidden="false" customHeight="false" outlineLevel="0" collapsed="false">
      <c r="A2873" s="44" t="s">
        <v>202</v>
      </c>
      <c r="B2873" s="44" t="s">
        <v>201</v>
      </c>
      <c r="C2873" s="44" t="n">
        <v>89905.56</v>
      </c>
      <c r="D2873" s="44" t="n">
        <v>3.69</v>
      </c>
    </row>
    <row r="2875" customFormat="false" ht="21" hidden="false" customHeight="false" outlineLevel="0" collapsed="false">
      <c r="A2875" s="43"/>
      <c r="B2875" s="44" t="s">
        <v>197</v>
      </c>
      <c r="C2875" s="44" t="s">
        <v>203</v>
      </c>
      <c r="D2875" s="44" t="s">
        <v>204</v>
      </c>
      <c r="E2875" s="44" t="s">
        <v>205</v>
      </c>
      <c r="F2875" s="44" t="s">
        <v>206</v>
      </c>
      <c r="G2875" s="44" t="s">
        <v>207</v>
      </c>
      <c r="H2875" s="44" t="s">
        <v>208</v>
      </c>
    </row>
    <row r="2876" customFormat="false" ht="10.5" hidden="false" customHeight="false" outlineLevel="0" collapsed="false">
      <c r="A2876" s="44" t="s">
        <v>209</v>
      </c>
      <c r="B2876" s="44" t="s">
        <v>210</v>
      </c>
      <c r="C2876" s="44" t="n">
        <v>0.03</v>
      </c>
      <c r="D2876" s="44" t="n">
        <v>50</v>
      </c>
      <c r="E2876" s="44" t="n">
        <v>37.76</v>
      </c>
      <c r="F2876" s="44" t="n">
        <v>71598.98</v>
      </c>
      <c r="G2876" s="44" t="n">
        <v>1</v>
      </c>
      <c r="H2876" s="44" t="s">
        <v>211</v>
      </c>
    </row>
    <row r="2877" customFormat="false" ht="10.5" hidden="false" customHeight="false" outlineLevel="0" collapsed="false">
      <c r="A2877" s="44" t="s">
        <v>212</v>
      </c>
      <c r="B2877" s="44" t="s">
        <v>213</v>
      </c>
      <c r="C2877" s="44" t="n">
        <v>0.35</v>
      </c>
      <c r="D2877" s="44" t="n">
        <v>500</v>
      </c>
      <c r="E2877" s="44" t="n">
        <v>1.04</v>
      </c>
      <c r="F2877" s="44" t="n">
        <v>1482.07</v>
      </c>
      <c r="G2877" s="44" t="n">
        <v>1</v>
      </c>
      <c r="H2877" s="44" t="s">
        <v>214</v>
      </c>
    </row>
    <row r="2878" customFormat="false" ht="10.5" hidden="false" customHeight="false" outlineLevel="0" collapsed="false">
      <c r="A2878" s="44" t="s">
        <v>215</v>
      </c>
      <c r="B2878" s="44" t="s">
        <v>213</v>
      </c>
      <c r="C2878" s="44" t="n">
        <v>0.35</v>
      </c>
      <c r="D2878" s="44" t="n">
        <v>500</v>
      </c>
      <c r="E2878" s="44" t="n">
        <v>4.43</v>
      </c>
      <c r="F2878" s="44" t="n">
        <v>6321.51</v>
      </c>
      <c r="G2878" s="44" t="n">
        <v>1</v>
      </c>
      <c r="H2878" s="44" t="s">
        <v>214</v>
      </c>
    </row>
    <row r="2880" customFormat="false" ht="10.5" hidden="false" customHeight="false" outlineLevel="0" collapsed="false">
      <c r="A2880" s="43"/>
      <c r="B2880" s="44" t="s">
        <v>216</v>
      </c>
    </row>
    <row r="2881" customFormat="false" ht="10.5" hidden="false" customHeight="false" outlineLevel="0" collapsed="false">
      <c r="A2881" s="44" t="s">
        <v>217</v>
      </c>
      <c r="B2881" s="44" t="n">
        <v>3038939.51</v>
      </c>
    </row>
    <row r="2882" customFormat="false" ht="10.5" hidden="false" customHeight="false" outlineLevel="0" collapsed="false">
      <c r="A2882" s="44" t="s">
        <v>218</v>
      </c>
      <c r="B2882" s="44" t="n">
        <v>25942.48</v>
      </c>
    </row>
    <row r="2883" customFormat="false" ht="10.5" hidden="false" customHeight="false" outlineLevel="0" collapsed="false">
      <c r="A2883" s="44" t="s">
        <v>219</v>
      </c>
      <c r="B2883" s="44" t="n">
        <v>142455.32</v>
      </c>
    </row>
    <row r="2885" customFormat="false" ht="31.5" hidden="false" customHeight="false" outlineLevel="0" collapsed="false">
      <c r="A2885" s="43"/>
      <c r="B2885" s="44" t="s">
        <v>220</v>
      </c>
      <c r="C2885" s="44" t="s">
        <v>221</v>
      </c>
      <c r="D2885" s="44" t="s">
        <v>222</v>
      </c>
      <c r="E2885" s="44" t="s">
        <v>223</v>
      </c>
      <c r="F2885" s="44" t="s">
        <v>224</v>
      </c>
      <c r="G2885" s="44" t="s">
        <v>225</v>
      </c>
      <c r="H2885" s="44" t="s">
        <v>226</v>
      </c>
    </row>
    <row r="2886" customFormat="false" ht="10.5" hidden="false" customHeight="false" outlineLevel="0" collapsed="false">
      <c r="A2886" s="44" t="s">
        <v>227</v>
      </c>
      <c r="B2886" s="44" t="n">
        <v>34677.3224</v>
      </c>
      <c r="C2886" s="44" t="n">
        <v>54.2427</v>
      </c>
      <c r="D2886" s="44" t="n">
        <v>74.2894</v>
      </c>
      <c r="E2886" s="44" t="n">
        <v>0</v>
      </c>
      <c r="F2886" s="44" t="n">
        <v>0.0006</v>
      </c>
      <c r="G2886" s="44" t="n">
        <v>48800.493</v>
      </c>
      <c r="H2886" s="44" t="n">
        <v>14178.0009</v>
      </c>
    </row>
    <row r="2887" customFormat="false" ht="10.5" hidden="false" customHeight="false" outlineLevel="0" collapsed="false">
      <c r="A2887" s="44" t="s">
        <v>228</v>
      </c>
      <c r="B2887" s="44" t="n">
        <v>28855.8074</v>
      </c>
      <c r="C2887" s="44" t="n">
        <v>45.578</v>
      </c>
      <c r="D2887" s="44" t="n">
        <v>63.2552</v>
      </c>
      <c r="E2887" s="44" t="n">
        <v>0</v>
      </c>
      <c r="F2887" s="44" t="n">
        <v>0.0005</v>
      </c>
      <c r="G2887" s="44" t="n">
        <v>41554.4313</v>
      </c>
      <c r="H2887" s="44" t="n">
        <v>11840.0363</v>
      </c>
    </row>
    <row r="2888" customFormat="false" ht="10.5" hidden="false" customHeight="false" outlineLevel="0" collapsed="false">
      <c r="A2888" s="44" t="s">
        <v>229</v>
      </c>
      <c r="B2888" s="44" t="n">
        <v>24194.7053</v>
      </c>
      <c r="C2888" s="44" t="n">
        <v>39.3141</v>
      </c>
      <c r="D2888" s="44" t="n">
        <v>56.6138</v>
      </c>
      <c r="E2888" s="44" t="n">
        <v>0</v>
      </c>
      <c r="F2888" s="44" t="n">
        <v>0.0004</v>
      </c>
      <c r="G2888" s="44" t="n">
        <v>37196.9724</v>
      </c>
      <c r="H2888" s="44" t="n">
        <v>10032.4878</v>
      </c>
    </row>
    <row r="2889" customFormat="false" ht="10.5" hidden="false" customHeight="false" outlineLevel="0" collapsed="false">
      <c r="A2889" s="44" t="s">
        <v>230</v>
      </c>
      <c r="B2889" s="44" t="n">
        <v>17628.8155</v>
      </c>
      <c r="C2889" s="44" t="n">
        <v>30.4293</v>
      </c>
      <c r="D2889" s="44" t="n">
        <v>47.0595</v>
      </c>
      <c r="E2889" s="44" t="n">
        <v>0</v>
      </c>
      <c r="F2889" s="44" t="n">
        <v>0.0003</v>
      </c>
      <c r="G2889" s="44" t="n">
        <v>30927.9172</v>
      </c>
      <c r="H2889" s="44" t="n">
        <v>7480.4382</v>
      </c>
    </row>
    <row r="2890" customFormat="false" ht="10.5" hidden="false" customHeight="false" outlineLevel="0" collapsed="false">
      <c r="A2890" s="44" t="s">
        <v>231</v>
      </c>
      <c r="B2890" s="44" t="n">
        <v>16126.7734</v>
      </c>
      <c r="C2890" s="44" t="n">
        <v>29.0439</v>
      </c>
      <c r="D2890" s="44" t="n">
        <v>46.9813</v>
      </c>
      <c r="E2890" s="44" t="n">
        <v>0</v>
      </c>
      <c r="F2890" s="44" t="n">
        <v>0.0003</v>
      </c>
      <c r="G2890" s="44" t="n">
        <v>30881.5007</v>
      </c>
      <c r="H2890" s="44" t="n">
        <v>6958.4861</v>
      </c>
    </row>
    <row r="2891" customFormat="false" ht="10.5" hidden="false" customHeight="false" outlineLevel="0" collapsed="false">
      <c r="A2891" s="44" t="s">
        <v>232</v>
      </c>
      <c r="B2891" s="44" t="n">
        <v>15265.5751</v>
      </c>
      <c r="C2891" s="44" t="n">
        <v>27.8461</v>
      </c>
      <c r="D2891" s="44" t="n">
        <v>45.6223</v>
      </c>
      <c r="E2891" s="44" t="n">
        <v>0</v>
      </c>
      <c r="F2891" s="44" t="n">
        <v>0.0003</v>
      </c>
      <c r="G2891" s="44" t="n">
        <v>29989.5728</v>
      </c>
      <c r="H2891" s="44" t="n">
        <v>6620.6473</v>
      </c>
    </row>
    <row r="2892" customFormat="false" ht="10.5" hidden="false" customHeight="false" outlineLevel="0" collapsed="false">
      <c r="A2892" s="44" t="s">
        <v>233</v>
      </c>
      <c r="B2892" s="44" t="n">
        <v>14940.1624</v>
      </c>
      <c r="C2892" s="44" t="n">
        <v>27.2598</v>
      </c>
      <c r="D2892" s="44" t="n">
        <v>44.6736</v>
      </c>
      <c r="E2892" s="44" t="n">
        <v>0</v>
      </c>
      <c r="F2892" s="44" t="n">
        <v>0.0003</v>
      </c>
      <c r="G2892" s="44" t="n">
        <v>29365.9564</v>
      </c>
      <c r="H2892" s="44" t="n">
        <v>6480.2148</v>
      </c>
    </row>
    <row r="2893" customFormat="false" ht="10.5" hidden="false" customHeight="false" outlineLevel="0" collapsed="false">
      <c r="A2893" s="44" t="s">
        <v>234</v>
      </c>
      <c r="B2893" s="44" t="n">
        <v>16170.4144</v>
      </c>
      <c r="C2893" s="44" t="n">
        <v>29.4897</v>
      </c>
      <c r="D2893" s="44" t="n">
        <v>48.3041</v>
      </c>
      <c r="E2893" s="44" t="n">
        <v>0</v>
      </c>
      <c r="F2893" s="44" t="n">
        <v>0.0004</v>
      </c>
      <c r="G2893" s="44" t="n">
        <v>31752.3811</v>
      </c>
      <c r="H2893" s="44" t="n">
        <v>7012.4157</v>
      </c>
    </row>
    <row r="2894" customFormat="false" ht="10.5" hidden="false" customHeight="false" outlineLevel="0" collapsed="false">
      <c r="A2894" s="44" t="s">
        <v>235</v>
      </c>
      <c r="B2894" s="44" t="n">
        <v>15138.8866</v>
      </c>
      <c r="C2894" s="44" t="n">
        <v>27.4414</v>
      </c>
      <c r="D2894" s="44" t="n">
        <v>44.6783</v>
      </c>
      <c r="E2894" s="44" t="n">
        <v>0</v>
      </c>
      <c r="F2894" s="44" t="n">
        <v>0.0003</v>
      </c>
      <c r="G2894" s="44" t="n">
        <v>29368.412</v>
      </c>
      <c r="H2894" s="44" t="n">
        <v>6549.1062</v>
      </c>
    </row>
    <row r="2895" customFormat="false" ht="10.5" hidden="false" customHeight="false" outlineLevel="0" collapsed="false">
      <c r="A2895" s="44" t="s">
        <v>236</v>
      </c>
      <c r="B2895" s="44" t="n">
        <v>17763.4762</v>
      </c>
      <c r="C2895" s="44" t="n">
        <v>31.2227</v>
      </c>
      <c r="D2895" s="44" t="n">
        <v>49.2456</v>
      </c>
      <c r="E2895" s="44" t="n">
        <v>0</v>
      </c>
      <c r="F2895" s="44" t="n">
        <v>0.0004</v>
      </c>
      <c r="G2895" s="44" t="n">
        <v>32366.9924</v>
      </c>
      <c r="H2895" s="44" t="n">
        <v>7591.2021</v>
      </c>
    </row>
    <row r="2896" customFormat="false" ht="10.5" hidden="false" customHeight="false" outlineLevel="0" collapsed="false">
      <c r="A2896" s="44" t="s">
        <v>237</v>
      </c>
      <c r="B2896" s="44" t="n">
        <v>22423.7561</v>
      </c>
      <c r="C2896" s="44" t="n">
        <v>36.8463</v>
      </c>
      <c r="D2896" s="44" t="n">
        <v>53.8045</v>
      </c>
      <c r="E2896" s="44" t="n">
        <v>0</v>
      </c>
      <c r="F2896" s="44" t="n">
        <v>0.0004</v>
      </c>
      <c r="G2896" s="44" t="n">
        <v>35353.1124</v>
      </c>
      <c r="H2896" s="44" t="n">
        <v>9337.3303</v>
      </c>
    </row>
    <row r="2897" customFormat="false" ht="10.5" hidden="false" customHeight="false" outlineLevel="0" collapsed="false">
      <c r="A2897" s="44" t="s">
        <v>238</v>
      </c>
      <c r="B2897" s="44" t="n">
        <v>30393.4115</v>
      </c>
      <c r="C2897" s="44" t="n">
        <v>47.51</v>
      </c>
      <c r="D2897" s="44" t="n">
        <v>65.0084</v>
      </c>
      <c r="E2897" s="44" t="n">
        <v>0</v>
      </c>
      <c r="F2897" s="44" t="n">
        <v>0.0005</v>
      </c>
      <c r="G2897" s="44" t="n">
        <v>42703.653</v>
      </c>
      <c r="H2897" s="44" t="n">
        <v>12423.4613</v>
      </c>
    </row>
    <row r="2898" customFormat="false" ht="10.5" hidden="false" customHeight="false" outlineLevel="0" collapsed="false">
      <c r="A2898" s="44"/>
      <c r="B2898" s="44"/>
      <c r="C2898" s="44"/>
      <c r="D2898" s="44"/>
      <c r="E2898" s="44"/>
      <c r="F2898" s="44"/>
      <c r="G2898" s="44"/>
      <c r="H2898" s="44"/>
    </row>
    <row r="2899" customFormat="false" ht="10.5" hidden="false" customHeight="false" outlineLevel="0" collapsed="false">
      <c r="A2899" s="44" t="s">
        <v>239</v>
      </c>
      <c r="B2899" s="44" t="n">
        <v>253579.1064</v>
      </c>
      <c r="C2899" s="44" t="n">
        <v>426.224</v>
      </c>
      <c r="D2899" s="44" t="n">
        <v>639.536</v>
      </c>
      <c r="E2899" s="44" t="n">
        <v>0</v>
      </c>
      <c r="F2899" s="44" t="n">
        <v>0.0047</v>
      </c>
      <c r="G2899" s="44" t="n">
        <v>420261.3948</v>
      </c>
      <c r="H2899" s="44" t="n">
        <v>106503.8271</v>
      </c>
    </row>
    <row r="2900" customFormat="false" ht="10.5" hidden="false" customHeight="false" outlineLevel="0" collapsed="false">
      <c r="A2900" s="44" t="s">
        <v>240</v>
      </c>
      <c r="B2900" s="44" t="n">
        <v>14940.1624</v>
      </c>
      <c r="C2900" s="44" t="n">
        <v>27.2598</v>
      </c>
      <c r="D2900" s="44" t="n">
        <v>44.6736</v>
      </c>
      <c r="E2900" s="44" t="n">
        <v>0</v>
      </c>
      <c r="F2900" s="44" t="n">
        <v>0.0003</v>
      </c>
      <c r="G2900" s="44" t="n">
        <v>29365.9564</v>
      </c>
      <c r="H2900" s="44" t="n">
        <v>6480.2148</v>
      </c>
    </row>
    <row r="2901" customFormat="false" ht="10.5" hidden="false" customHeight="false" outlineLevel="0" collapsed="false">
      <c r="A2901" s="44" t="s">
        <v>241</v>
      </c>
      <c r="B2901" s="44" t="n">
        <v>34677.3224</v>
      </c>
      <c r="C2901" s="44" t="n">
        <v>54.2427</v>
      </c>
      <c r="D2901" s="44" t="n">
        <v>74.2894</v>
      </c>
      <c r="E2901" s="44" t="n">
        <v>0</v>
      </c>
      <c r="F2901" s="44" t="n">
        <v>0.0006</v>
      </c>
      <c r="G2901" s="44" t="n">
        <v>48800.493</v>
      </c>
      <c r="H2901" s="44" t="n">
        <v>14178.0009</v>
      </c>
    </row>
    <row r="2903" customFormat="false" ht="73.5" hidden="false" customHeight="false" outlineLevel="0" collapsed="false">
      <c r="A2903" s="43"/>
      <c r="B2903" s="44" t="s">
        <v>242</v>
      </c>
      <c r="C2903" s="44" t="s">
        <v>243</v>
      </c>
      <c r="D2903" s="44" t="s">
        <v>244</v>
      </c>
      <c r="E2903" s="44" t="s">
        <v>245</v>
      </c>
      <c r="F2903" s="44" t="s">
        <v>246</v>
      </c>
      <c r="G2903" s="44" t="s">
        <v>247</v>
      </c>
      <c r="H2903" s="44" t="s">
        <v>248</v>
      </c>
      <c r="I2903" s="44" t="s">
        <v>249</v>
      </c>
      <c r="J2903" s="44" t="s">
        <v>250</v>
      </c>
      <c r="K2903" s="44" t="s">
        <v>251</v>
      </c>
      <c r="L2903" s="44" t="s">
        <v>252</v>
      </c>
      <c r="M2903" s="44" t="s">
        <v>253</v>
      </c>
      <c r="N2903" s="44" t="s">
        <v>254</v>
      </c>
      <c r="O2903" s="44" t="s">
        <v>255</v>
      </c>
      <c r="P2903" s="44" t="s">
        <v>256</v>
      </c>
      <c r="Q2903" s="44" t="s">
        <v>257</v>
      </c>
      <c r="R2903" s="44" t="s">
        <v>258</v>
      </c>
      <c r="S2903" s="44" t="s">
        <v>259</v>
      </c>
    </row>
    <row r="2904" customFormat="false" ht="10.5" hidden="false" customHeight="false" outlineLevel="0" collapsed="false">
      <c r="A2904" s="44" t="s">
        <v>227</v>
      </c>
      <c r="B2904" s="45" t="n">
        <v>113238000000</v>
      </c>
      <c r="C2904" s="44" t="n">
        <v>143962.632</v>
      </c>
      <c r="D2904" s="44" t="s">
        <v>433</v>
      </c>
      <c r="E2904" s="44" t="n">
        <v>49331.035</v>
      </c>
      <c r="F2904" s="44" t="n">
        <v>9104.406</v>
      </c>
      <c r="G2904" s="44" t="n">
        <v>79402.566</v>
      </c>
      <c r="H2904" s="44" t="n">
        <v>0</v>
      </c>
      <c r="I2904" s="44" t="n">
        <v>0</v>
      </c>
      <c r="J2904" s="44" t="n">
        <v>6124.624</v>
      </c>
      <c r="K2904" s="44" t="n">
        <v>0</v>
      </c>
      <c r="L2904" s="44" t="n">
        <v>0</v>
      </c>
      <c r="M2904" s="44" t="n">
        <v>0</v>
      </c>
      <c r="N2904" s="44" t="n">
        <v>0</v>
      </c>
      <c r="O2904" s="44" t="n">
        <v>0</v>
      </c>
      <c r="P2904" s="44" t="n">
        <v>0</v>
      </c>
      <c r="Q2904" s="44" t="n">
        <v>0</v>
      </c>
      <c r="R2904" s="44" t="n">
        <v>0</v>
      </c>
      <c r="S2904" s="44" t="n">
        <v>0</v>
      </c>
    </row>
    <row r="2905" customFormat="false" ht="10.5" hidden="false" customHeight="false" outlineLevel="0" collapsed="false">
      <c r="A2905" s="44" t="s">
        <v>228</v>
      </c>
      <c r="B2905" s="45" t="n">
        <v>96423900000</v>
      </c>
      <c r="C2905" s="44" t="n">
        <v>137838.007</v>
      </c>
      <c r="D2905" s="44" t="s">
        <v>355</v>
      </c>
      <c r="E2905" s="44" t="n">
        <v>49331.035</v>
      </c>
      <c r="F2905" s="44" t="n">
        <v>9104.406</v>
      </c>
      <c r="G2905" s="44" t="n">
        <v>79402.566</v>
      </c>
      <c r="H2905" s="44" t="n">
        <v>0</v>
      </c>
      <c r="I2905" s="44" t="n">
        <v>0</v>
      </c>
      <c r="J2905" s="44" t="n">
        <v>0</v>
      </c>
      <c r="K2905" s="44" t="n">
        <v>0</v>
      </c>
      <c r="L2905" s="44" t="n">
        <v>0</v>
      </c>
      <c r="M2905" s="44" t="n">
        <v>0</v>
      </c>
      <c r="N2905" s="44" t="n">
        <v>0</v>
      </c>
      <c r="O2905" s="44" t="n">
        <v>0</v>
      </c>
      <c r="P2905" s="44" t="n">
        <v>0</v>
      </c>
      <c r="Q2905" s="44" t="n">
        <v>0</v>
      </c>
      <c r="R2905" s="44" t="n">
        <v>0</v>
      </c>
      <c r="S2905" s="44" t="n">
        <v>0</v>
      </c>
    </row>
    <row r="2906" customFormat="false" ht="10.5" hidden="false" customHeight="false" outlineLevel="0" collapsed="false">
      <c r="A2906" s="44" t="s">
        <v>229</v>
      </c>
      <c r="B2906" s="45" t="n">
        <v>86312800000</v>
      </c>
      <c r="C2906" s="44" t="n">
        <v>125863.954</v>
      </c>
      <c r="D2906" s="44" t="s">
        <v>434</v>
      </c>
      <c r="E2906" s="44" t="n">
        <v>38368.583</v>
      </c>
      <c r="F2906" s="44" t="n">
        <v>8092.806</v>
      </c>
      <c r="G2906" s="44" t="n">
        <v>79402.566</v>
      </c>
      <c r="H2906" s="44" t="n">
        <v>0</v>
      </c>
      <c r="I2906" s="44" t="n">
        <v>0</v>
      </c>
      <c r="J2906" s="44" t="n">
        <v>0</v>
      </c>
      <c r="K2906" s="44" t="n">
        <v>0</v>
      </c>
      <c r="L2906" s="44" t="n">
        <v>0</v>
      </c>
      <c r="M2906" s="44" t="n">
        <v>0</v>
      </c>
      <c r="N2906" s="44" t="n">
        <v>0</v>
      </c>
      <c r="O2906" s="44" t="n">
        <v>0</v>
      </c>
      <c r="P2906" s="44" t="n">
        <v>0</v>
      </c>
      <c r="Q2906" s="44" t="n">
        <v>0</v>
      </c>
      <c r="R2906" s="44" t="n">
        <v>0</v>
      </c>
      <c r="S2906" s="44" t="n">
        <v>0</v>
      </c>
    </row>
    <row r="2907" customFormat="false" ht="10.5" hidden="false" customHeight="false" outlineLevel="0" collapsed="false">
      <c r="A2907" s="44" t="s">
        <v>230</v>
      </c>
      <c r="B2907" s="45" t="n">
        <v>71765900000</v>
      </c>
      <c r="C2907" s="44" t="n">
        <v>66744.335</v>
      </c>
      <c r="D2907" s="44" t="s">
        <v>435</v>
      </c>
      <c r="E2907" s="44" t="n">
        <v>49331.035</v>
      </c>
      <c r="F2907" s="44" t="n">
        <v>9104.406</v>
      </c>
      <c r="G2907" s="44" t="n">
        <v>7803.588</v>
      </c>
      <c r="H2907" s="44" t="n">
        <v>0</v>
      </c>
      <c r="I2907" s="44" t="n">
        <v>505.306</v>
      </c>
      <c r="J2907" s="44" t="n">
        <v>0</v>
      </c>
      <c r="K2907" s="44" t="n">
        <v>0</v>
      </c>
      <c r="L2907" s="44" t="n">
        <v>0</v>
      </c>
      <c r="M2907" s="44" t="n">
        <v>0</v>
      </c>
      <c r="N2907" s="44" t="n">
        <v>0</v>
      </c>
      <c r="O2907" s="44" t="n">
        <v>0</v>
      </c>
      <c r="P2907" s="44" t="n">
        <v>0</v>
      </c>
      <c r="Q2907" s="44" t="n">
        <v>0</v>
      </c>
      <c r="R2907" s="44" t="n">
        <v>0</v>
      </c>
      <c r="S2907" s="44" t="n">
        <v>0</v>
      </c>
    </row>
    <row r="2908" customFormat="false" ht="10.5" hidden="false" customHeight="false" outlineLevel="0" collapsed="false">
      <c r="A2908" s="44" t="s">
        <v>231</v>
      </c>
      <c r="B2908" s="45" t="n">
        <v>71658200000</v>
      </c>
      <c r="C2908" s="44" t="n">
        <v>67454.306</v>
      </c>
      <c r="D2908" s="44" t="s">
        <v>333</v>
      </c>
      <c r="E2908" s="44" t="n">
        <v>49331.035</v>
      </c>
      <c r="F2908" s="44" t="n">
        <v>9104.406</v>
      </c>
      <c r="G2908" s="44" t="n">
        <v>7803.588</v>
      </c>
      <c r="H2908" s="44" t="n">
        <v>0</v>
      </c>
      <c r="I2908" s="44" t="n">
        <v>1215.276</v>
      </c>
      <c r="J2908" s="44" t="n">
        <v>0</v>
      </c>
      <c r="K2908" s="44" t="n">
        <v>0</v>
      </c>
      <c r="L2908" s="44" t="n">
        <v>0</v>
      </c>
      <c r="M2908" s="44" t="n">
        <v>0</v>
      </c>
      <c r="N2908" s="44" t="n">
        <v>0</v>
      </c>
      <c r="O2908" s="44" t="n">
        <v>0</v>
      </c>
      <c r="P2908" s="44" t="n">
        <v>0</v>
      </c>
      <c r="Q2908" s="44" t="n">
        <v>0</v>
      </c>
      <c r="R2908" s="44" t="n">
        <v>0</v>
      </c>
      <c r="S2908" s="44" t="n">
        <v>0</v>
      </c>
    </row>
    <row r="2909" customFormat="false" ht="10.5" hidden="false" customHeight="false" outlineLevel="0" collapsed="false">
      <c r="A2909" s="44" t="s">
        <v>232</v>
      </c>
      <c r="B2909" s="45" t="n">
        <v>69588500000</v>
      </c>
      <c r="C2909" s="44" t="n">
        <v>75226.06</v>
      </c>
      <c r="D2909" s="44" t="s">
        <v>436</v>
      </c>
      <c r="E2909" s="44" t="n">
        <v>49331.035</v>
      </c>
      <c r="F2909" s="44" t="n">
        <v>9104.406</v>
      </c>
      <c r="G2909" s="44" t="n">
        <v>7803.588</v>
      </c>
      <c r="H2909" s="44" t="n">
        <v>0</v>
      </c>
      <c r="I2909" s="44" t="n">
        <v>8987.03</v>
      </c>
      <c r="J2909" s="44" t="n">
        <v>0</v>
      </c>
      <c r="K2909" s="44" t="n">
        <v>0</v>
      </c>
      <c r="L2909" s="44" t="n">
        <v>0</v>
      </c>
      <c r="M2909" s="44" t="n">
        <v>0</v>
      </c>
      <c r="N2909" s="44" t="n">
        <v>0</v>
      </c>
      <c r="O2909" s="44" t="n">
        <v>0</v>
      </c>
      <c r="P2909" s="44" t="n">
        <v>0</v>
      </c>
      <c r="Q2909" s="44" t="n">
        <v>0</v>
      </c>
      <c r="R2909" s="44" t="n">
        <v>0</v>
      </c>
      <c r="S2909" s="44" t="n">
        <v>0</v>
      </c>
    </row>
    <row r="2910" customFormat="false" ht="10.5" hidden="false" customHeight="false" outlineLevel="0" collapsed="false">
      <c r="A2910" s="44" t="s">
        <v>233</v>
      </c>
      <c r="B2910" s="45" t="n">
        <v>68141500000</v>
      </c>
      <c r="C2910" s="44" t="n">
        <v>79371.565</v>
      </c>
      <c r="D2910" s="44" t="s">
        <v>437</v>
      </c>
      <c r="E2910" s="44" t="n">
        <v>49331.035</v>
      </c>
      <c r="F2910" s="44" t="n">
        <v>9104.406</v>
      </c>
      <c r="G2910" s="44" t="n">
        <v>7803.588</v>
      </c>
      <c r="H2910" s="44" t="n">
        <v>0</v>
      </c>
      <c r="I2910" s="44" t="n">
        <v>13132.535</v>
      </c>
      <c r="J2910" s="44" t="n">
        <v>0</v>
      </c>
      <c r="K2910" s="44" t="n">
        <v>0</v>
      </c>
      <c r="L2910" s="44" t="n">
        <v>0</v>
      </c>
      <c r="M2910" s="44" t="n">
        <v>0</v>
      </c>
      <c r="N2910" s="44" t="n">
        <v>0</v>
      </c>
      <c r="O2910" s="44" t="n">
        <v>0</v>
      </c>
      <c r="P2910" s="44" t="n">
        <v>0</v>
      </c>
      <c r="Q2910" s="44" t="n">
        <v>0</v>
      </c>
      <c r="R2910" s="44" t="n">
        <v>0</v>
      </c>
      <c r="S2910" s="44" t="n">
        <v>0</v>
      </c>
    </row>
    <row r="2911" customFormat="false" ht="10.5" hidden="false" customHeight="false" outlineLevel="0" collapsed="false">
      <c r="A2911" s="44" t="s">
        <v>234</v>
      </c>
      <c r="B2911" s="45" t="n">
        <v>73679000000</v>
      </c>
      <c r="C2911" s="44" t="n">
        <v>75977.172</v>
      </c>
      <c r="D2911" s="44" t="s">
        <v>438</v>
      </c>
      <c r="E2911" s="44" t="n">
        <v>49331.035</v>
      </c>
      <c r="F2911" s="44" t="n">
        <v>9104.406</v>
      </c>
      <c r="G2911" s="44" t="n">
        <v>7803.588</v>
      </c>
      <c r="H2911" s="44" t="n">
        <v>0</v>
      </c>
      <c r="I2911" s="44" t="n">
        <v>9738.142</v>
      </c>
      <c r="J2911" s="44" t="n">
        <v>0</v>
      </c>
      <c r="K2911" s="44" t="n">
        <v>0</v>
      </c>
      <c r="L2911" s="44" t="n">
        <v>0</v>
      </c>
      <c r="M2911" s="44" t="n">
        <v>0</v>
      </c>
      <c r="N2911" s="44" t="n">
        <v>0</v>
      </c>
      <c r="O2911" s="44" t="n">
        <v>0</v>
      </c>
      <c r="P2911" s="44" t="n">
        <v>0</v>
      </c>
      <c r="Q2911" s="44" t="n">
        <v>0</v>
      </c>
      <c r="R2911" s="44" t="n">
        <v>0</v>
      </c>
      <c r="S2911" s="44" t="n">
        <v>0</v>
      </c>
    </row>
    <row r="2912" customFormat="false" ht="10.5" hidden="false" customHeight="false" outlineLevel="0" collapsed="false">
      <c r="A2912" s="44" t="s">
        <v>235</v>
      </c>
      <c r="B2912" s="45" t="n">
        <v>68147200000</v>
      </c>
      <c r="C2912" s="44" t="n">
        <v>67886.643</v>
      </c>
      <c r="D2912" s="44" t="s">
        <v>439</v>
      </c>
      <c r="E2912" s="44" t="n">
        <v>49331.035</v>
      </c>
      <c r="F2912" s="44" t="n">
        <v>9104.406</v>
      </c>
      <c r="G2912" s="44" t="n">
        <v>7803.588</v>
      </c>
      <c r="H2912" s="44" t="n">
        <v>0</v>
      </c>
      <c r="I2912" s="44" t="n">
        <v>1647.613</v>
      </c>
      <c r="J2912" s="44" t="n">
        <v>0</v>
      </c>
      <c r="K2912" s="44" t="n">
        <v>0</v>
      </c>
      <c r="L2912" s="44" t="n">
        <v>0</v>
      </c>
      <c r="M2912" s="44" t="n">
        <v>0</v>
      </c>
      <c r="N2912" s="44" t="n">
        <v>0</v>
      </c>
      <c r="O2912" s="44" t="n">
        <v>0</v>
      </c>
      <c r="P2912" s="44" t="n">
        <v>0</v>
      </c>
      <c r="Q2912" s="44" t="n">
        <v>0</v>
      </c>
      <c r="R2912" s="44" t="n">
        <v>0</v>
      </c>
      <c r="S2912" s="44" t="n">
        <v>0</v>
      </c>
    </row>
    <row r="2913" customFormat="false" ht="10.5" hidden="false" customHeight="false" outlineLevel="0" collapsed="false">
      <c r="A2913" s="44" t="s">
        <v>236</v>
      </c>
      <c r="B2913" s="45" t="n">
        <v>75105200000</v>
      </c>
      <c r="C2913" s="44" t="n">
        <v>72363.654</v>
      </c>
      <c r="D2913" s="44" t="s">
        <v>386</v>
      </c>
      <c r="E2913" s="44" t="n">
        <v>49331.035</v>
      </c>
      <c r="F2913" s="44" t="n">
        <v>9104.406</v>
      </c>
      <c r="G2913" s="44" t="n">
        <v>7803.588</v>
      </c>
      <c r="H2913" s="44" t="n">
        <v>0</v>
      </c>
      <c r="I2913" s="44" t="n">
        <v>0</v>
      </c>
      <c r="J2913" s="44" t="n">
        <v>6124.624</v>
      </c>
      <c r="K2913" s="44" t="n">
        <v>0</v>
      </c>
      <c r="L2913" s="44" t="n">
        <v>0</v>
      </c>
      <c r="M2913" s="44" t="n">
        <v>0</v>
      </c>
      <c r="N2913" s="44" t="n">
        <v>0</v>
      </c>
      <c r="O2913" s="44" t="n">
        <v>0</v>
      </c>
      <c r="P2913" s="44" t="n">
        <v>0</v>
      </c>
      <c r="Q2913" s="44" t="n">
        <v>0</v>
      </c>
      <c r="R2913" s="44" t="n">
        <v>0</v>
      </c>
      <c r="S2913" s="44" t="n">
        <v>0</v>
      </c>
    </row>
    <row r="2914" customFormat="false" ht="10.5" hidden="false" customHeight="false" outlineLevel="0" collapsed="false">
      <c r="A2914" s="44" t="s">
        <v>237</v>
      </c>
      <c r="B2914" s="45" t="n">
        <v>82034200000</v>
      </c>
      <c r="C2914" s="44" t="n">
        <v>96603.911</v>
      </c>
      <c r="D2914" s="44" t="s">
        <v>440</v>
      </c>
      <c r="E2914" s="44" t="n">
        <v>13154.943</v>
      </c>
      <c r="F2914" s="44" t="n">
        <v>4046.403</v>
      </c>
      <c r="G2914" s="44" t="n">
        <v>79402.566</v>
      </c>
      <c r="H2914" s="44" t="n">
        <v>0</v>
      </c>
      <c r="I2914" s="44" t="n">
        <v>0</v>
      </c>
      <c r="J2914" s="44" t="n">
        <v>0</v>
      </c>
      <c r="K2914" s="44" t="n">
        <v>0</v>
      </c>
      <c r="L2914" s="44" t="n">
        <v>0</v>
      </c>
      <c r="M2914" s="44" t="n">
        <v>0</v>
      </c>
      <c r="N2914" s="44" t="n">
        <v>0</v>
      </c>
      <c r="O2914" s="44" t="n">
        <v>0</v>
      </c>
      <c r="P2914" s="44" t="n">
        <v>0</v>
      </c>
      <c r="Q2914" s="44" t="n">
        <v>0</v>
      </c>
      <c r="R2914" s="44" t="n">
        <v>0</v>
      </c>
      <c r="S2914" s="44" t="n">
        <v>0</v>
      </c>
    </row>
    <row r="2915" customFormat="false" ht="10.5" hidden="false" customHeight="false" outlineLevel="0" collapsed="false">
      <c r="A2915" s="44" t="s">
        <v>238</v>
      </c>
      <c r="B2915" s="45" t="n">
        <v>99090600000</v>
      </c>
      <c r="C2915" s="44" t="n">
        <v>137838.007</v>
      </c>
      <c r="D2915" s="44" t="s">
        <v>441</v>
      </c>
      <c r="E2915" s="44" t="n">
        <v>49331.035</v>
      </c>
      <c r="F2915" s="44" t="n">
        <v>9104.406</v>
      </c>
      <c r="G2915" s="44" t="n">
        <v>79402.566</v>
      </c>
      <c r="H2915" s="44" t="n">
        <v>0</v>
      </c>
      <c r="I2915" s="44" t="n">
        <v>0</v>
      </c>
      <c r="J2915" s="44" t="n">
        <v>0</v>
      </c>
      <c r="K2915" s="44" t="n">
        <v>0</v>
      </c>
      <c r="L2915" s="44" t="n">
        <v>0</v>
      </c>
      <c r="M2915" s="44" t="n">
        <v>0</v>
      </c>
      <c r="N2915" s="44" t="n">
        <v>0</v>
      </c>
      <c r="O2915" s="44" t="n">
        <v>0</v>
      </c>
      <c r="P2915" s="44" t="n">
        <v>0</v>
      </c>
      <c r="Q2915" s="44" t="n">
        <v>0</v>
      </c>
      <c r="R2915" s="44" t="n">
        <v>0</v>
      </c>
      <c r="S2915" s="44" t="n">
        <v>0</v>
      </c>
    </row>
    <row r="2916" customFormat="false" ht="10.5" hidden="false" customHeight="false" outlineLevel="0" collapsed="false">
      <c r="A2916" s="44"/>
      <c r="B2916" s="44"/>
      <c r="C2916" s="44"/>
      <c r="D2916" s="44"/>
      <c r="E2916" s="44"/>
      <c r="F2916" s="44"/>
      <c r="G2916" s="44"/>
      <c r="H2916" s="44"/>
      <c r="I2916" s="44"/>
      <c r="J2916" s="44"/>
      <c r="K2916" s="44"/>
      <c r="L2916" s="44"/>
      <c r="M2916" s="44"/>
      <c r="N2916" s="44"/>
      <c r="O2916" s="44"/>
      <c r="P2916" s="44"/>
      <c r="Q2916" s="44"/>
      <c r="R2916" s="44"/>
      <c r="S2916" s="44"/>
    </row>
    <row r="2917" customFormat="false" ht="10.5" hidden="false" customHeight="false" outlineLevel="0" collapsed="false">
      <c r="A2917" s="44" t="s">
        <v>239</v>
      </c>
      <c r="B2917" s="45" t="n">
        <v>975185000000</v>
      </c>
      <c r="C2917" s="44"/>
      <c r="D2917" s="44"/>
      <c r="E2917" s="44"/>
      <c r="F2917" s="44"/>
      <c r="G2917" s="44"/>
      <c r="H2917" s="44"/>
      <c r="I2917" s="44"/>
      <c r="J2917" s="44"/>
      <c r="K2917" s="44" t="n">
        <v>0</v>
      </c>
      <c r="L2917" s="44" t="n">
        <v>0</v>
      </c>
      <c r="M2917" s="44" t="n">
        <v>0</v>
      </c>
      <c r="N2917" s="44" t="n">
        <v>0</v>
      </c>
      <c r="O2917" s="44" t="n">
        <v>0</v>
      </c>
      <c r="P2917" s="44" t="n">
        <v>0</v>
      </c>
      <c r="Q2917" s="44" t="n">
        <v>0</v>
      </c>
      <c r="R2917" s="44" t="n">
        <v>0</v>
      </c>
      <c r="S2917" s="44" t="n">
        <v>0</v>
      </c>
    </row>
    <row r="2918" customFormat="false" ht="10.5" hidden="false" customHeight="false" outlineLevel="0" collapsed="false">
      <c r="A2918" s="44" t="s">
        <v>240</v>
      </c>
      <c r="B2918" s="45" t="n">
        <v>68141500000</v>
      </c>
      <c r="C2918" s="44" t="n">
        <v>66744.335</v>
      </c>
      <c r="D2918" s="44"/>
      <c r="E2918" s="44" t="n">
        <v>13154.943</v>
      </c>
      <c r="F2918" s="44" t="n">
        <v>4046.403</v>
      </c>
      <c r="G2918" s="44" t="n">
        <v>7803.588</v>
      </c>
      <c r="H2918" s="44" t="n">
        <v>0</v>
      </c>
      <c r="I2918" s="44" t="n">
        <v>0</v>
      </c>
      <c r="J2918" s="44" t="n">
        <v>0</v>
      </c>
      <c r="K2918" s="44" t="n">
        <v>0</v>
      </c>
      <c r="L2918" s="44" t="n">
        <v>0</v>
      </c>
      <c r="M2918" s="44" t="n">
        <v>0</v>
      </c>
      <c r="N2918" s="44" t="n">
        <v>0</v>
      </c>
      <c r="O2918" s="44" t="n">
        <v>0</v>
      </c>
      <c r="P2918" s="44" t="n">
        <v>0</v>
      </c>
      <c r="Q2918" s="44" t="n">
        <v>0</v>
      </c>
      <c r="R2918" s="44" t="n">
        <v>0</v>
      </c>
      <c r="S2918" s="44" t="n">
        <v>0</v>
      </c>
    </row>
    <row r="2919" customFormat="false" ht="10.5" hidden="false" customHeight="false" outlineLevel="0" collapsed="false">
      <c r="A2919" s="44" t="s">
        <v>241</v>
      </c>
      <c r="B2919" s="45" t="n">
        <v>113238000000</v>
      </c>
      <c r="C2919" s="44" t="n">
        <v>143962.632</v>
      </c>
      <c r="D2919" s="44"/>
      <c r="E2919" s="44" t="n">
        <v>49331.035</v>
      </c>
      <c r="F2919" s="44" t="n">
        <v>9104.406</v>
      </c>
      <c r="G2919" s="44" t="n">
        <v>79402.566</v>
      </c>
      <c r="H2919" s="44" t="n">
        <v>0</v>
      </c>
      <c r="I2919" s="44" t="n">
        <v>13132.535</v>
      </c>
      <c r="J2919" s="44" t="n">
        <v>6124.624</v>
      </c>
      <c r="K2919" s="44" t="n">
        <v>0</v>
      </c>
      <c r="L2919" s="44" t="n">
        <v>0</v>
      </c>
      <c r="M2919" s="44" t="n">
        <v>0</v>
      </c>
      <c r="N2919" s="44" t="n">
        <v>0</v>
      </c>
      <c r="O2919" s="44" t="n">
        <v>0</v>
      </c>
      <c r="P2919" s="44" t="n">
        <v>0</v>
      </c>
      <c r="Q2919" s="44" t="n">
        <v>0</v>
      </c>
      <c r="R2919" s="44" t="n">
        <v>0</v>
      </c>
      <c r="S2919" s="44" t="n">
        <v>0</v>
      </c>
    </row>
    <row r="2921" customFormat="false" ht="10.5" hidden="false" customHeight="false" outlineLevel="0" collapsed="false">
      <c r="A2921" s="43"/>
      <c r="B2921" s="44" t="s">
        <v>272</v>
      </c>
      <c r="C2921" s="44" t="s">
        <v>273</v>
      </c>
      <c r="D2921" s="44" t="s">
        <v>274</v>
      </c>
      <c r="E2921" s="44" t="s">
        <v>22</v>
      </c>
    </row>
    <row r="2922" customFormat="false" ht="10.5" hidden="false" customHeight="false" outlineLevel="0" collapsed="false">
      <c r="A2922" s="44" t="s">
        <v>275</v>
      </c>
      <c r="B2922" s="44" t="n">
        <v>18084.62</v>
      </c>
      <c r="C2922" s="44" t="n">
        <v>6015.7</v>
      </c>
      <c r="D2922" s="44" t="n">
        <v>0</v>
      </c>
      <c r="E2922" s="44" t="n">
        <v>24100.32</v>
      </c>
    </row>
    <row r="2923" customFormat="false" ht="10.5" hidden="false" customHeight="false" outlineLevel="0" collapsed="false">
      <c r="A2923" s="44" t="s">
        <v>276</v>
      </c>
      <c r="B2923" s="44" t="n">
        <v>3.74</v>
      </c>
      <c r="C2923" s="44" t="n">
        <v>1.24</v>
      </c>
      <c r="D2923" s="44" t="n">
        <v>0</v>
      </c>
      <c r="E2923" s="44" t="n">
        <v>4.98</v>
      </c>
    </row>
    <row r="2924" customFormat="false" ht="10.5" hidden="false" customHeight="false" outlineLevel="0" collapsed="false">
      <c r="A2924" s="44" t="s">
        <v>277</v>
      </c>
      <c r="B2924" s="44" t="n">
        <v>3.74</v>
      </c>
      <c r="C2924" s="44" t="n">
        <v>1.24</v>
      </c>
      <c r="D2924" s="44" t="n">
        <v>0</v>
      </c>
      <c r="E2924" s="44" t="n">
        <v>4.98</v>
      </c>
    </row>
    <row r="3001" s="42" customFormat="true" ht="10.5" hidden="false" customHeight="false" outlineLevel="0" collapsed="false">
      <c r="A3001" s="41" t="s">
        <v>442</v>
      </c>
    </row>
    <row r="3002" customFormat="false" ht="42" hidden="false" customHeight="false" outlineLevel="0" collapsed="false">
      <c r="A3002" s="43"/>
      <c r="B3002" s="44" t="s">
        <v>108</v>
      </c>
      <c r="C3002" s="44" t="s">
        <v>109</v>
      </c>
      <c r="D3002" s="44" t="s">
        <v>110</v>
      </c>
    </row>
    <row r="3003" customFormat="false" ht="10.5" hidden="false" customHeight="false" outlineLevel="0" collapsed="false">
      <c r="A3003" s="44" t="s">
        <v>111</v>
      </c>
      <c r="B3003" s="44" t="n">
        <v>2650.74</v>
      </c>
      <c r="C3003" s="44" t="n">
        <v>548.23</v>
      </c>
      <c r="D3003" s="44" t="n">
        <v>548.23</v>
      </c>
    </row>
    <row r="3004" customFormat="false" ht="10.5" hidden="false" customHeight="false" outlineLevel="0" collapsed="false">
      <c r="A3004" s="44" t="s">
        <v>112</v>
      </c>
      <c r="B3004" s="44" t="n">
        <v>2650.74</v>
      </c>
      <c r="C3004" s="44" t="n">
        <v>548.23</v>
      </c>
      <c r="D3004" s="44" t="n">
        <v>548.23</v>
      </c>
    </row>
    <row r="3005" customFormat="false" ht="10.5" hidden="false" customHeight="false" outlineLevel="0" collapsed="false">
      <c r="A3005" s="44" t="s">
        <v>113</v>
      </c>
      <c r="B3005" s="44" t="n">
        <v>6053.9</v>
      </c>
      <c r="C3005" s="44" t="n">
        <v>1252.06</v>
      </c>
      <c r="D3005" s="44" t="n">
        <v>1252.06</v>
      </c>
    </row>
    <row r="3006" customFormat="false" ht="10.5" hidden="false" customHeight="false" outlineLevel="0" collapsed="false">
      <c r="A3006" s="44" t="s">
        <v>114</v>
      </c>
      <c r="B3006" s="44" t="n">
        <v>6053.9</v>
      </c>
      <c r="C3006" s="44" t="n">
        <v>1252.06</v>
      </c>
      <c r="D3006" s="44" t="n">
        <v>1252.06</v>
      </c>
    </row>
    <row r="3008" customFormat="false" ht="10.5" hidden="false" customHeight="false" outlineLevel="0" collapsed="false">
      <c r="A3008" s="43"/>
      <c r="B3008" s="44" t="s">
        <v>115</v>
      </c>
    </row>
    <row r="3009" customFormat="false" ht="10.5" hidden="false" customHeight="false" outlineLevel="0" collapsed="false">
      <c r="A3009" s="44" t="s">
        <v>116</v>
      </c>
      <c r="B3009" s="44" t="n">
        <v>4835.13</v>
      </c>
    </row>
    <row r="3010" customFormat="false" ht="10.5" hidden="false" customHeight="false" outlineLevel="0" collapsed="false">
      <c r="A3010" s="44" t="s">
        <v>117</v>
      </c>
      <c r="B3010" s="44" t="n">
        <v>4835.13</v>
      </c>
    </row>
    <row r="3012" customFormat="false" ht="21" hidden="false" customHeight="false" outlineLevel="0" collapsed="false">
      <c r="A3012" s="43"/>
      <c r="B3012" s="44" t="s">
        <v>118</v>
      </c>
      <c r="C3012" s="44" t="s">
        <v>119</v>
      </c>
      <c r="D3012" s="44" t="s">
        <v>120</v>
      </c>
      <c r="E3012" s="44" t="s">
        <v>121</v>
      </c>
      <c r="F3012" s="44" t="s">
        <v>122</v>
      </c>
      <c r="G3012" s="44" t="s">
        <v>123</v>
      </c>
    </row>
    <row r="3013" customFormat="false" ht="10.5" hidden="false" customHeight="false" outlineLevel="0" collapsed="false">
      <c r="A3013" s="44" t="s">
        <v>124</v>
      </c>
      <c r="B3013" s="44" t="n">
        <v>0</v>
      </c>
      <c r="C3013" s="44" t="n">
        <v>1376.83</v>
      </c>
      <c r="D3013" s="44" t="n">
        <v>0</v>
      </c>
      <c r="E3013" s="44" t="n">
        <v>0</v>
      </c>
      <c r="F3013" s="44" t="n">
        <v>0</v>
      </c>
      <c r="G3013" s="44" t="n">
        <v>0</v>
      </c>
    </row>
    <row r="3014" customFormat="false" ht="10.5" hidden="false" customHeight="false" outlineLevel="0" collapsed="false">
      <c r="A3014" s="44" t="s">
        <v>125</v>
      </c>
      <c r="B3014" s="44" t="n">
        <v>1.1</v>
      </c>
      <c r="C3014" s="44" t="n">
        <v>0</v>
      </c>
      <c r="D3014" s="44" t="n">
        <v>0</v>
      </c>
      <c r="E3014" s="44" t="n">
        <v>0</v>
      </c>
      <c r="F3014" s="44" t="n">
        <v>0</v>
      </c>
      <c r="G3014" s="44" t="n">
        <v>0</v>
      </c>
    </row>
    <row r="3015" customFormat="false" ht="10.5" hidden="false" customHeight="false" outlineLevel="0" collapsed="false">
      <c r="A3015" s="44" t="s">
        <v>126</v>
      </c>
      <c r="B3015" s="44" t="n">
        <v>545.05</v>
      </c>
      <c r="C3015" s="44" t="n">
        <v>0</v>
      </c>
      <c r="D3015" s="44" t="n">
        <v>0</v>
      </c>
      <c r="E3015" s="44" t="n">
        <v>0</v>
      </c>
      <c r="F3015" s="44" t="n">
        <v>0</v>
      </c>
      <c r="G3015" s="44" t="n">
        <v>0</v>
      </c>
    </row>
    <row r="3016" customFormat="false" ht="10.5" hidden="false" customHeight="false" outlineLevel="0" collapsed="false">
      <c r="A3016" s="44" t="s">
        <v>127</v>
      </c>
      <c r="B3016" s="44" t="n">
        <v>95.49</v>
      </c>
      <c r="C3016" s="44" t="n">
        <v>0</v>
      </c>
      <c r="D3016" s="44" t="n">
        <v>0</v>
      </c>
      <c r="E3016" s="44" t="n">
        <v>0</v>
      </c>
      <c r="F3016" s="44" t="n">
        <v>0</v>
      </c>
      <c r="G3016" s="44" t="n">
        <v>0</v>
      </c>
    </row>
    <row r="3017" customFormat="false" ht="10.5" hidden="false" customHeight="false" outlineLevel="0" collapsed="false">
      <c r="A3017" s="44" t="s">
        <v>128</v>
      </c>
      <c r="B3017" s="44" t="n">
        <v>104.42</v>
      </c>
      <c r="C3017" s="44" t="n">
        <v>0</v>
      </c>
      <c r="D3017" s="44" t="n">
        <v>0</v>
      </c>
      <c r="E3017" s="44" t="n">
        <v>0</v>
      </c>
      <c r="F3017" s="44" t="n">
        <v>0</v>
      </c>
      <c r="G3017" s="44" t="n">
        <v>0</v>
      </c>
    </row>
    <row r="3018" customFormat="false" ht="10.5" hidden="false" customHeight="false" outlineLevel="0" collapsed="false">
      <c r="A3018" s="44" t="s">
        <v>129</v>
      </c>
      <c r="B3018" s="44" t="n">
        <v>0</v>
      </c>
      <c r="C3018" s="44" t="n">
        <v>0</v>
      </c>
      <c r="D3018" s="44" t="n">
        <v>0</v>
      </c>
      <c r="E3018" s="44" t="n">
        <v>0</v>
      </c>
      <c r="F3018" s="44" t="n">
        <v>0</v>
      </c>
      <c r="G3018" s="44" t="n">
        <v>0</v>
      </c>
    </row>
    <row r="3019" customFormat="false" ht="10.5" hidden="false" customHeight="false" outlineLevel="0" collapsed="false">
      <c r="A3019" s="44" t="s">
        <v>130</v>
      </c>
      <c r="B3019" s="44" t="n">
        <v>527.85</v>
      </c>
      <c r="C3019" s="44" t="n">
        <v>0</v>
      </c>
      <c r="D3019" s="44" t="n">
        <v>0</v>
      </c>
      <c r="E3019" s="44" t="n">
        <v>0</v>
      </c>
      <c r="F3019" s="44" t="n">
        <v>0</v>
      </c>
      <c r="G3019" s="44" t="n">
        <v>0</v>
      </c>
    </row>
    <row r="3020" customFormat="false" ht="10.5" hidden="false" customHeight="false" outlineLevel="0" collapsed="false">
      <c r="A3020" s="44" t="s">
        <v>131</v>
      </c>
      <c r="B3020" s="44" t="n">
        <v>0</v>
      </c>
      <c r="C3020" s="44" t="n">
        <v>0</v>
      </c>
      <c r="D3020" s="44" t="n">
        <v>0</v>
      </c>
      <c r="E3020" s="44" t="n">
        <v>0</v>
      </c>
      <c r="F3020" s="44" t="n">
        <v>0</v>
      </c>
      <c r="G3020" s="44" t="n">
        <v>0</v>
      </c>
    </row>
    <row r="3021" customFormat="false" ht="10.5" hidden="false" customHeight="false" outlineLevel="0" collapsed="false">
      <c r="A3021" s="44" t="s">
        <v>132</v>
      </c>
      <c r="B3021" s="44" t="n">
        <v>0</v>
      </c>
      <c r="C3021" s="44" t="n">
        <v>0</v>
      </c>
      <c r="D3021" s="44" t="n">
        <v>0</v>
      </c>
      <c r="E3021" s="44" t="n">
        <v>0</v>
      </c>
      <c r="F3021" s="44" t="n">
        <v>0</v>
      </c>
      <c r="G3021" s="44" t="n">
        <v>0</v>
      </c>
    </row>
    <row r="3022" customFormat="false" ht="10.5" hidden="false" customHeight="false" outlineLevel="0" collapsed="false">
      <c r="A3022" s="44" t="s">
        <v>133</v>
      </c>
      <c r="B3022" s="44" t="n">
        <v>0</v>
      </c>
      <c r="C3022" s="44" t="n">
        <v>0</v>
      </c>
      <c r="D3022" s="44" t="n">
        <v>0</v>
      </c>
      <c r="E3022" s="44" t="n">
        <v>0</v>
      </c>
      <c r="F3022" s="44" t="n">
        <v>0</v>
      </c>
      <c r="G3022" s="44" t="n">
        <v>0</v>
      </c>
    </row>
    <row r="3023" customFormat="false" ht="10.5" hidden="false" customHeight="false" outlineLevel="0" collapsed="false">
      <c r="A3023" s="44" t="s">
        <v>134</v>
      </c>
      <c r="B3023" s="44" t="n">
        <v>0</v>
      </c>
      <c r="C3023" s="44" t="n">
        <v>0</v>
      </c>
      <c r="D3023" s="44" t="n">
        <v>0</v>
      </c>
      <c r="E3023" s="44" t="n">
        <v>0</v>
      </c>
      <c r="F3023" s="44" t="n">
        <v>0</v>
      </c>
      <c r="G3023" s="44" t="n">
        <v>0</v>
      </c>
    </row>
    <row r="3024" customFormat="false" ht="10.5" hidden="false" customHeight="false" outlineLevel="0" collapsed="false">
      <c r="A3024" s="44" t="s">
        <v>135</v>
      </c>
      <c r="B3024" s="44" t="n">
        <v>0</v>
      </c>
      <c r="C3024" s="44" t="n">
        <v>0</v>
      </c>
      <c r="D3024" s="44" t="n">
        <v>0</v>
      </c>
      <c r="E3024" s="44" t="n">
        <v>0</v>
      </c>
      <c r="F3024" s="44" t="n">
        <v>0</v>
      </c>
      <c r="G3024" s="44" t="n">
        <v>0</v>
      </c>
    </row>
    <row r="3025" customFormat="false" ht="10.5" hidden="false" customHeight="false" outlineLevel="0" collapsed="false">
      <c r="A3025" s="44" t="s">
        <v>136</v>
      </c>
      <c r="B3025" s="44" t="n">
        <v>0</v>
      </c>
      <c r="C3025" s="44" t="n">
        <v>0</v>
      </c>
      <c r="D3025" s="44" t="n">
        <v>0</v>
      </c>
      <c r="E3025" s="44" t="n">
        <v>0</v>
      </c>
      <c r="F3025" s="44" t="n">
        <v>0</v>
      </c>
      <c r="G3025" s="44" t="n">
        <v>0</v>
      </c>
    </row>
    <row r="3026" customFormat="false" ht="10.5" hidden="false" customHeight="false" outlineLevel="0" collapsed="false">
      <c r="A3026" s="44" t="s">
        <v>137</v>
      </c>
      <c r="B3026" s="44" t="n">
        <v>0</v>
      </c>
      <c r="C3026" s="44" t="n">
        <v>0</v>
      </c>
      <c r="D3026" s="44" t="n">
        <v>0</v>
      </c>
      <c r="E3026" s="44" t="n">
        <v>0</v>
      </c>
      <c r="F3026" s="44" t="n">
        <v>0</v>
      </c>
      <c r="G3026" s="44" t="n">
        <v>0</v>
      </c>
    </row>
    <row r="3027" customFormat="false" ht="10.5" hidden="false" customHeight="false" outlineLevel="0" collapsed="false">
      <c r="A3027" s="44"/>
      <c r="B3027" s="44"/>
      <c r="C3027" s="44"/>
      <c r="D3027" s="44"/>
      <c r="E3027" s="44"/>
      <c r="F3027" s="44"/>
      <c r="G3027" s="44"/>
    </row>
    <row r="3028" customFormat="false" ht="10.5" hidden="false" customHeight="false" outlineLevel="0" collapsed="false">
      <c r="A3028" s="44" t="s">
        <v>138</v>
      </c>
      <c r="B3028" s="44" t="n">
        <v>1273.91</v>
      </c>
      <c r="C3028" s="44" t="n">
        <v>1376.83</v>
      </c>
      <c r="D3028" s="44" t="n">
        <v>0</v>
      </c>
      <c r="E3028" s="44" t="n">
        <v>0</v>
      </c>
      <c r="F3028" s="44" t="n">
        <v>0</v>
      </c>
      <c r="G3028" s="44" t="n">
        <v>0</v>
      </c>
    </row>
    <row r="3030" customFormat="false" ht="21" hidden="false" customHeight="false" outlineLevel="0" collapsed="false">
      <c r="A3030" s="43"/>
      <c r="B3030" s="44" t="s">
        <v>118</v>
      </c>
      <c r="C3030" s="44" t="s">
        <v>139</v>
      </c>
    </row>
    <row r="3031" customFormat="false" ht="10.5" hidden="false" customHeight="false" outlineLevel="0" collapsed="false">
      <c r="A3031" s="44" t="s">
        <v>140</v>
      </c>
      <c r="B3031" s="44" t="n">
        <v>0</v>
      </c>
      <c r="C3031" s="44" t="n">
        <v>0</v>
      </c>
    </row>
    <row r="3032" customFormat="false" ht="10.5" hidden="false" customHeight="false" outlineLevel="0" collapsed="false">
      <c r="A3032" s="44" t="s">
        <v>141</v>
      </c>
      <c r="B3032" s="44" t="n">
        <v>0</v>
      </c>
      <c r="C3032" s="44" t="n">
        <v>0</v>
      </c>
    </row>
    <row r="3033" customFormat="false" ht="10.5" hidden="false" customHeight="false" outlineLevel="0" collapsed="false">
      <c r="A3033" s="44" t="s">
        <v>142</v>
      </c>
      <c r="B3033" s="44" t="n">
        <v>0</v>
      </c>
      <c r="C3033" s="44" t="n">
        <v>0</v>
      </c>
    </row>
    <row r="3034" customFormat="false" ht="10.5" hidden="false" customHeight="false" outlineLevel="0" collapsed="false">
      <c r="A3034" s="44" t="s">
        <v>143</v>
      </c>
      <c r="B3034" s="44" t="n">
        <v>0</v>
      </c>
      <c r="C3034" s="44" t="n">
        <v>0</v>
      </c>
    </row>
    <row r="3035" customFormat="false" ht="10.5" hidden="false" customHeight="false" outlineLevel="0" collapsed="false">
      <c r="A3035" s="44" t="s">
        <v>144</v>
      </c>
      <c r="B3035" s="44" t="n">
        <v>0</v>
      </c>
      <c r="C3035" s="44" t="n">
        <v>0</v>
      </c>
    </row>
    <row r="3036" customFormat="false" ht="10.5" hidden="false" customHeight="false" outlineLevel="0" collapsed="false">
      <c r="A3036" s="44" t="s">
        <v>145</v>
      </c>
      <c r="B3036" s="44" t="n">
        <v>0</v>
      </c>
      <c r="C3036" s="44" t="n">
        <v>0</v>
      </c>
    </row>
    <row r="3037" customFormat="false" ht="10.5" hidden="false" customHeight="false" outlineLevel="0" collapsed="false">
      <c r="A3037" s="44"/>
      <c r="B3037" s="44"/>
      <c r="C3037" s="44"/>
    </row>
    <row r="3038" customFormat="false" ht="10.5" hidden="false" customHeight="false" outlineLevel="0" collapsed="false">
      <c r="A3038" s="44" t="s">
        <v>146</v>
      </c>
      <c r="B3038" s="44" t="n">
        <v>1273.91</v>
      </c>
      <c r="C3038" s="44" t="n">
        <v>100</v>
      </c>
    </row>
    <row r="3039" customFormat="false" ht="10.5" hidden="false" customHeight="false" outlineLevel="0" collapsed="false">
      <c r="A3039" s="44" t="s">
        <v>147</v>
      </c>
      <c r="B3039" s="44" t="n">
        <v>0</v>
      </c>
      <c r="C3039" s="44" t="n">
        <v>0</v>
      </c>
    </row>
    <row r="3040" customFormat="false" ht="10.5" hidden="false" customHeight="false" outlineLevel="0" collapsed="false">
      <c r="A3040" s="44" t="s">
        <v>148</v>
      </c>
      <c r="B3040" s="44" t="n">
        <v>1273.91</v>
      </c>
      <c r="C3040" s="44" t="n">
        <v>100</v>
      </c>
    </row>
    <row r="3041" customFormat="false" ht="10.5" hidden="false" customHeight="false" outlineLevel="0" collapsed="false">
      <c r="A3041" s="44"/>
      <c r="B3041" s="44"/>
      <c r="C3041" s="44"/>
    </row>
    <row r="3042" customFormat="false" ht="10.5" hidden="false" customHeight="false" outlineLevel="0" collapsed="false">
      <c r="A3042" s="44" t="s">
        <v>149</v>
      </c>
      <c r="B3042" s="44" t="n">
        <v>1273.91</v>
      </c>
      <c r="C3042" s="44" t="n">
        <v>100</v>
      </c>
    </row>
    <row r="3043" customFormat="false" ht="10.5" hidden="false" customHeight="false" outlineLevel="0" collapsed="false">
      <c r="A3043" s="44" t="s">
        <v>150</v>
      </c>
      <c r="B3043" s="44" t="n">
        <v>1273.91</v>
      </c>
      <c r="C3043" s="44" t="n">
        <v>100</v>
      </c>
    </row>
    <row r="3045" customFormat="false" ht="21" hidden="false" customHeight="false" outlineLevel="0" collapsed="false">
      <c r="A3045" s="43"/>
      <c r="B3045" s="44" t="s">
        <v>51</v>
      </c>
      <c r="C3045" s="44" t="s">
        <v>151</v>
      </c>
      <c r="D3045" s="44" t="s">
        <v>152</v>
      </c>
      <c r="E3045" s="44" t="s">
        <v>153</v>
      </c>
      <c r="F3045" s="44" t="s">
        <v>154</v>
      </c>
      <c r="G3045" s="44" t="s">
        <v>155</v>
      </c>
      <c r="H3045" s="44" t="s">
        <v>156</v>
      </c>
      <c r="I3045" s="44" t="s">
        <v>157</v>
      </c>
    </row>
    <row r="3046" customFormat="false" ht="10.5" hidden="false" customHeight="false" outlineLevel="0" collapsed="false">
      <c r="A3046" s="44" t="s">
        <v>158</v>
      </c>
      <c r="B3046" s="44" t="s">
        <v>159</v>
      </c>
      <c r="C3046" s="44" t="n">
        <v>0.8</v>
      </c>
      <c r="D3046" s="44" t="n">
        <v>0.324</v>
      </c>
      <c r="E3046" s="44" t="n">
        <v>0.34</v>
      </c>
      <c r="F3046" s="44" t="n">
        <v>110.54</v>
      </c>
      <c r="G3046" s="44" t="n">
        <v>180</v>
      </c>
      <c r="H3046" s="44" t="n">
        <v>90</v>
      </c>
      <c r="I3046" s="44" t="s">
        <v>160</v>
      </c>
    </row>
    <row r="3047" customFormat="false" ht="10.5" hidden="false" customHeight="false" outlineLevel="0" collapsed="false">
      <c r="A3047" s="44" t="s">
        <v>161</v>
      </c>
      <c r="B3047" s="44" t="s">
        <v>159</v>
      </c>
      <c r="C3047" s="44" t="n">
        <v>0.8</v>
      </c>
      <c r="D3047" s="44" t="n">
        <v>0.324</v>
      </c>
      <c r="E3047" s="44" t="n">
        <v>0.34</v>
      </c>
      <c r="F3047" s="44" t="n">
        <v>39.02</v>
      </c>
      <c r="G3047" s="44" t="n">
        <v>90</v>
      </c>
      <c r="H3047" s="44" t="n">
        <v>90</v>
      </c>
      <c r="I3047" s="44" t="s">
        <v>162</v>
      </c>
    </row>
    <row r="3048" customFormat="false" ht="10.5" hidden="false" customHeight="false" outlineLevel="0" collapsed="false">
      <c r="A3048" s="44" t="s">
        <v>163</v>
      </c>
      <c r="B3048" s="44" t="s">
        <v>159</v>
      </c>
      <c r="C3048" s="44" t="n">
        <v>0.8</v>
      </c>
      <c r="D3048" s="44" t="n">
        <v>0.324</v>
      </c>
      <c r="E3048" s="44" t="n">
        <v>0.34</v>
      </c>
      <c r="F3048" s="44" t="n">
        <v>110.54</v>
      </c>
      <c r="G3048" s="44" t="n">
        <v>0</v>
      </c>
      <c r="H3048" s="44" t="n">
        <v>90</v>
      </c>
      <c r="I3048" s="44" t="s">
        <v>164</v>
      </c>
    </row>
    <row r="3049" customFormat="false" ht="10.5" hidden="false" customHeight="false" outlineLevel="0" collapsed="false">
      <c r="A3049" s="44" t="s">
        <v>165</v>
      </c>
      <c r="B3049" s="44" t="s">
        <v>159</v>
      </c>
      <c r="C3049" s="44" t="n">
        <v>0.8</v>
      </c>
      <c r="D3049" s="44" t="n">
        <v>0.324</v>
      </c>
      <c r="E3049" s="44" t="n">
        <v>0.34</v>
      </c>
      <c r="F3049" s="44" t="n">
        <v>39.02</v>
      </c>
      <c r="G3049" s="44" t="n">
        <v>270</v>
      </c>
      <c r="H3049" s="44" t="n">
        <v>90</v>
      </c>
      <c r="I3049" s="44" t="s">
        <v>166</v>
      </c>
    </row>
    <row r="3050" customFormat="false" ht="10.5" hidden="false" customHeight="false" outlineLevel="0" collapsed="false">
      <c r="A3050" s="44" t="s">
        <v>167</v>
      </c>
      <c r="B3050" s="44" t="s">
        <v>168</v>
      </c>
      <c r="C3050" s="44" t="n">
        <v>0.3</v>
      </c>
      <c r="D3050" s="44" t="n">
        <v>1.627</v>
      </c>
      <c r="E3050" s="44" t="n">
        <v>2.69</v>
      </c>
      <c r="F3050" s="44" t="n">
        <v>236.88</v>
      </c>
      <c r="G3050" s="44" t="n">
        <v>0</v>
      </c>
      <c r="H3050" s="44" t="n">
        <v>180</v>
      </c>
      <c r="I3050" s="44"/>
    </row>
    <row r="3051" customFormat="false" ht="10.5" hidden="false" customHeight="false" outlineLevel="0" collapsed="false">
      <c r="A3051" s="44" t="s">
        <v>169</v>
      </c>
      <c r="B3051" s="44" t="s">
        <v>159</v>
      </c>
      <c r="C3051" s="44" t="n">
        <v>0.8</v>
      </c>
      <c r="D3051" s="44" t="n">
        <v>0.324</v>
      </c>
      <c r="E3051" s="44" t="n">
        <v>0.34</v>
      </c>
      <c r="F3051" s="44" t="n">
        <v>169.07</v>
      </c>
      <c r="G3051" s="44" t="n">
        <v>180</v>
      </c>
      <c r="H3051" s="44" t="n">
        <v>90</v>
      </c>
      <c r="I3051" s="44" t="s">
        <v>160</v>
      </c>
    </row>
    <row r="3052" customFormat="false" ht="10.5" hidden="false" customHeight="false" outlineLevel="0" collapsed="false">
      <c r="A3052" s="44" t="s">
        <v>170</v>
      </c>
      <c r="B3052" s="44" t="s">
        <v>159</v>
      </c>
      <c r="C3052" s="44" t="n">
        <v>0.8</v>
      </c>
      <c r="D3052" s="44" t="n">
        <v>0.324</v>
      </c>
      <c r="E3052" s="44" t="n">
        <v>0.34</v>
      </c>
      <c r="F3052" s="44" t="n">
        <v>260.1</v>
      </c>
      <c r="G3052" s="44" t="n">
        <v>90</v>
      </c>
      <c r="H3052" s="44" t="n">
        <v>90</v>
      </c>
      <c r="I3052" s="44" t="s">
        <v>162</v>
      </c>
    </row>
    <row r="3053" customFormat="false" ht="10.5" hidden="false" customHeight="false" outlineLevel="0" collapsed="false">
      <c r="A3053" s="44" t="s">
        <v>171</v>
      </c>
      <c r="B3053" s="44" t="s">
        <v>172</v>
      </c>
      <c r="C3053" s="44" t="n">
        <v>0.3</v>
      </c>
      <c r="D3053" s="44" t="n">
        <v>3.242</v>
      </c>
      <c r="E3053" s="44" t="n">
        <v>6.3</v>
      </c>
      <c r="F3053" s="44" t="n">
        <v>390.16</v>
      </c>
      <c r="G3053" s="44" t="n">
        <v>0</v>
      </c>
      <c r="H3053" s="44" t="n">
        <v>90</v>
      </c>
      <c r="I3053" s="44" t="s">
        <v>164</v>
      </c>
    </row>
    <row r="3054" customFormat="false" ht="10.5" hidden="false" customHeight="false" outlineLevel="0" collapsed="false">
      <c r="A3054" s="44" t="s">
        <v>173</v>
      </c>
      <c r="B3054" s="44" t="s">
        <v>159</v>
      </c>
      <c r="C3054" s="44" t="n">
        <v>0.8</v>
      </c>
      <c r="D3054" s="44" t="n">
        <v>0.324</v>
      </c>
      <c r="E3054" s="44" t="n">
        <v>0.34</v>
      </c>
      <c r="F3054" s="44" t="n">
        <v>182.07</v>
      </c>
      <c r="G3054" s="44" t="n">
        <v>270</v>
      </c>
      <c r="H3054" s="44" t="n">
        <v>90</v>
      </c>
      <c r="I3054" s="44" t="s">
        <v>166</v>
      </c>
    </row>
    <row r="3055" customFormat="false" ht="10.5" hidden="false" customHeight="false" outlineLevel="0" collapsed="false">
      <c r="A3055" s="44" t="s">
        <v>174</v>
      </c>
      <c r="B3055" s="44" t="s">
        <v>159</v>
      </c>
      <c r="C3055" s="44" t="n">
        <v>0.8</v>
      </c>
      <c r="D3055" s="44" t="n">
        <v>0.324</v>
      </c>
      <c r="E3055" s="44" t="n">
        <v>0.34</v>
      </c>
      <c r="F3055" s="44" t="n">
        <v>110.54</v>
      </c>
      <c r="G3055" s="44" t="n">
        <v>180</v>
      </c>
      <c r="H3055" s="44" t="n">
        <v>90</v>
      </c>
      <c r="I3055" s="44" t="s">
        <v>160</v>
      </c>
    </row>
    <row r="3056" customFormat="false" ht="10.5" hidden="false" customHeight="false" outlineLevel="0" collapsed="false">
      <c r="A3056" s="44" t="s">
        <v>175</v>
      </c>
      <c r="B3056" s="44" t="s">
        <v>159</v>
      </c>
      <c r="C3056" s="44" t="n">
        <v>0.8</v>
      </c>
      <c r="D3056" s="44" t="n">
        <v>0.324</v>
      </c>
      <c r="E3056" s="44" t="n">
        <v>0.34</v>
      </c>
      <c r="F3056" s="44" t="n">
        <v>39.02</v>
      </c>
      <c r="G3056" s="44" t="n">
        <v>270</v>
      </c>
      <c r="H3056" s="44" t="n">
        <v>90</v>
      </c>
      <c r="I3056" s="44" t="s">
        <v>166</v>
      </c>
    </row>
    <row r="3057" customFormat="false" ht="10.5" hidden="false" customHeight="false" outlineLevel="0" collapsed="false">
      <c r="A3057" s="44" t="s">
        <v>176</v>
      </c>
      <c r="B3057" s="44" t="s">
        <v>168</v>
      </c>
      <c r="C3057" s="44" t="n">
        <v>0.3</v>
      </c>
      <c r="D3057" s="44" t="n">
        <v>1.627</v>
      </c>
      <c r="E3057" s="44" t="n">
        <v>2.69</v>
      </c>
      <c r="F3057" s="44" t="n">
        <v>1156.53</v>
      </c>
      <c r="G3057" s="44" t="n">
        <v>0</v>
      </c>
      <c r="H3057" s="44" t="n">
        <v>180</v>
      </c>
      <c r="I3057" s="44"/>
    </row>
    <row r="3058" customFormat="false" ht="10.5" hidden="false" customHeight="false" outlineLevel="0" collapsed="false">
      <c r="A3058" s="44" t="s">
        <v>177</v>
      </c>
      <c r="B3058" s="44" t="s">
        <v>178</v>
      </c>
      <c r="C3058" s="44" t="n">
        <v>0.3</v>
      </c>
      <c r="D3058" s="44" t="n">
        <v>0.278</v>
      </c>
      <c r="E3058" s="44" t="n">
        <v>0.29</v>
      </c>
      <c r="F3058" s="44" t="n">
        <v>1393.41</v>
      </c>
      <c r="G3058" s="44" t="n">
        <v>0</v>
      </c>
      <c r="H3058" s="44" t="n">
        <v>0</v>
      </c>
      <c r="I3058" s="44"/>
    </row>
    <row r="3059" customFormat="false" ht="10.5" hidden="false" customHeight="false" outlineLevel="0" collapsed="false">
      <c r="A3059" s="44" t="s">
        <v>179</v>
      </c>
      <c r="B3059" s="44" t="s">
        <v>159</v>
      </c>
      <c r="C3059" s="44" t="n">
        <v>0.8</v>
      </c>
      <c r="D3059" s="44" t="n">
        <v>0.324</v>
      </c>
      <c r="E3059" s="44" t="n">
        <v>0.34</v>
      </c>
      <c r="F3059" s="44" t="n">
        <v>598.24</v>
      </c>
      <c r="G3059" s="44" t="n">
        <v>90</v>
      </c>
      <c r="H3059" s="44" t="n">
        <v>90</v>
      </c>
      <c r="I3059" s="44" t="s">
        <v>162</v>
      </c>
    </row>
    <row r="3060" customFormat="false" ht="10.5" hidden="false" customHeight="false" outlineLevel="0" collapsed="false">
      <c r="A3060" s="44" t="s">
        <v>180</v>
      </c>
      <c r="B3060" s="44" t="s">
        <v>159</v>
      </c>
      <c r="C3060" s="44" t="n">
        <v>0.8</v>
      </c>
      <c r="D3060" s="44" t="n">
        <v>0.324</v>
      </c>
      <c r="E3060" s="44" t="n">
        <v>0.34</v>
      </c>
      <c r="F3060" s="44" t="n">
        <v>390.16</v>
      </c>
      <c r="G3060" s="44" t="n">
        <v>0</v>
      </c>
      <c r="H3060" s="44" t="n">
        <v>90</v>
      </c>
      <c r="I3060" s="44" t="s">
        <v>164</v>
      </c>
    </row>
    <row r="3061" customFormat="false" ht="10.5" hidden="false" customHeight="false" outlineLevel="0" collapsed="false">
      <c r="A3061" s="44" t="s">
        <v>181</v>
      </c>
      <c r="B3061" s="44" t="s">
        <v>159</v>
      </c>
      <c r="C3061" s="44" t="n">
        <v>0.8</v>
      </c>
      <c r="D3061" s="44" t="n">
        <v>0.324</v>
      </c>
      <c r="E3061" s="44" t="n">
        <v>0.34</v>
      </c>
      <c r="F3061" s="44" t="n">
        <v>598.24</v>
      </c>
      <c r="G3061" s="44" t="n">
        <v>270</v>
      </c>
      <c r="H3061" s="44" t="n">
        <v>90</v>
      </c>
      <c r="I3061" s="44" t="s">
        <v>166</v>
      </c>
    </row>
    <row r="3062" customFormat="false" ht="10.5" hidden="false" customHeight="false" outlineLevel="0" collapsed="false">
      <c r="A3062" s="44" t="s">
        <v>182</v>
      </c>
      <c r="B3062" s="44" t="s">
        <v>168</v>
      </c>
      <c r="C3062" s="44" t="n">
        <v>0.3</v>
      </c>
      <c r="D3062" s="44" t="n">
        <v>1.627</v>
      </c>
      <c r="E3062" s="44" t="n">
        <v>2.69</v>
      </c>
      <c r="F3062" s="44" t="n">
        <v>3204.84</v>
      </c>
      <c r="G3062" s="44" t="n">
        <v>0</v>
      </c>
      <c r="H3062" s="44" t="n">
        <v>180</v>
      </c>
      <c r="I3062" s="44"/>
    </row>
    <row r="3063" customFormat="false" ht="10.5" hidden="false" customHeight="false" outlineLevel="0" collapsed="false">
      <c r="A3063" s="44" t="s">
        <v>183</v>
      </c>
      <c r="B3063" s="44" t="s">
        <v>178</v>
      </c>
      <c r="C3063" s="44" t="n">
        <v>0.3</v>
      </c>
      <c r="D3063" s="44" t="n">
        <v>0.278</v>
      </c>
      <c r="E3063" s="44" t="n">
        <v>0.29</v>
      </c>
      <c r="F3063" s="44" t="n">
        <v>3204.84</v>
      </c>
      <c r="G3063" s="44" t="n">
        <v>180</v>
      </c>
      <c r="H3063" s="44" t="n">
        <v>0</v>
      </c>
      <c r="I3063" s="44"/>
    </row>
    <row r="3065" customFormat="false" ht="21" hidden="false" customHeight="false" outlineLevel="0" collapsed="false">
      <c r="A3065" s="43"/>
      <c r="B3065" s="44" t="s">
        <v>51</v>
      </c>
      <c r="C3065" s="44" t="s">
        <v>184</v>
      </c>
      <c r="D3065" s="44" t="s">
        <v>185</v>
      </c>
      <c r="E3065" s="44" t="s">
        <v>186</v>
      </c>
      <c r="F3065" s="44" t="s">
        <v>187</v>
      </c>
      <c r="G3065" s="44" t="s">
        <v>188</v>
      </c>
      <c r="H3065" s="44" t="s">
        <v>189</v>
      </c>
    </row>
    <row r="3066" customFormat="false" ht="10.5" hidden="false" customHeight="false" outlineLevel="0" collapsed="false">
      <c r="A3066" s="44" t="s">
        <v>190</v>
      </c>
      <c r="B3066" s="44" t="s">
        <v>191</v>
      </c>
      <c r="C3066" s="44" t="n">
        <v>5.58</v>
      </c>
      <c r="D3066" s="44" t="n">
        <v>2.62</v>
      </c>
      <c r="E3066" s="44" t="n">
        <v>0.49</v>
      </c>
      <c r="F3066" s="44" t="n">
        <v>0.49</v>
      </c>
      <c r="G3066" s="44" t="s">
        <v>192</v>
      </c>
      <c r="H3066" s="44" t="s">
        <v>158</v>
      </c>
    </row>
    <row r="3067" customFormat="false" ht="10.5" hidden="false" customHeight="false" outlineLevel="0" collapsed="false">
      <c r="A3067" s="44" t="s">
        <v>193</v>
      </c>
      <c r="B3067" s="44" t="s">
        <v>191</v>
      </c>
      <c r="C3067" s="44" t="n">
        <v>5.58</v>
      </c>
      <c r="D3067" s="44" t="n">
        <v>2.62</v>
      </c>
      <c r="E3067" s="44" t="n">
        <v>0.49</v>
      </c>
      <c r="F3067" s="44" t="n">
        <v>0.49</v>
      </c>
      <c r="G3067" s="44" t="s">
        <v>192</v>
      </c>
      <c r="H3067" s="44" t="s">
        <v>158</v>
      </c>
    </row>
    <row r="3068" customFormat="false" ht="10.5" hidden="false" customHeight="false" outlineLevel="0" collapsed="false">
      <c r="A3068" s="44" t="s">
        <v>194</v>
      </c>
      <c r="B3068" s="44" t="s">
        <v>195</v>
      </c>
      <c r="C3068" s="44" t="n">
        <v>3.25</v>
      </c>
      <c r="D3068" s="44" t="n">
        <v>2.62</v>
      </c>
      <c r="E3068" s="44" t="n">
        <v>0.49</v>
      </c>
      <c r="F3068" s="44" t="n">
        <v>0.49</v>
      </c>
      <c r="G3068" s="44" t="s">
        <v>192</v>
      </c>
      <c r="H3068" s="44" t="s">
        <v>165</v>
      </c>
    </row>
    <row r="3069" customFormat="false" ht="10.5" hidden="false" customHeight="false" outlineLevel="0" collapsed="false">
      <c r="A3069" s="44" t="s">
        <v>196</v>
      </c>
      <c r="B3069" s="44" t="s">
        <v>195</v>
      </c>
      <c r="C3069" s="44" t="n">
        <v>3.25</v>
      </c>
      <c r="D3069" s="44" t="n">
        <v>2.62</v>
      </c>
      <c r="E3069" s="44" t="n">
        <v>0.49</v>
      </c>
      <c r="F3069" s="44" t="n">
        <v>0.49</v>
      </c>
      <c r="G3069" s="44" t="s">
        <v>192</v>
      </c>
      <c r="H3069" s="44" t="s">
        <v>165</v>
      </c>
    </row>
    <row r="3071" customFormat="false" ht="21" hidden="false" customHeight="false" outlineLevel="0" collapsed="false">
      <c r="A3071" s="43"/>
      <c r="B3071" s="44" t="s">
        <v>197</v>
      </c>
      <c r="C3071" s="44" t="s">
        <v>198</v>
      </c>
      <c r="D3071" s="44" t="s">
        <v>199</v>
      </c>
    </row>
    <row r="3072" customFormat="false" ht="10.5" hidden="false" customHeight="false" outlineLevel="0" collapsed="false">
      <c r="A3072" s="44" t="s">
        <v>200</v>
      </c>
      <c r="B3072" s="44" t="s">
        <v>201</v>
      </c>
      <c r="C3072" s="44" t="n">
        <v>18972.51</v>
      </c>
      <c r="D3072" s="44" t="n">
        <v>3.69</v>
      </c>
    </row>
    <row r="3073" customFormat="false" ht="10.5" hidden="false" customHeight="false" outlineLevel="0" collapsed="false">
      <c r="A3073" s="44" t="s">
        <v>202</v>
      </c>
      <c r="B3073" s="44" t="s">
        <v>201</v>
      </c>
      <c r="C3073" s="44" t="n">
        <v>91117.92</v>
      </c>
      <c r="D3073" s="44" t="n">
        <v>3.69</v>
      </c>
    </row>
    <row r="3075" customFormat="false" ht="21" hidden="false" customHeight="false" outlineLevel="0" collapsed="false">
      <c r="A3075" s="43"/>
      <c r="B3075" s="44" t="s">
        <v>197</v>
      </c>
      <c r="C3075" s="44" t="s">
        <v>203</v>
      </c>
      <c r="D3075" s="44" t="s">
        <v>204</v>
      </c>
      <c r="E3075" s="44" t="s">
        <v>205</v>
      </c>
      <c r="F3075" s="44" t="s">
        <v>206</v>
      </c>
      <c r="G3075" s="44" t="s">
        <v>207</v>
      </c>
      <c r="H3075" s="44" t="s">
        <v>208</v>
      </c>
    </row>
    <row r="3076" customFormat="false" ht="10.5" hidden="false" customHeight="false" outlineLevel="0" collapsed="false">
      <c r="A3076" s="44" t="s">
        <v>209</v>
      </c>
      <c r="B3076" s="44" t="s">
        <v>210</v>
      </c>
      <c r="C3076" s="44" t="n">
        <v>0.03</v>
      </c>
      <c r="D3076" s="44" t="n">
        <v>50</v>
      </c>
      <c r="E3076" s="44" t="n">
        <v>37.76</v>
      </c>
      <c r="F3076" s="44" t="n">
        <v>71598.98</v>
      </c>
      <c r="G3076" s="44" t="n">
        <v>1</v>
      </c>
      <c r="H3076" s="44" t="s">
        <v>211</v>
      </c>
    </row>
    <row r="3077" customFormat="false" ht="10.5" hidden="false" customHeight="false" outlineLevel="0" collapsed="false">
      <c r="A3077" s="44" t="s">
        <v>212</v>
      </c>
      <c r="B3077" s="44" t="s">
        <v>213</v>
      </c>
      <c r="C3077" s="44" t="n">
        <v>0.35</v>
      </c>
      <c r="D3077" s="44" t="n">
        <v>500</v>
      </c>
      <c r="E3077" s="44" t="n">
        <v>1.15</v>
      </c>
      <c r="F3077" s="44" t="n">
        <v>1637.33</v>
      </c>
      <c r="G3077" s="44" t="n">
        <v>1</v>
      </c>
      <c r="H3077" s="44" t="s">
        <v>214</v>
      </c>
    </row>
    <row r="3078" customFormat="false" ht="10.5" hidden="false" customHeight="false" outlineLevel="0" collapsed="false">
      <c r="A3078" s="44" t="s">
        <v>215</v>
      </c>
      <c r="B3078" s="44" t="s">
        <v>213</v>
      </c>
      <c r="C3078" s="44" t="n">
        <v>0.35</v>
      </c>
      <c r="D3078" s="44" t="n">
        <v>500</v>
      </c>
      <c r="E3078" s="44" t="n">
        <v>5.5</v>
      </c>
      <c r="F3078" s="44" t="n">
        <v>7863.48</v>
      </c>
      <c r="G3078" s="44" t="n">
        <v>1</v>
      </c>
      <c r="H3078" s="44" t="s">
        <v>214</v>
      </c>
    </row>
    <row r="3080" customFormat="false" ht="10.5" hidden="false" customHeight="false" outlineLevel="0" collapsed="false">
      <c r="A3080" s="43"/>
      <c r="B3080" s="44" t="s">
        <v>216</v>
      </c>
    </row>
    <row r="3081" customFormat="false" ht="10.5" hidden="false" customHeight="false" outlineLevel="0" collapsed="false">
      <c r="A3081" s="44" t="s">
        <v>217</v>
      </c>
      <c r="B3081" s="44" t="n">
        <v>3763250.25</v>
      </c>
    </row>
    <row r="3082" customFormat="false" ht="10.5" hidden="false" customHeight="false" outlineLevel="0" collapsed="false">
      <c r="A3082" s="44" t="s">
        <v>218</v>
      </c>
      <c r="B3082" s="44" t="n">
        <v>30182.51</v>
      </c>
    </row>
    <row r="3083" customFormat="false" ht="10.5" hidden="false" customHeight="false" outlineLevel="0" collapsed="false">
      <c r="A3083" s="44" t="s">
        <v>219</v>
      </c>
      <c r="B3083" s="44" t="n">
        <v>184631.21</v>
      </c>
    </row>
    <row r="3085" customFormat="false" ht="31.5" hidden="false" customHeight="false" outlineLevel="0" collapsed="false">
      <c r="A3085" s="43"/>
      <c r="B3085" s="44" t="s">
        <v>220</v>
      </c>
      <c r="C3085" s="44" t="s">
        <v>221</v>
      </c>
      <c r="D3085" s="44" t="s">
        <v>222</v>
      </c>
      <c r="E3085" s="44" t="s">
        <v>223</v>
      </c>
      <c r="F3085" s="44" t="s">
        <v>224</v>
      </c>
      <c r="G3085" s="44" t="s">
        <v>225</v>
      </c>
      <c r="H3085" s="44" t="s">
        <v>226</v>
      </c>
    </row>
    <row r="3086" customFormat="false" ht="10.5" hidden="false" customHeight="false" outlineLevel="0" collapsed="false">
      <c r="A3086" s="44" t="s">
        <v>227</v>
      </c>
      <c r="B3086" s="44" t="n">
        <v>54832.8703</v>
      </c>
      <c r="C3086" s="44" t="n">
        <v>62.9994</v>
      </c>
      <c r="D3086" s="44" t="n">
        <v>276.8245</v>
      </c>
      <c r="E3086" s="44" t="n">
        <v>0</v>
      </c>
      <c r="F3086" s="44" t="n">
        <v>0.001</v>
      </c>
      <c r="G3086" s="44" t="n">
        <v>55543.6307</v>
      </c>
      <c r="H3086" s="44" t="n">
        <v>21012.7346</v>
      </c>
    </row>
    <row r="3087" customFormat="false" ht="10.5" hidden="false" customHeight="false" outlineLevel="0" collapsed="false">
      <c r="A3087" s="44" t="s">
        <v>228</v>
      </c>
      <c r="B3087" s="44" t="n">
        <v>44321.8876</v>
      </c>
      <c r="C3087" s="44" t="n">
        <v>50.9152</v>
      </c>
      <c r="D3087" s="44" t="n">
        <v>223.5959</v>
      </c>
      <c r="E3087" s="44" t="n">
        <v>0</v>
      </c>
      <c r="F3087" s="44" t="n">
        <v>0.0008</v>
      </c>
      <c r="G3087" s="44" t="n">
        <v>44863.5054</v>
      </c>
      <c r="H3087" s="44" t="n">
        <v>16983.572</v>
      </c>
    </row>
    <row r="3088" customFormat="false" ht="10.5" hidden="false" customHeight="false" outlineLevel="0" collapsed="false">
      <c r="A3088" s="44" t="s">
        <v>229</v>
      </c>
      <c r="B3088" s="44" t="n">
        <v>31361.4536</v>
      </c>
      <c r="C3088" s="44" t="n">
        <v>36.2915</v>
      </c>
      <c r="D3088" s="44" t="n">
        <v>163.7522</v>
      </c>
      <c r="E3088" s="44" t="n">
        <v>0</v>
      </c>
      <c r="F3088" s="44" t="n">
        <v>0.0006</v>
      </c>
      <c r="G3088" s="44" t="n">
        <v>32857.2704</v>
      </c>
      <c r="H3088" s="44" t="n">
        <v>12058.0468</v>
      </c>
    </row>
    <row r="3089" customFormat="false" ht="10.5" hidden="false" customHeight="false" outlineLevel="0" collapsed="false">
      <c r="A3089" s="44" t="s">
        <v>230</v>
      </c>
      <c r="B3089" s="44" t="n">
        <v>18269.1374</v>
      </c>
      <c r="C3089" s="44" t="n">
        <v>21.6718</v>
      </c>
      <c r="D3089" s="44" t="n">
        <v>106.4941</v>
      </c>
      <c r="E3089" s="44" t="n">
        <v>0</v>
      </c>
      <c r="F3089" s="44" t="n">
        <v>0.0004</v>
      </c>
      <c r="G3089" s="44" t="n">
        <v>21370.4931</v>
      </c>
      <c r="H3089" s="44" t="n">
        <v>7105.8986</v>
      </c>
    </row>
    <row r="3090" customFormat="false" ht="10.5" hidden="false" customHeight="false" outlineLevel="0" collapsed="false">
      <c r="A3090" s="44" t="s">
        <v>231</v>
      </c>
      <c r="B3090" s="44" t="n">
        <v>14182.3983</v>
      </c>
      <c r="C3090" s="44" t="n">
        <v>17.6769</v>
      </c>
      <c r="D3090" s="44" t="n">
        <v>100.5179</v>
      </c>
      <c r="E3090" s="44" t="n">
        <v>0</v>
      </c>
      <c r="F3090" s="44" t="n">
        <v>0.0003</v>
      </c>
      <c r="G3090" s="44" t="n">
        <v>20174.3986</v>
      </c>
      <c r="H3090" s="44" t="n">
        <v>5647.6036</v>
      </c>
    </row>
    <row r="3091" customFormat="false" ht="10.5" hidden="false" customHeight="false" outlineLevel="0" collapsed="false">
      <c r="A3091" s="44" t="s">
        <v>232</v>
      </c>
      <c r="B3091" s="44" t="n">
        <v>13291.9442</v>
      </c>
      <c r="C3091" s="44" t="n">
        <v>16.6445</v>
      </c>
      <c r="D3091" s="44" t="n">
        <v>95.827</v>
      </c>
      <c r="E3091" s="44" t="n">
        <v>0</v>
      </c>
      <c r="F3091" s="44" t="n">
        <v>0.0003</v>
      </c>
      <c r="G3091" s="44" t="n">
        <v>19233.1501</v>
      </c>
      <c r="H3091" s="44" t="n">
        <v>5304.9315</v>
      </c>
    </row>
    <row r="3092" customFormat="false" ht="10.5" hidden="false" customHeight="false" outlineLevel="0" collapsed="false">
      <c r="A3092" s="44" t="s">
        <v>233</v>
      </c>
      <c r="B3092" s="44" t="n">
        <v>12806.375</v>
      </c>
      <c r="C3092" s="44" t="n">
        <v>16.0416</v>
      </c>
      <c r="D3092" s="44" t="n">
        <v>92.4339</v>
      </c>
      <c r="E3092" s="44" t="n">
        <v>0</v>
      </c>
      <c r="F3092" s="44" t="n">
        <v>0.0003</v>
      </c>
      <c r="G3092" s="44" t="n">
        <v>18552.1527</v>
      </c>
      <c r="H3092" s="44" t="n">
        <v>5111.928</v>
      </c>
    </row>
    <row r="3093" customFormat="false" ht="10.5" hidden="false" customHeight="false" outlineLevel="0" collapsed="false">
      <c r="A3093" s="44" t="s">
        <v>234</v>
      </c>
      <c r="B3093" s="44" t="n">
        <v>14408.8336</v>
      </c>
      <c r="C3093" s="44" t="n">
        <v>18.0365</v>
      </c>
      <c r="D3093" s="44" t="n">
        <v>103.7421</v>
      </c>
      <c r="E3093" s="44" t="n">
        <v>0</v>
      </c>
      <c r="F3093" s="44" t="n">
        <v>0.0004</v>
      </c>
      <c r="G3093" s="44" t="n">
        <v>20821.7393</v>
      </c>
      <c r="H3093" s="44" t="n">
        <v>5749.6838</v>
      </c>
    </row>
    <row r="3094" customFormat="false" ht="10.5" hidden="false" customHeight="false" outlineLevel="0" collapsed="false">
      <c r="A3094" s="44" t="s">
        <v>235</v>
      </c>
      <c r="B3094" s="44" t="n">
        <v>14930.2338</v>
      </c>
      <c r="C3094" s="44" t="n">
        <v>18.4146</v>
      </c>
      <c r="D3094" s="44" t="n">
        <v>101.7504</v>
      </c>
      <c r="E3094" s="44" t="n">
        <v>0</v>
      </c>
      <c r="F3094" s="44" t="n">
        <v>0.0003</v>
      </c>
      <c r="G3094" s="44" t="n">
        <v>20421.1758</v>
      </c>
      <c r="H3094" s="44" t="n">
        <v>5915.48</v>
      </c>
    </row>
    <row r="3095" customFormat="false" ht="10.5" hidden="false" customHeight="false" outlineLevel="0" collapsed="false">
      <c r="A3095" s="44" t="s">
        <v>236</v>
      </c>
      <c r="B3095" s="44" t="n">
        <v>21047.3323</v>
      </c>
      <c r="C3095" s="44" t="n">
        <v>24.7648</v>
      </c>
      <c r="D3095" s="44" t="n">
        <v>118.4506</v>
      </c>
      <c r="E3095" s="44" t="n">
        <v>0</v>
      </c>
      <c r="F3095" s="44" t="n">
        <v>0.0004</v>
      </c>
      <c r="G3095" s="44" t="n">
        <v>23769.0988</v>
      </c>
      <c r="H3095" s="44" t="n">
        <v>8155.3222</v>
      </c>
    </row>
    <row r="3096" customFormat="false" ht="10.5" hidden="false" customHeight="false" outlineLevel="0" collapsed="false">
      <c r="A3096" s="44" t="s">
        <v>237</v>
      </c>
      <c r="B3096" s="44" t="n">
        <v>35715.598</v>
      </c>
      <c r="C3096" s="44" t="n">
        <v>41.2058</v>
      </c>
      <c r="D3096" s="44" t="n">
        <v>183.8856</v>
      </c>
      <c r="E3096" s="44" t="n">
        <v>0</v>
      </c>
      <c r="F3096" s="44" t="n">
        <v>0.0006</v>
      </c>
      <c r="G3096" s="44" t="n">
        <v>36896.5773</v>
      </c>
      <c r="H3096" s="44" t="n">
        <v>13713.0199</v>
      </c>
    </row>
    <row r="3097" customFormat="false" ht="10.5" hidden="false" customHeight="false" outlineLevel="0" collapsed="false">
      <c r="A3097" s="44" t="s">
        <v>238</v>
      </c>
      <c r="B3097" s="44" t="n">
        <v>45995.8071</v>
      </c>
      <c r="C3097" s="44" t="n">
        <v>52.9508</v>
      </c>
      <c r="D3097" s="44" t="n">
        <v>234.3987</v>
      </c>
      <c r="E3097" s="44" t="n">
        <v>0</v>
      </c>
      <c r="F3097" s="44" t="n">
        <v>0.0008</v>
      </c>
      <c r="G3097" s="44" t="n">
        <v>47031.5244</v>
      </c>
      <c r="H3097" s="44" t="n">
        <v>17642.3421</v>
      </c>
    </row>
    <row r="3098" customFormat="false" ht="10.5" hidden="false" customHeight="false" outlineLevel="0" collapsed="false">
      <c r="A3098" s="44"/>
      <c r="B3098" s="44"/>
      <c r="C3098" s="44"/>
      <c r="D3098" s="44"/>
      <c r="E3098" s="44"/>
      <c r="F3098" s="44"/>
      <c r="G3098" s="44"/>
      <c r="H3098" s="44"/>
    </row>
    <row r="3099" customFormat="false" ht="10.5" hidden="false" customHeight="false" outlineLevel="0" collapsed="false">
      <c r="A3099" s="44" t="s">
        <v>239</v>
      </c>
      <c r="B3099" s="44" t="n">
        <v>321163.8711</v>
      </c>
      <c r="C3099" s="44" t="n">
        <v>377.6135</v>
      </c>
      <c r="D3099" s="44" t="n">
        <v>1801.673</v>
      </c>
      <c r="E3099" s="44" t="n">
        <v>0</v>
      </c>
      <c r="F3099" s="44" t="n">
        <v>0.0062</v>
      </c>
      <c r="G3099" s="44" t="n">
        <v>361534.7165</v>
      </c>
      <c r="H3099" s="44" t="n">
        <v>124400.5631</v>
      </c>
    </row>
    <row r="3100" customFormat="false" ht="10.5" hidden="false" customHeight="false" outlineLevel="0" collapsed="false">
      <c r="A3100" s="44" t="s">
        <v>240</v>
      </c>
      <c r="B3100" s="44" t="n">
        <v>12806.375</v>
      </c>
      <c r="C3100" s="44" t="n">
        <v>16.0416</v>
      </c>
      <c r="D3100" s="44" t="n">
        <v>92.4339</v>
      </c>
      <c r="E3100" s="44" t="n">
        <v>0</v>
      </c>
      <c r="F3100" s="44" t="n">
        <v>0.0003</v>
      </c>
      <c r="G3100" s="44" t="n">
        <v>18552.1527</v>
      </c>
      <c r="H3100" s="44" t="n">
        <v>5111.928</v>
      </c>
    </row>
    <row r="3101" customFormat="false" ht="10.5" hidden="false" customHeight="false" outlineLevel="0" collapsed="false">
      <c r="A3101" s="44" t="s">
        <v>241</v>
      </c>
      <c r="B3101" s="44" t="n">
        <v>54832.8703</v>
      </c>
      <c r="C3101" s="44" t="n">
        <v>62.9994</v>
      </c>
      <c r="D3101" s="44" t="n">
        <v>276.8245</v>
      </c>
      <c r="E3101" s="44" t="n">
        <v>0</v>
      </c>
      <c r="F3101" s="44" t="n">
        <v>0.001</v>
      </c>
      <c r="G3101" s="44" t="n">
        <v>55543.6307</v>
      </c>
      <c r="H3101" s="44" t="n">
        <v>21012.7346</v>
      </c>
    </row>
    <row r="3103" customFormat="false" ht="73.5" hidden="false" customHeight="false" outlineLevel="0" collapsed="false">
      <c r="A3103" s="43"/>
      <c r="B3103" s="44" t="s">
        <v>242</v>
      </c>
      <c r="C3103" s="44" t="s">
        <v>243</v>
      </c>
      <c r="D3103" s="44" t="s">
        <v>244</v>
      </c>
      <c r="E3103" s="44" t="s">
        <v>245</v>
      </c>
      <c r="F3103" s="44" t="s">
        <v>246</v>
      </c>
      <c r="G3103" s="44" t="s">
        <v>247</v>
      </c>
      <c r="H3103" s="44" t="s">
        <v>248</v>
      </c>
      <c r="I3103" s="44" t="s">
        <v>249</v>
      </c>
      <c r="J3103" s="44" t="s">
        <v>250</v>
      </c>
      <c r="K3103" s="44" t="s">
        <v>251</v>
      </c>
      <c r="L3103" s="44" t="s">
        <v>252</v>
      </c>
      <c r="M3103" s="44" t="s">
        <v>253</v>
      </c>
      <c r="N3103" s="44" t="s">
        <v>254</v>
      </c>
      <c r="O3103" s="44" t="s">
        <v>255</v>
      </c>
      <c r="P3103" s="44" t="s">
        <v>256</v>
      </c>
      <c r="Q3103" s="44" t="s">
        <v>257</v>
      </c>
      <c r="R3103" s="44" t="s">
        <v>258</v>
      </c>
      <c r="S3103" s="44" t="s">
        <v>259</v>
      </c>
    </row>
    <row r="3104" customFormat="false" ht="10.5" hidden="false" customHeight="false" outlineLevel="0" collapsed="false">
      <c r="A3104" s="44" t="s">
        <v>227</v>
      </c>
      <c r="B3104" s="45" t="n">
        <v>195714000000</v>
      </c>
      <c r="C3104" s="44" t="n">
        <v>145659.848</v>
      </c>
      <c r="D3104" s="44" t="s">
        <v>443</v>
      </c>
      <c r="E3104" s="44" t="n">
        <v>49331.035</v>
      </c>
      <c r="F3104" s="44" t="n">
        <v>9104.406</v>
      </c>
      <c r="G3104" s="44" t="n">
        <v>81099.782</v>
      </c>
      <c r="H3104" s="44" t="n">
        <v>0</v>
      </c>
      <c r="I3104" s="44" t="n">
        <v>0</v>
      </c>
      <c r="J3104" s="44" t="n">
        <v>6124.624</v>
      </c>
      <c r="K3104" s="44" t="n">
        <v>0</v>
      </c>
      <c r="L3104" s="44" t="n">
        <v>0</v>
      </c>
      <c r="M3104" s="44" t="n">
        <v>0</v>
      </c>
      <c r="N3104" s="44" t="n">
        <v>0</v>
      </c>
      <c r="O3104" s="44" t="n">
        <v>0</v>
      </c>
      <c r="P3104" s="44" t="n">
        <v>0</v>
      </c>
      <c r="Q3104" s="44" t="n">
        <v>0</v>
      </c>
      <c r="R3104" s="44" t="n">
        <v>0</v>
      </c>
      <c r="S3104" s="44" t="n">
        <v>0</v>
      </c>
    </row>
    <row r="3105" customFormat="false" ht="10.5" hidden="false" customHeight="false" outlineLevel="0" collapsed="false">
      <c r="A3105" s="44" t="s">
        <v>228</v>
      </c>
      <c r="B3105" s="45" t="n">
        <v>158081000000</v>
      </c>
      <c r="C3105" s="44" t="n">
        <v>145659.848</v>
      </c>
      <c r="D3105" s="44" t="s">
        <v>355</v>
      </c>
      <c r="E3105" s="44" t="n">
        <v>49331.035</v>
      </c>
      <c r="F3105" s="44" t="n">
        <v>9104.406</v>
      </c>
      <c r="G3105" s="44" t="n">
        <v>81099.782</v>
      </c>
      <c r="H3105" s="44" t="n">
        <v>0</v>
      </c>
      <c r="I3105" s="44" t="n">
        <v>0</v>
      </c>
      <c r="J3105" s="44" t="n">
        <v>6124.624</v>
      </c>
      <c r="K3105" s="44" t="n">
        <v>0</v>
      </c>
      <c r="L3105" s="44" t="n">
        <v>0</v>
      </c>
      <c r="M3105" s="44" t="n">
        <v>0</v>
      </c>
      <c r="N3105" s="44" t="n">
        <v>0</v>
      </c>
      <c r="O3105" s="44" t="n">
        <v>0</v>
      </c>
      <c r="P3105" s="44" t="n">
        <v>0</v>
      </c>
      <c r="Q3105" s="44" t="n">
        <v>0</v>
      </c>
      <c r="R3105" s="44" t="n">
        <v>0</v>
      </c>
      <c r="S3105" s="44" t="n">
        <v>0</v>
      </c>
    </row>
    <row r="3106" customFormat="false" ht="10.5" hidden="false" customHeight="false" outlineLevel="0" collapsed="false">
      <c r="A3106" s="44" t="s">
        <v>229</v>
      </c>
      <c r="B3106" s="45" t="n">
        <v>115776000000</v>
      </c>
      <c r="C3106" s="44" t="n">
        <v>139535.223</v>
      </c>
      <c r="D3106" s="44" t="s">
        <v>444</v>
      </c>
      <c r="E3106" s="44" t="n">
        <v>49331.035</v>
      </c>
      <c r="F3106" s="44" t="n">
        <v>9104.406</v>
      </c>
      <c r="G3106" s="44" t="n">
        <v>81099.782</v>
      </c>
      <c r="H3106" s="44" t="n">
        <v>0</v>
      </c>
      <c r="I3106" s="44" t="n">
        <v>0</v>
      </c>
      <c r="J3106" s="44" t="n">
        <v>0</v>
      </c>
      <c r="K3106" s="44" t="n">
        <v>0</v>
      </c>
      <c r="L3106" s="44" t="n">
        <v>0</v>
      </c>
      <c r="M3106" s="44" t="n">
        <v>0</v>
      </c>
      <c r="N3106" s="44" t="n">
        <v>0</v>
      </c>
      <c r="O3106" s="44" t="n">
        <v>0</v>
      </c>
      <c r="P3106" s="44" t="n">
        <v>0</v>
      </c>
      <c r="Q3106" s="44" t="n">
        <v>0</v>
      </c>
      <c r="R3106" s="44" t="n">
        <v>0</v>
      </c>
      <c r="S3106" s="44" t="n">
        <v>0</v>
      </c>
    </row>
    <row r="3107" customFormat="false" ht="10.5" hidden="false" customHeight="false" outlineLevel="0" collapsed="false">
      <c r="A3107" s="44" t="s">
        <v>230</v>
      </c>
      <c r="B3107" s="45" t="n">
        <v>75301200000</v>
      </c>
      <c r="C3107" s="44" t="n">
        <v>67936.246</v>
      </c>
      <c r="D3107" s="44" t="s">
        <v>445</v>
      </c>
      <c r="E3107" s="44" t="n">
        <v>49331.035</v>
      </c>
      <c r="F3107" s="44" t="n">
        <v>9104.406</v>
      </c>
      <c r="G3107" s="44" t="n">
        <v>9500.804</v>
      </c>
      <c r="H3107" s="44" t="n">
        <v>0</v>
      </c>
      <c r="I3107" s="44" t="n">
        <v>0</v>
      </c>
      <c r="J3107" s="44" t="n">
        <v>0</v>
      </c>
      <c r="K3107" s="44" t="n">
        <v>0</v>
      </c>
      <c r="L3107" s="44" t="n">
        <v>0</v>
      </c>
      <c r="M3107" s="44" t="n">
        <v>0</v>
      </c>
      <c r="N3107" s="44" t="n">
        <v>0</v>
      </c>
      <c r="O3107" s="44" t="n">
        <v>0</v>
      </c>
      <c r="P3107" s="44" t="n">
        <v>0</v>
      </c>
      <c r="Q3107" s="44" t="n">
        <v>0</v>
      </c>
      <c r="R3107" s="44" t="n">
        <v>0</v>
      </c>
      <c r="S3107" s="44" t="n">
        <v>0</v>
      </c>
    </row>
    <row r="3108" customFormat="false" ht="10.5" hidden="false" customHeight="false" outlineLevel="0" collapsed="false">
      <c r="A3108" s="44" t="s">
        <v>231</v>
      </c>
      <c r="B3108" s="45" t="n">
        <v>71086700000</v>
      </c>
      <c r="C3108" s="44" t="n">
        <v>68997.369</v>
      </c>
      <c r="D3108" s="44" t="s">
        <v>264</v>
      </c>
      <c r="E3108" s="44" t="n">
        <v>49331.035</v>
      </c>
      <c r="F3108" s="44" t="n">
        <v>9104.406</v>
      </c>
      <c r="G3108" s="44" t="n">
        <v>9500.804</v>
      </c>
      <c r="H3108" s="44" t="n">
        <v>0</v>
      </c>
      <c r="I3108" s="44" t="n">
        <v>1061.123</v>
      </c>
      <c r="J3108" s="44" t="n">
        <v>0</v>
      </c>
      <c r="K3108" s="44" t="n">
        <v>0</v>
      </c>
      <c r="L3108" s="44" t="n">
        <v>0</v>
      </c>
      <c r="M3108" s="44" t="n">
        <v>0</v>
      </c>
      <c r="N3108" s="44" t="n">
        <v>0</v>
      </c>
      <c r="O3108" s="44" t="n">
        <v>0</v>
      </c>
      <c r="P3108" s="44" t="n">
        <v>0</v>
      </c>
      <c r="Q3108" s="44" t="n">
        <v>0</v>
      </c>
      <c r="R3108" s="44" t="n">
        <v>0</v>
      </c>
      <c r="S3108" s="44" t="n">
        <v>0</v>
      </c>
    </row>
    <row r="3109" customFormat="false" ht="10.5" hidden="false" customHeight="false" outlineLevel="0" collapsed="false">
      <c r="A3109" s="44" t="s">
        <v>232</v>
      </c>
      <c r="B3109" s="45" t="n">
        <v>67770100000</v>
      </c>
      <c r="C3109" s="44" t="n">
        <v>73731.696</v>
      </c>
      <c r="D3109" s="44" t="s">
        <v>446</v>
      </c>
      <c r="E3109" s="44" t="n">
        <v>49331.035</v>
      </c>
      <c r="F3109" s="44" t="n">
        <v>9104.406</v>
      </c>
      <c r="G3109" s="44" t="n">
        <v>9500.804</v>
      </c>
      <c r="H3109" s="44" t="n">
        <v>0</v>
      </c>
      <c r="I3109" s="44" t="n">
        <v>5795.45</v>
      </c>
      <c r="J3109" s="44" t="n">
        <v>0</v>
      </c>
      <c r="K3109" s="44" t="n">
        <v>0</v>
      </c>
      <c r="L3109" s="44" t="n">
        <v>0</v>
      </c>
      <c r="M3109" s="44" t="n">
        <v>0</v>
      </c>
      <c r="N3109" s="44" t="n">
        <v>0</v>
      </c>
      <c r="O3109" s="44" t="n">
        <v>0</v>
      </c>
      <c r="P3109" s="44" t="n">
        <v>0</v>
      </c>
      <c r="Q3109" s="44" t="n">
        <v>0</v>
      </c>
      <c r="R3109" s="44" t="n">
        <v>0</v>
      </c>
      <c r="S3109" s="44" t="n">
        <v>0</v>
      </c>
    </row>
    <row r="3110" customFormat="false" ht="10.5" hidden="false" customHeight="false" outlineLevel="0" collapsed="false">
      <c r="A3110" s="44" t="s">
        <v>233</v>
      </c>
      <c r="B3110" s="45" t="n">
        <v>65370500000</v>
      </c>
      <c r="C3110" s="44" t="n">
        <v>73696.812</v>
      </c>
      <c r="D3110" s="44" t="s">
        <v>447</v>
      </c>
      <c r="E3110" s="44" t="n">
        <v>49331.035</v>
      </c>
      <c r="F3110" s="44" t="n">
        <v>9104.406</v>
      </c>
      <c r="G3110" s="44" t="n">
        <v>9500.804</v>
      </c>
      <c r="H3110" s="44" t="n">
        <v>0</v>
      </c>
      <c r="I3110" s="44" t="n">
        <v>5760.566</v>
      </c>
      <c r="J3110" s="44" t="n">
        <v>0</v>
      </c>
      <c r="K3110" s="44" t="n">
        <v>0</v>
      </c>
      <c r="L3110" s="44" t="n">
        <v>0</v>
      </c>
      <c r="M3110" s="44" t="n">
        <v>0</v>
      </c>
      <c r="N3110" s="44" t="n">
        <v>0</v>
      </c>
      <c r="O3110" s="44" t="n">
        <v>0</v>
      </c>
      <c r="P3110" s="44" t="n">
        <v>0</v>
      </c>
      <c r="Q3110" s="44" t="n">
        <v>0</v>
      </c>
      <c r="R3110" s="44" t="n">
        <v>0</v>
      </c>
      <c r="S3110" s="44" t="n">
        <v>0</v>
      </c>
    </row>
    <row r="3111" customFormat="false" ht="10.5" hidden="false" customHeight="false" outlineLevel="0" collapsed="false">
      <c r="A3111" s="44" t="s">
        <v>234</v>
      </c>
      <c r="B3111" s="45" t="n">
        <v>73367700000</v>
      </c>
      <c r="C3111" s="44" t="n">
        <v>69623.176</v>
      </c>
      <c r="D3111" s="44" t="s">
        <v>448</v>
      </c>
      <c r="E3111" s="44" t="n">
        <v>49331.035</v>
      </c>
      <c r="F3111" s="44" t="n">
        <v>9104.406</v>
      </c>
      <c r="G3111" s="44" t="n">
        <v>9500.804</v>
      </c>
      <c r="H3111" s="44" t="n">
        <v>0</v>
      </c>
      <c r="I3111" s="44" t="n">
        <v>1686.931</v>
      </c>
      <c r="J3111" s="44" t="n">
        <v>0</v>
      </c>
      <c r="K3111" s="44" t="n">
        <v>0</v>
      </c>
      <c r="L3111" s="44" t="n">
        <v>0</v>
      </c>
      <c r="M3111" s="44" t="n">
        <v>0</v>
      </c>
      <c r="N3111" s="44" t="n">
        <v>0</v>
      </c>
      <c r="O3111" s="44" t="n">
        <v>0</v>
      </c>
      <c r="P3111" s="44" t="n">
        <v>0</v>
      </c>
      <c r="Q3111" s="44" t="n">
        <v>0</v>
      </c>
      <c r="R3111" s="44" t="n">
        <v>0</v>
      </c>
      <c r="S3111" s="44" t="n">
        <v>0</v>
      </c>
    </row>
    <row r="3112" customFormat="false" ht="10.5" hidden="false" customHeight="false" outlineLevel="0" collapsed="false">
      <c r="A3112" s="44" t="s">
        <v>235</v>
      </c>
      <c r="B3112" s="45" t="n">
        <v>71956200000</v>
      </c>
      <c r="C3112" s="44" t="n">
        <v>68411.806</v>
      </c>
      <c r="D3112" s="44" t="s">
        <v>449</v>
      </c>
      <c r="E3112" s="44" t="n">
        <v>49331.035</v>
      </c>
      <c r="F3112" s="44" t="n">
        <v>9104.406</v>
      </c>
      <c r="G3112" s="44" t="n">
        <v>9500.804</v>
      </c>
      <c r="H3112" s="44" t="n">
        <v>0</v>
      </c>
      <c r="I3112" s="44" t="n">
        <v>475.56</v>
      </c>
      <c r="J3112" s="44" t="n">
        <v>0</v>
      </c>
      <c r="K3112" s="44" t="n">
        <v>0</v>
      </c>
      <c r="L3112" s="44" t="n">
        <v>0</v>
      </c>
      <c r="M3112" s="44" t="n">
        <v>0</v>
      </c>
      <c r="N3112" s="44" t="n">
        <v>0</v>
      </c>
      <c r="O3112" s="44" t="n">
        <v>0</v>
      </c>
      <c r="P3112" s="44" t="n">
        <v>0</v>
      </c>
      <c r="Q3112" s="44" t="n">
        <v>0</v>
      </c>
      <c r="R3112" s="44" t="n">
        <v>0</v>
      </c>
      <c r="S3112" s="44" t="n">
        <v>0</v>
      </c>
    </row>
    <row r="3113" customFormat="false" ht="10.5" hidden="false" customHeight="false" outlineLevel="0" collapsed="false">
      <c r="A3113" s="44" t="s">
        <v>236</v>
      </c>
      <c r="B3113" s="45" t="n">
        <v>83753000000</v>
      </c>
      <c r="C3113" s="44" t="n">
        <v>93717.233</v>
      </c>
      <c r="D3113" s="44" t="s">
        <v>450</v>
      </c>
      <c r="E3113" s="44" t="n">
        <v>5481.226</v>
      </c>
      <c r="F3113" s="44" t="n">
        <v>1011.601</v>
      </c>
      <c r="G3113" s="44" t="n">
        <v>81099.782</v>
      </c>
      <c r="H3113" s="44" t="n">
        <v>0</v>
      </c>
      <c r="I3113" s="44" t="n">
        <v>0</v>
      </c>
      <c r="J3113" s="44" t="n">
        <v>6124.624</v>
      </c>
      <c r="K3113" s="44" t="n">
        <v>0</v>
      </c>
      <c r="L3113" s="44" t="n">
        <v>0</v>
      </c>
      <c r="M3113" s="44" t="n">
        <v>0</v>
      </c>
      <c r="N3113" s="44" t="n">
        <v>0</v>
      </c>
      <c r="O3113" s="44" t="n">
        <v>0</v>
      </c>
      <c r="P3113" s="44" t="n">
        <v>0</v>
      </c>
      <c r="Q3113" s="44" t="n">
        <v>0</v>
      </c>
      <c r="R3113" s="44" t="n">
        <v>0</v>
      </c>
      <c r="S3113" s="44" t="n">
        <v>0</v>
      </c>
    </row>
    <row r="3114" customFormat="false" ht="10.5" hidden="false" customHeight="false" outlineLevel="0" collapsed="false">
      <c r="A3114" s="44" t="s">
        <v>237</v>
      </c>
      <c r="B3114" s="45" t="n">
        <v>130009000000</v>
      </c>
      <c r="C3114" s="44" t="n">
        <v>145659.848</v>
      </c>
      <c r="D3114" s="44" t="s">
        <v>451</v>
      </c>
      <c r="E3114" s="44" t="n">
        <v>49331.035</v>
      </c>
      <c r="F3114" s="44" t="n">
        <v>9104.406</v>
      </c>
      <c r="G3114" s="44" t="n">
        <v>81099.782</v>
      </c>
      <c r="H3114" s="44" t="n">
        <v>0</v>
      </c>
      <c r="I3114" s="44" t="n">
        <v>0</v>
      </c>
      <c r="J3114" s="44" t="n">
        <v>6124.624</v>
      </c>
      <c r="K3114" s="44" t="n">
        <v>0</v>
      </c>
      <c r="L3114" s="44" t="n">
        <v>0</v>
      </c>
      <c r="M3114" s="44" t="n">
        <v>0</v>
      </c>
      <c r="N3114" s="44" t="n">
        <v>0</v>
      </c>
      <c r="O3114" s="44" t="n">
        <v>0</v>
      </c>
      <c r="P3114" s="44" t="n">
        <v>0</v>
      </c>
      <c r="Q3114" s="44" t="n">
        <v>0</v>
      </c>
      <c r="R3114" s="44" t="n">
        <v>0</v>
      </c>
      <c r="S3114" s="44" t="n">
        <v>0</v>
      </c>
    </row>
    <row r="3115" customFormat="false" ht="10.5" hidden="false" customHeight="false" outlineLevel="0" collapsed="false">
      <c r="A3115" s="44" t="s">
        <v>238</v>
      </c>
      <c r="B3115" s="45" t="n">
        <v>165721000000</v>
      </c>
      <c r="C3115" s="44" t="n">
        <v>145659.848</v>
      </c>
      <c r="D3115" s="44" t="s">
        <v>452</v>
      </c>
      <c r="E3115" s="44" t="n">
        <v>49331.035</v>
      </c>
      <c r="F3115" s="44" t="n">
        <v>9104.406</v>
      </c>
      <c r="G3115" s="44" t="n">
        <v>81099.782</v>
      </c>
      <c r="H3115" s="44" t="n">
        <v>0</v>
      </c>
      <c r="I3115" s="44" t="n">
        <v>0</v>
      </c>
      <c r="J3115" s="44" t="n">
        <v>6124.624</v>
      </c>
      <c r="K3115" s="44" t="n">
        <v>0</v>
      </c>
      <c r="L3115" s="44" t="n">
        <v>0</v>
      </c>
      <c r="M3115" s="44" t="n">
        <v>0</v>
      </c>
      <c r="N3115" s="44" t="n">
        <v>0</v>
      </c>
      <c r="O3115" s="44" t="n">
        <v>0</v>
      </c>
      <c r="P3115" s="44" t="n">
        <v>0</v>
      </c>
      <c r="Q3115" s="44" t="n">
        <v>0</v>
      </c>
      <c r="R3115" s="44" t="n">
        <v>0</v>
      </c>
      <c r="S3115" s="44" t="n">
        <v>0</v>
      </c>
    </row>
    <row r="3116" customFormat="false" ht="10.5" hidden="false" customHeight="false" outlineLevel="0" collapsed="false">
      <c r="A3116" s="44"/>
      <c r="B3116" s="44"/>
      <c r="C3116" s="44"/>
      <c r="D3116" s="44"/>
      <c r="E3116" s="44"/>
      <c r="F3116" s="44"/>
      <c r="G3116" s="44"/>
      <c r="H3116" s="44"/>
      <c r="I3116" s="44"/>
      <c r="J3116" s="44"/>
      <c r="K3116" s="44"/>
      <c r="L3116" s="44"/>
      <c r="M3116" s="44"/>
      <c r="N3116" s="44"/>
      <c r="O3116" s="44"/>
      <c r="P3116" s="44"/>
      <c r="Q3116" s="44"/>
      <c r="R3116" s="44"/>
      <c r="S3116" s="44"/>
    </row>
    <row r="3117" customFormat="false" ht="10.5" hidden="false" customHeight="false" outlineLevel="0" collapsed="false">
      <c r="A3117" s="44" t="s">
        <v>239</v>
      </c>
      <c r="B3117" s="45" t="n">
        <v>1273910000000</v>
      </c>
      <c r="C3117" s="44"/>
      <c r="D3117" s="44"/>
      <c r="E3117" s="44"/>
      <c r="F3117" s="44"/>
      <c r="G3117" s="44"/>
      <c r="H3117" s="44"/>
      <c r="I3117" s="44"/>
      <c r="J3117" s="44"/>
      <c r="K3117" s="44" t="n">
        <v>0</v>
      </c>
      <c r="L3117" s="44" t="n">
        <v>0</v>
      </c>
      <c r="M3117" s="44" t="n">
        <v>0</v>
      </c>
      <c r="N3117" s="44" t="n">
        <v>0</v>
      </c>
      <c r="O3117" s="44" t="n">
        <v>0</v>
      </c>
      <c r="P3117" s="44" t="n">
        <v>0</v>
      </c>
      <c r="Q3117" s="44" t="n">
        <v>0</v>
      </c>
      <c r="R3117" s="44" t="n">
        <v>0</v>
      </c>
      <c r="S3117" s="44" t="n">
        <v>0</v>
      </c>
    </row>
    <row r="3118" customFormat="false" ht="10.5" hidden="false" customHeight="false" outlineLevel="0" collapsed="false">
      <c r="A3118" s="44" t="s">
        <v>240</v>
      </c>
      <c r="B3118" s="45" t="n">
        <v>65370500000</v>
      </c>
      <c r="C3118" s="44" t="n">
        <v>67936.246</v>
      </c>
      <c r="D3118" s="44"/>
      <c r="E3118" s="44" t="n">
        <v>5481.226</v>
      </c>
      <c r="F3118" s="44" t="n">
        <v>1011.601</v>
      </c>
      <c r="G3118" s="44" t="n">
        <v>9500.804</v>
      </c>
      <c r="H3118" s="44" t="n">
        <v>0</v>
      </c>
      <c r="I3118" s="44" t="n">
        <v>0</v>
      </c>
      <c r="J3118" s="44" t="n">
        <v>0</v>
      </c>
      <c r="K3118" s="44" t="n">
        <v>0</v>
      </c>
      <c r="L3118" s="44" t="n">
        <v>0</v>
      </c>
      <c r="M3118" s="44" t="n">
        <v>0</v>
      </c>
      <c r="N3118" s="44" t="n">
        <v>0</v>
      </c>
      <c r="O3118" s="44" t="n">
        <v>0</v>
      </c>
      <c r="P3118" s="44" t="n">
        <v>0</v>
      </c>
      <c r="Q3118" s="44" t="n">
        <v>0</v>
      </c>
      <c r="R3118" s="44" t="n">
        <v>0</v>
      </c>
      <c r="S3118" s="44" t="n">
        <v>0</v>
      </c>
    </row>
    <row r="3119" customFormat="false" ht="10.5" hidden="false" customHeight="false" outlineLevel="0" collapsed="false">
      <c r="A3119" s="44" t="s">
        <v>241</v>
      </c>
      <c r="B3119" s="45" t="n">
        <v>195714000000</v>
      </c>
      <c r="C3119" s="44" t="n">
        <v>145659.848</v>
      </c>
      <c r="D3119" s="44"/>
      <c r="E3119" s="44" t="n">
        <v>49331.035</v>
      </c>
      <c r="F3119" s="44" t="n">
        <v>9104.406</v>
      </c>
      <c r="G3119" s="44" t="n">
        <v>81099.782</v>
      </c>
      <c r="H3119" s="44" t="n">
        <v>0</v>
      </c>
      <c r="I3119" s="44" t="n">
        <v>5795.45</v>
      </c>
      <c r="J3119" s="44" t="n">
        <v>6124.624</v>
      </c>
      <c r="K3119" s="44" t="n">
        <v>0</v>
      </c>
      <c r="L3119" s="44" t="n">
        <v>0</v>
      </c>
      <c r="M3119" s="44" t="n">
        <v>0</v>
      </c>
      <c r="N3119" s="44" t="n">
        <v>0</v>
      </c>
      <c r="O3119" s="44" t="n">
        <v>0</v>
      </c>
      <c r="P3119" s="44" t="n">
        <v>0</v>
      </c>
      <c r="Q3119" s="44" t="n">
        <v>0</v>
      </c>
      <c r="R3119" s="44" t="n">
        <v>0</v>
      </c>
      <c r="S3119" s="44" t="n">
        <v>0</v>
      </c>
    </row>
    <row r="3121" customFormat="false" ht="10.5" hidden="false" customHeight="false" outlineLevel="0" collapsed="false">
      <c r="A3121" s="43"/>
      <c r="B3121" s="44" t="s">
        <v>272</v>
      </c>
      <c r="C3121" s="44" t="s">
        <v>273</v>
      </c>
      <c r="D3121" s="44" t="s">
        <v>274</v>
      </c>
      <c r="E3121" s="44" t="s">
        <v>22</v>
      </c>
    </row>
    <row r="3122" customFormat="false" ht="10.5" hidden="false" customHeight="false" outlineLevel="0" collapsed="false">
      <c r="A3122" s="44" t="s">
        <v>275</v>
      </c>
      <c r="B3122" s="44" t="n">
        <v>36819.12</v>
      </c>
      <c r="C3122" s="44" t="n">
        <v>5657.71</v>
      </c>
      <c r="D3122" s="44" t="n">
        <v>0</v>
      </c>
      <c r="E3122" s="44" t="n">
        <v>42476.82</v>
      </c>
    </row>
    <row r="3123" customFormat="false" ht="10.5" hidden="false" customHeight="false" outlineLevel="0" collapsed="false">
      <c r="A3123" s="44" t="s">
        <v>276</v>
      </c>
      <c r="B3123" s="44" t="n">
        <v>7.61</v>
      </c>
      <c r="C3123" s="44" t="n">
        <v>1.17</v>
      </c>
      <c r="D3123" s="44" t="n">
        <v>0</v>
      </c>
      <c r="E3123" s="44" t="n">
        <v>8.79</v>
      </c>
    </row>
    <row r="3124" customFormat="false" ht="10.5" hidden="false" customHeight="false" outlineLevel="0" collapsed="false">
      <c r="A3124" s="44" t="s">
        <v>277</v>
      </c>
      <c r="B3124" s="44" t="n">
        <v>7.61</v>
      </c>
      <c r="C3124" s="44" t="n">
        <v>1.17</v>
      </c>
      <c r="D3124" s="44" t="n">
        <v>0</v>
      </c>
      <c r="E3124" s="44" t="n">
        <v>8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46" width="2.49"/>
    <col collapsed="false" customWidth="true" hidden="false" outlineLevel="0" max="2" min="2" style="47" width="52.32"/>
    <col collapsed="false" customWidth="true" hidden="false" outlineLevel="0" max="18" min="3" style="47" width="16.99"/>
    <col collapsed="false" customWidth="false" hidden="false" outlineLevel="0" max="257" min="19" style="47" width="9.32"/>
  </cols>
  <sheetData>
    <row r="1" customFormat="false" ht="20.25" hidden="false" customHeight="false" outlineLevel="0" collapsed="false">
      <c r="A1" s="26" t="s">
        <v>453</v>
      </c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</row>
    <row r="2" s="47" customFormat="true" ht="11.25" hidden="false" customHeight="false" outlineLevel="0" collapsed="false">
      <c r="A2" s="50"/>
      <c r="B2" s="48"/>
      <c r="C2" s="51" t="s">
        <v>454</v>
      </c>
      <c r="D2" s="51" t="s">
        <v>455</v>
      </c>
      <c r="E2" s="51" t="s">
        <v>456</v>
      </c>
      <c r="F2" s="51" t="s">
        <v>457</v>
      </c>
      <c r="G2" s="51" t="s">
        <v>458</v>
      </c>
      <c r="H2" s="51" t="s">
        <v>459</v>
      </c>
      <c r="I2" s="51" t="s">
        <v>460</v>
      </c>
      <c r="J2" s="51" t="s">
        <v>461</v>
      </c>
      <c r="K2" s="51" t="s">
        <v>462</v>
      </c>
      <c r="L2" s="51" t="s">
        <v>463</v>
      </c>
      <c r="M2" s="51" t="s">
        <v>464</v>
      </c>
      <c r="N2" s="51" t="s">
        <v>465</v>
      </c>
      <c r="O2" s="51" t="s">
        <v>466</v>
      </c>
      <c r="P2" s="51" t="s">
        <v>467</v>
      </c>
      <c r="Q2" s="51" t="s">
        <v>468</v>
      </c>
      <c r="R2" s="51" t="s">
        <v>469</v>
      </c>
    </row>
    <row r="3" customFormat="false" ht="11.25" hidden="false" customHeight="false" outlineLevel="0" collapsed="false">
      <c r="A3" s="52" t="s">
        <v>3</v>
      </c>
      <c r="B3" s="53"/>
    </row>
    <row r="4" customFormat="false" ht="11.25" hidden="false" customHeight="false" outlineLevel="0" collapsed="false">
      <c r="A4" s="50"/>
      <c r="B4" s="54" t="s">
        <v>470</v>
      </c>
      <c r="C4" s="55" t="s">
        <v>471</v>
      </c>
      <c r="D4" s="55" t="s">
        <v>472</v>
      </c>
      <c r="E4" s="55" t="s">
        <v>473</v>
      </c>
      <c r="F4" s="55" t="s">
        <v>474</v>
      </c>
      <c r="G4" s="55" t="s">
        <v>475</v>
      </c>
      <c r="H4" s="55" t="s">
        <v>475</v>
      </c>
      <c r="I4" s="55" t="s">
        <v>476</v>
      </c>
      <c r="J4" s="55" t="s">
        <v>477</v>
      </c>
      <c r="K4" s="55" t="s">
        <v>478</v>
      </c>
      <c r="L4" s="55" t="s">
        <v>479</v>
      </c>
      <c r="M4" s="55" t="s">
        <v>480</v>
      </c>
      <c r="N4" s="55" t="s">
        <v>481</v>
      </c>
      <c r="O4" s="55" t="s">
        <v>482</v>
      </c>
      <c r="P4" s="55" t="s">
        <v>483</v>
      </c>
      <c r="Q4" s="55" t="s">
        <v>484</v>
      </c>
      <c r="R4" s="55" t="s">
        <v>485</v>
      </c>
    </row>
    <row r="5" customFormat="false" ht="11.25" hidden="false" customHeight="false" outlineLevel="0" collapsed="false">
      <c r="A5" s="50"/>
      <c r="B5" s="54" t="s">
        <v>6</v>
      </c>
      <c r="C5" s="55" t="s">
        <v>7</v>
      </c>
      <c r="D5" s="55" t="s">
        <v>7</v>
      </c>
      <c r="E5" s="55" t="s">
        <v>7</v>
      </c>
      <c r="F5" s="55" t="s">
        <v>7</v>
      </c>
      <c r="G5" s="55" t="s">
        <v>7</v>
      </c>
      <c r="H5" s="55" t="s">
        <v>7</v>
      </c>
      <c r="I5" s="55" t="s">
        <v>7</v>
      </c>
      <c r="J5" s="55" t="s">
        <v>7</v>
      </c>
      <c r="K5" s="55" t="s">
        <v>7</v>
      </c>
      <c r="L5" s="55" t="s">
        <v>7</v>
      </c>
      <c r="M5" s="55" t="s">
        <v>7</v>
      </c>
      <c r="N5" s="55" t="s">
        <v>7</v>
      </c>
      <c r="O5" s="55" t="s">
        <v>7</v>
      </c>
      <c r="P5" s="55" t="s">
        <v>7</v>
      </c>
      <c r="Q5" s="55" t="s">
        <v>7</v>
      </c>
      <c r="R5" s="55" t="s">
        <v>7</v>
      </c>
    </row>
    <row r="6" customFormat="false" ht="11.25" hidden="false" customHeight="false" outlineLevel="0" collapsed="false">
      <c r="A6" s="50"/>
      <c r="B6" s="54" t="s">
        <v>486</v>
      </c>
      <c r="C6" s="56" t="n">
        <v>0</v>
      </c>
      <c r="D6" s="56" t="n">
        <v>0</v>
      </c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56" t="n">
        <v>0</v>
      </c>
      <c r="N6" s="56" t="n">
        <v>0</v>
      </c>
      <c r="O6" s="56" t="n">
        <v>0</v>
      </c>
      <c r="P6" s="56" t="n">
        <v>0</v>
      </c>
      <c r="Q6" s="56" t="n">
        <v>0</v>
      </c>
      <c r="R6" s="56" t="n">
        <v>0</v>
      </c>
    </row>
    <row r="7" customFormat="false" ht="11.25" hidden="false" customHeight="false" outlineLevel="0" collapsed="false">
      <c r="A7" s="52" t="s">
        <v>34</v>
      </c>
      <c r="B7" s="53"/>
    </row>
    <row r="8" customFormat="false" ht="11.25" hidden="false" customHeight="false" outlineLevel="0" collapsed="false">
      <c r="A8" s="50"/>
      <c r="B8" s="52" t="s">
        <v>35</v>
      </c>
    </row>
    <row r="9" customFormat="false" ht="11.25" hidden="false" customHeight="false" outlineLevel="0" collapsed="false">
      <c r="A9" s="50"/>
      <c r="B9" s="57" t="s">
        <v>36</v>
      </c>
      <c r="C9" s="55" t="s">
        <v>487</v>
      </c>
      <c r="D9" s="55" t="s">
        <v>487</v>
      </c>
      <c r="E9" s="55" t="s">
        <v>487</v>
      </c>
      <c r="F9" s="55" t="s">
        <v>487</v>
      </c>
      <c r="G9" s="55" t="s">
        <v>487</v>
      </c>
      <c r="H9" s="55" t="s">
        <v>487</v>
      </c>
      <c r="I9" s="55" t="s">
        <v>487</v>
      </c>
      <c r="J9" s="55" t="s">
        <v>487</v>
      </c>
      <c r="K9" s="55" t="s">
        <v>487</v>
      </c>
      <c r="L9" s="55" t="s">
        <v>487</v>
      </c>
      <c r="M9" s="55" t="s">
        <v>487</v>
      </c>
      <c r="N9" s="55" t="s">
        <v>487</v>
      </c>
      <c r="O9" s="55" t="s">
        <v>487</v>
      </c>
      <c r="P9" s="55" t="s">
        <v>487</v>
      </c>
      <c r="Q9" s="55" t="s">
        <v>487</v>
      </c>
      <c r="R9" s="55" t="s">
        <v>487</v>
      </c>
    </row>
    <row r="10" customFormat="false" ht="11.25" hidden="false" customHeight="false" outlineLevel="0" collapsed="false">
      <c r="A10" s="50"/>
      <c r="B10" s="54" t="s">
        <v>488</v>
      </c>
      <c r="C10" s="56" t="n">
        <f aca="false">1/Query!$D46</f>
        <v>1.5600624024961</v>
      </c>
      <c r="D10" s="56" t="n">
        <f aca="false">1/Query!$D246</f>
        <v>1.5600624024961</v>
      </c>
      <c r="E10" s="56" t="n">
        <f aca="false">1/Query!$D446</f>
        <v>1.5600624024961</v>
      </c>
      <c r="F10" s="56" t="n">
        <f aca="false">1/Query!$D646</f>
        <v>1.5600624024961</v>
      </c>
      <c r="G10" s="56" t="n">
        <f aca="false">1/Query!$D846</f>
        <v>1.5600624024961</v>
      </c>
      <c r="H10" s="56" t="n">
        <f aca="false">1/Query!$D1046</f>
        <v>1.5600624024961</v>
      </c>
      <c r="I10" s="56" t="n">
        <f aca="false">1/Query!$D1246</f>
        <v>1.5600624024961</v>
      </c>
      <c r="J10" s="56" t="n">
        <f aca="false">1/Query!$D1446</f>
        <v>1.5600624024961</v>
      </c>
      <c r="K10" s="56" t="n">
        <f aca="false">1/Query!$D1646</f>
        <v>1.5600624024961</v>
      </c>
      <c r="L10" s="56" t="n">
        <f aca="false">1/Query!$D1846</f>
        <v>1.5600624024961</v>
      </c>
      <c r="M10" s="56" t="n">
        <f aca="false">1/Query!$D2046</f>
        <v>1.5600624024961</v>
      </c>
      <c r="N10" s="56" t="n">
        <f aca="false">1/Query!$D2246</f>
        <v>1.5600624024961</v>
      </c>
      <c r="O10" s="56" t="n">
        <f aca="false">1/Query!$D2446</f>
        <v>1.5600624024961</v>
      </c>
      <c r="P10" s="56" t="n">
        <f aca="false">1/Query!$D2646</f>
        <v>1.5600624024961</v>
      </c>
      <c r="Q10" s="56" t="n">
        <f aca="false">1/Query!$D2846</f>
        <v>3.08641975308642</v>
      </c>
      <c r="R10" s="56" t="n">
        <f aca="false">1/Query!$D3046</f>
        <v>3.08641975308642</v>
      </c>
    </row>
    <row r="11" customFormat="false" ht="11.25" hidden="false" customHeight="false" outlineLevel="0" collapsed="false">
      <c r="A11" s="50"/>
      <c r="B11" s="52" t="s">
        <v>41</v>
      </c>
    </row>
    <row r="12" customFormat="false" ht="11.25" hidden="false" customHeight="false" outlineLevel="0" collapsed="false">
      <c r="A12" s="50"/>
      <c r="B12" s="57" t="s">
        <v>36</v>
      </c>
      <c r="C12" s="55" t="s">
        <v>489</v>
      </c>
      <c r="D12" s="55" t="s">
        <v>489</v>
      </c>
      <c r="E12" s="55" t="s">
        <v>489</v>
      </c>
      <c r="F12" s="55" t="s">
        <v>489</v>
      </c>
      <c r="G12" s="55" t="s">
        <v>489</v>
      </c>
      <c r="H12" s="55" t="s">
        <v>489</v>
      </c>
      <c r="I12" s="55" t="s">
        <v>489</v>
      </c>
      <c r="J12" s="55" t="s">
        <v>489</v>
      </c>
      <c r="K12" s="55" t="s">
        <v>489</v>
      </c>
      <c r="L12" s="55" t="s">
        <v>489</v>
      </c>
      <c r="M12" s="55" t="s">
        <v>489</v>
      </c>
      <c r="N12" s="55" t="s">
        <v>489</v>
      </c>
      <c r="O12" s="55" t="s">
        <v>489</v>
      </c>
      <c r="P12" s="55" t="s">
        <v>489</v>
      </c>
      <c r="Q12" s="55" t="s">
        <v>489</v>
      </c>
      <c r="R12" s="55" t="s">
        <v>489</v>
      </c>
    </row>
    <row r="13" customFormat="false" ht="11.25" hidden="false" customHeight="false" outlineLevel="0" collapsed="false">
      <c r="A13" s="50"/>
      <c r="B13" s="54" t="s">
        <v>488</v>
      </c>
      <c r="C13" s="56" t="n">
        <f aca="false">1/Query!$D57</f>
        <v>0.614628149969269</v>
      </c>
      <c r="D13" s="56" t="n">
        <f aca="false">1/Query!$D257</f>
        <v>0.614628149969269</v>
      </c>
      <c r="E13" s="56" t="n">
        <f aca="false">1/Query!$D457</f>
        <v>0.614628149969269</v>
      </c>
      <c r="F13" s="56" t="n">
        <f aca="false">1/Query!$D657</f>
        <v>0.614628149969269</v>
      </c>
      <c r="G13" s="56" t="n">
        <f aca="false">1/Query!$D857</f>
        <v>0.614628149969269</v>
      </c>
      <c r="H13" s="56" t="n">
        <f aca="false">1/Query!$D1057</f>
        <v>0.614628149969269</v>
      </c>
      <c r="I13" s="56" t="n">
        <f aca="false">1/Query!$D1257</f>
        <v>0.614628149969269</v>
      </c>
      <c r="J13" s="56" t="n">
        <f aca="false">1/Query!$D1457</f>
        <v>0.614628149969269</v>
      </c>
      <c r="K13" s="56" t="n">
        <f aca="false">1/Query!$D1657</f>
        <v>0.614628149969269</v>
      </c>
      <c r="L13" s="56" t="n">
        <f aca="false">1/Query!$D1857</f>
        <v>0.614628149969269</v>
      </c>
      <c r="M13" s="56" t="n">
        <f aca="false">1/Query!$D2057</f>
        <v>0.614628149969269</v>
      </c>
      <c r="N13" s="56" t="n">
        <f aca="false">1/Query!$D2257</f>
        <v>0.614628149969269</v>
      </c>
      <c r="O13" s="56" t="n">
        <f aca="false">1/Query!$D2457</f>
        <v>0.614628149969269</v>
      </c>
      <c r="P13" s="56" t="n">
        <f aca="false">1/Query!$D2657</f>
        <v>0.614628149969269</v>
      </c>
      <c r="Q13" s="56" t="n">
        <f aca="false">1/Query!$D2857</f>
        <v>0.614628149969269</v>
      </c>
      <c r="R13" s="56" t="n">
        <f aca="false">1/Query!$D3057</f>
        <v>0.614628149969269</v>
      </c>
    </row>
    <row r="14" customFormat="false" ht="11.25" hidden="false" customHeight="false" outlineLevel="0" collapsed="false">
      <c r="A14" s="50"/>
      <c r="B14" s="52" t="s">
        <v>490</v>
      </c>
    </row>
    <row r="15" customFormat="false" ht="11.25" hidden="false" customHeight="false" outlineLevel="0" collapsed="false">
      <c r="A15" s="50"/>
      <c r="B15" s="54" t="s">
        <v>491</v>
      </c>
      <c r="C15" s="56" t="n">
        <f aca="false">Query!$D$66</f>
        <v>6.88</v>
      </c>
      <c r="D15" s="56" t="n">
        <f aca="false">Query!$D$266</f>
        <v>6.88</v>
      </c>
      <c r="E15" s="56" t="n">
        <f aca="false">Query!$D$466</f>
        <v>6.88</v>
      </c>
      <c r="F15" s="56" t="n">
        <f aca="false">Query!$D$666</f>
        <v>3.24</v>
      </c>
      <c r="G15" s="56" t="n">
        <f aca="false">Query!$D$866</f>
        <v>3.24</v>
      </c>
      <c r="H15" s="56" t="n">
        <f aca="false">Query!$D$1066</f>
        <v>3.24</v>
      </c>
      <c r="I15" s="56" t="n">
        <f aca="false">Query!$D$1266</f>
        <v>6.88</v>
      </c>
      <c r="J15" s="56" t="n">
        <f aca="false">Query!$D$1466</f>
        <v>3.24</v>
      </c>
      <c r="K15" s="56" t="n">
        <f aca="false">Query!$D$1666</f>
        <v>3.24</v>
      </c>
      <c r="L15" s="56" t="n">
        <f aca="false">Query!$D$1866</f>
        <v>3.24</v>
      </c>
      <c r="M15" s="56" t="n">
        <f aca="false">Query!$D$2066</f>
        <v>3.24</v>
      </c>
      <c r="N15" s="56" t="n">
        <f aca="false">Query!$D$2266</f>
        <v>3.24</v>
      </c>
      <c r="O15" s="56" t="n">
        <f aca="false">Query!$D$2666</f>
        <v>3.24</v>
      </c>
      <c r="P15" s="56" t="n">
        <f aca="false">Query!$D$2666</f>
        <v>3.24</v>
      </c>
      <c r="Q15" s="56" t="n">
        <f aca="false">Query!$D$2866</f>
        <v>3.24</v>
      </c>
      <c r="R15" s="56" t="n">
        <f aca="false">Query!$D$3066</f>
        <v>2.62</v>
      </c>
    </row>
    <row r="16" customFormat="false" ht="11.25" hidden="false" customHeight="false" outlineLevel="0" collapsed="false">
      <c r="A16" s="50"/>
      <c r="B16" s="54" t="s">
        <v>186</v>
      </c>
      <c r="C16" s="56" t="n">
        <f aca="false">Query!$E$66</f>
        <v>0.25</v>
      </c>
      <c r="D16" s="56" t="n">
        <f aca="false">Query!$E$266</f>
        <v>0.25</v>
      </c>
      <c r="E16" s="56" t="n">
        <f aca="false">Query!$E$466</f>
        <v>0.25</v>
      </c>
      <c r="F16" s="56" t="n">
        <f aca="false">Query!$E$666</f>
        <v>0.39</v>
      </c>
      <c r="G16" s="56" t="n">
        <f aca="false">Query!$E$866</f>
        <v>0.39</v>
      </c>
      <c r="H16" s="56" t="n">
        <f aca="false">Query!$E$1066</f>
        <v>0.39</v>
      </c>
      <c r="I16" s="56" t="n">
        <f aca="false">Query!$E$1266</f>
        <v>0.61</v>
      </c>
      <c r="J16" s="56" t="n">
        <f aca="false">Query!$E$1466</f>
        <v>0.39</v>
      </c>
      <c r="K16" s="56" t="n">
        <f aca="false">Query!$E$1666</f>
        <v>0.39</v>
      </c>
      <c r="L16" s="56" t="n">
        <f aca="false">Query!$E$1866</f>
        <v>0.39</v>
      </c>
      <c r="M16" s="56" t="n">
        <f aca="false">Query!$E$2066</f>
        <v>0.49</v>
      </c>
      <c r="N16" s="56" t="n">
        <f aca="false">Query!$E$2266</f>
        <v>0.49</v>
      </c>
      <c r="O16" s="56" t="n">
        <f aca="false">Query!$E$2666</f>
        <v>0.49</v>
      </c>
      <c r="P16" s="56" t="n">
        <f aca="false">Query!$E$2666</f>
        <v>0.49</v>
      </c>
      <c r="Q16" s="56" t="n">
        <f aca="false">Query!$E$2866</f>
        <v>0.49</v>
      </c>
      <c r="R16" s="56" t="n">
        <f aca="false">Query!$E$3066</f>
        <v>0.49</v>
      </c>
    </row>
    <row r="17" customFormat="false" ht="11.25" hidden="false" customHeight="false" outlineLevel="0" collapsed="false">
      <c r="A17" s="50"/>
      <c r="B17" s="54" t="s">
        <v>492</v>
      </c>
      <c r="C17" s="56" t="n">
        <f aca="false">Query!$F$66</f>
        <v>0.25</v>
      </c>
      <c r="D17" s="56" t="n">
        <f aca="false">Query!$F$266</f>
        <v>0.25</v>
      </c>
      <c r="E17" s="56" t="n">
        <f aca="false">Query!$F$466</f>
        <v>0.25</v>
      </c>
      <c r="F17" s="56" t="n">
        <f aca="false">Query!$F$666</f>
        <v>0.495</v>
      </c>
      <c r="G17" s="56" t="n">
        <f aca="false">Query!$F$866</f>
        <v>0.495</v>
      </c>
      <c r="H17" s="56" t="n">
        <f aca="false">Query!$F$1066</f>
        <v>0.495</v>
      </c>
      <c r="I17" s="56" t="n">
        <f aca="false">Query!$F$1266</f>
        <v>0.61</v>
      </c>
      <c r="J17" s="56" t="n">
        <f aca="false">Query!$F$1466</f>
        <v>0.495</v>
      </c>
      <c r="K17" s="56" t="n">
        <f aca="false">Query!$F$1666</f>
        <v>0.495</v>
      </c>
      <c r="L17" s="56" t="n">
        <f aca="false">Query!$F$1866</f>
        <v>0.495</v>
      </c>
      <c r="M17" s="56" t="n">
        <f aca="false">Query!$F$2066</f>
        <v>0.622</v>
      </c>
      <c r="N17" s="56" t="n">
        <f aca="false">Query!$F$2266</f>
        <v>0.622</v>
      </c>
      <c r="O17" s="56" t="n">
        <f aca="false">Query!$F$2666</f>
        <v>0.622</v>
      </c>
      <c r="P17" s="56" t="n">
        <f aca="false">Query!$F$2666</f>
        <v>0.622</v>
      </c>
      <c r="Q17" s="56" t="n">
        <f aca="false">Query!$F$2866</f>
        <v>0.49</v>
      </c>
      <c r="R17" s="56" t="n">
        <f aca="false">Query!$F$3066</f>
        <v>0.49</v>
      </c>
    </row>
    <row r="18" customFormat="false" ht="11.25" hidden="false" customHeight="false" outlineLevel="0" collapsed="false">
      <c r="A18" s="50"/>
      <c r="B18" s="52" t="s">
        <v>46</v>
      </c>
    </row>
    <row r="19" customFormat="false" ht="11.25" hidden="false" customHeight="false" outlineLevel="0" collapsed="false">
      <c r="A19" s="50"/>
      <c r="B19" s="54" t="s">
        <v>491</v>
      </c>
      <c r="C19" s="55" t="s">
        <v>72</v>
      </c>
      <c r="D19" s="55" t="s">
        <v>72</v>
      </c>
      <c r="E19" s="55" t="s">
        <v>72</v>
      </c>
      <c r="F19" s="55" t="s">
        <v>72</v>
      </c>
      <c r="G19" s="55" t="s">
        <v>72</v>
      </c>
      <c r="H19" s="55" t="s">
        <v>72</v>
      </c>
      <c r="I19" s="55" t="s">
        <v>72</v>
      </c>
      <c r="J19" s="55" t="s">
        <v>72</v>
      </c>
      <c r="K19" s="55" t="s">
        <v>72</v>
      </c>
      <c r="L19" s="55" t="s">
        <v>72</v>
      </c>
      <c r="M19" s="55" t="s">
        <v>72</v>
      </c>
      <c r="N19" s="55" t="s">
        <v>72</v>
      </c>
      <c r="O19" s="55" t="s">
        <v>72</v>
      </c>
      <c r="P19" s="55" t="s">
        <v>72</v>
      </c>
      <c r="Q19" s="55" t="s">
        <v>72</v>
      </c>
      <c r="R19" s="55" t="s">
        <v>72</v>
      </c>
    </row>
    <row r="20" customFormat="false" ht="11.25" hidden="false" customHeight="false" outlineLevel="0" collapsed="false">
      <c r="A20" s="50"/>
      <c r="B20" s="54" t="s">
        <v>186</v>
      </c>
      <c r="C20" s="55" t="s">
        <v>72</v>
      </c>
      <c r="D20" s="55" t="s">
        <v>72</v>
      </c>
      <c r="E20" s="55" t="s">
        <v>72</v>
      </c>
      <c r="F20" s="55" t="s">
        <v>72</v>
      </c>
      <c r="G20" s="55" t="s">
        <v>72</v>
      </c>
      <c r="H20" s="55" t="s">
        <v>72</v>
      </c>
      <c r="I20" s="55" t="s">
        <v>72</v>
      </c>
      <c r="J20" s="55" t="s">
        <v>72</v>
      </c>
      <c r="K20" s="55" t="s">
        <v>72</v>
      </c>
      <c r="L20" s="55" t="s">
        <v>72</v>
      </c>
      <c r="M20" s="55" t="s">
        <v>72</v>
      </c>
      <c r="N20" s="55" t="s">
        <v>72</v>
      </c>
      <c r="O20" s="55" t="s">
        <v>72</v>
      </c>
      <c r="P20" s="55" t="s">
        <v>72</v>
      </c>
      <c r="Q20" s="55" t="s">
        <v>72</v>
      </c>
      <c r="R20" s="55" t="s">
        <v>72</v>
      </c>
    </row>
    <row r="21" customFormat="false" ht="11.25" hidden="false" customHeight="false" outlineLevel="0" collapsed="false">
      <c r="A21" s="50"/>
      <c r="B21" s="54" t="s">
        <v>492</v>
      </c>
      <c r="C21" s="55" t="s">
        <v>72</v>
      </c>
      <c r="D21" s="55" t="s">
        <v>72</v>
      </c>
      <c r="E21" s="55" t="s">
        <v>72</v>
      </c>
      <c r="F21" s="55" t="s">
        <v>72</v>
      </c>
      <c r="G21" s="55" t="s">
        <v>72</v>
      </c>
      <c r="H21" s="55" t="s">
        <v>72</v>
      </c>
      <c r="I21" s="55" t="s">
        <v>72</v>
      </c>
      <c r="J21" s="55" t="s">
        <v>72</v>
      </c>
      <c r="K21" s="55" t="s">
        <v>72</v>
      </c>
      <c r="L21" s="55" t="s">
        <v>72</v>
      </c>
      <c r="M21" s="55" t="s">
        <v>72</v>
      </c>
      <c r="N21" s="55" t="s">
        <v>72</v>
      </c>
      <c r="O21" s="55" t="s">
        <v>72</v>
      </c>
      <c r="P21" s="55" t="s">
        <v>72</v>
      </c>
      <c r="Q21" s="55" t="s">
        <v>72</v>
      </c>
      <c r="R21" s="55" t="s">
        <v>72</v>
      </c>
    </row>
    <row r="22" customFormat="false" ht="11.25" hidden="false" customHeight="false" outlineLevel="0" collapsed="false">
      <c r="A22" s="50"/>
      <c r="B22" s="52" t="s">
        <v>48</v>
      </c>
    </row>
    <row r="23" customFormat="false" ht="11.25" hidden="false" customHeight="false" outlineLevel="0" collapsed="false">
      <c r="A23" s="50"/>
      <c r="B23" s="54" t="s">
        <v>49</v>
      </c>
      <c r="C23" s="55" t="s">
        <v>50</v>
      </c>
      <c r="D23" s="55" t="s">
        <v>50</v>
      </c>
      <c r="E23" s="55" t="s">
        <v>50</v>
      </c>
      <c r="F23" s="55" t="s">
        <v>50</v>
      </c>
      <c r="G23" s="55" t="s">
        <v>50</v>
      </c>
      <c r="H23" s="55" t="s">
        <v>50</v>
      </c>
      <c r="I23" s="55" t="s">
        <v>50</v>
      </c>
      <c r="J23" s="55" t="s">
        <v>50</v>
      </c>
      <c r="K23" s="55" t="s">
        <v>50</v>
      </c>
      <c r="L23" s="55" t="s">
        <v>50</v>
      </c>
      <c r="M23" s="55" t="s">
        <v>50</v>
      </c>
      <c r="N23" s="55" t="s">
        <v>50</v>
      </c>
      <c r="O23" s="55" t="s">
        <v>50</v>
      </c>
      <c r="P23" s="55" t="s">
        <v>50</v>
      </c>
      <c r="Q23" s="55" t="s">
        <v>50</v>
      </c>
      <c r="R23" s="55" t="s">
        <v>50</v>
      </c>
    </row>
    <row r="24" customFormat="false" ht="22.5" hidden="false" customHeight="false" outlineLevel="0" collapsed="false">
      <c r="A24" s="50"/>
      <c r="B24" s="57" t="s">
        <v>51</v>
      </c>
      <c r="C24" s="58" t="s">
        <v>52</v>
      </c>
      <c r="D24" s="58" t="s">
        <v>52</v>
      </c>
      <c r="E24" s="58" t="s">
        <v>52</v>
      </c>
      <c r="F24" s="58" t="s">
        <v>52</v>
      </c>
      <c r="G24" s="58" t="s">
        <v>52</v>
      </c>
      <c r="H24" s="58" t="s">
        <v>52</v>
      </c>
      <c r="I24" s="58" t="s">
        <v>52</v>
      </c>
      <c r="J24" s="58" t="s">
        <v>52</v>
      </c>
      <c r="K24" s="58" t="s">
        <v>52</v>
      </c>
      <c r="L24" s="58" t="s">
        <v>52</v>
      </c>
      <c r="M24" s="58" t="s">
        <v>52</v>
      </c>
      <c r="N24" s="58" t="s">
        <v>52</v>
      </c>
      <c r="O24" s="58" t="s">
        <v>52</v>
      </c>
      <c r="P24" s="58" t="s">
        <v>52</v>
      </c>
      <c r="Q24" s="58" t="s">
        <v>52</v>
      </c>
      <c r="R24" s="58" t="s">
        <v>52</v>
      </c>
    </row>
    <row r="25" customFormat="false" ht="11.25" hidden="false" customHeight="false" outlineLevel="0" collapsed="false">
      <c r="A25" s="50"/>
      <c r="B25" s="54" t="s">
        <v>488</v>
      </c>
      <c r="C25" s="56" t="n">
        <f aca="false">1/Query!$D50</f>
        <v>0.614628149969269</v>
      </c>
      <c r="D25" s="56" t="n">
        <f aca="false">1/Query!$D250</f>
        <v>0.614628149969269</v>
      </c>
      <c r="E25" s="56" t="n">
        <f aca="false">1/Query!$D450</f>
        <v>0.614628149969269</v>
      </c>
      <c r="F25" s="56" t="n">
        <f aca="false">1/Query!$D650</f>
        <v>0.614628149969269</v>
      </c>
      <c r="G25" s="56" t="n">
        <f aca="false">1/Query!$D850</f>
        <v>0.614628149969269</v>
      </c>
      <c r="H25" s="56" t="n">
        <f aca="false">1/Query!$D1050</f>
        <v>0.614628149969269</v>
      </c>
      <c r="I25" s="56" t="n">
        <f aca="false">1/Query!$D1250</f>
        <v>0.614628149969269</v>
      </c>
      <c r="J25" s="56" t="n">
        <f aca="false">1/Query!$D1450</f>
        <v>0.614628149969269</v>
      </c>
      <c r="K25" s="56" t="n">
        <f aca="false">1/Query!$D1650</f>
        <v>0.614628149969269</v>
      </c>
      <c r="L25" s="56" t="n">
        <f aca="false">1/Query!$D1850</f>
        <v>0.614628149969269</v>
      </c>
      <c r="M25" s="56" t="n">
        <f aca="false">1/Query!$D2050</f>
        <v>0.614628149969269</v>
      </c>
      <c r="N25" s="56" t="n">
        <f aca="false">1/Query!$D2250</f>
        <v>0.614628149969269</v>
      </c>
      <c r="O25" s="56" t="n">
        <f aca="false">1/Query!$D2450</f>
        <v>0.614628149969269</v>
      </c>
      <c r="P25" s="56" t="n">
        <f aca="false">1/Query!$D2650</f>
        <v>0.614628149969269</v>
      </c>
      <c r="Q25" s="56" t="n">
        <f aca="false">1/Query!$D2850</f>
        <v>0.614628149969269</v>
      </c>
      <c r="R25" s="56" t="n">
        <f aca="false">1/Query!$D3050</f>
        <v>0.614628149969269</v>
      </c>
    </row>
    <row r="26" customFormat="false" ht="11.25" hidden="false" customHeight="false" outlineLevel="0" collapsed="false">
      <c r="A26" s="52" t="s">
        <v>61</v>
      </c>
      <c r="B26" s="53"/>
    </row>
    <row r="27" customFormat="false" ht="11.25" hidden="false" customHeight="false" outlineLevel="0" collapsed="false">
      <c r="A27" s="50"/>
      <c r="B27" s="52" t="s">
        <v>493</v>
      </c>
    </row>
    <row r="28" customFormat="false" ht="11.25" hidden="false" customHeight="false" outlineLevel="0" collapsed="false">
      <c r="A28" s="50"/>
      <c r="B28" s="54" t="s">
        <v>494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  <row r="29" customFormat="false" ht="11.25" hidden="false" customHeight="false" outlineLevel="0" collapsed="false">
      <c r="A29" s="50"/>
      <c r="B29" s="54" t="str">
        <f aca="false">Query!A72</f>
        <v>FURNACE_PACU_CAV_1:1_UNITARY_PACKAGE_COOLCOIL</v>
      </c>
      <c r="C29" s="56" t="n">
        <f aca="false">(1/1000)*Query!$C72</f>
        <v>21.18163</v>
      </c>
      <c r="D29" s="56" t="n">
        <f aca="false">(1/1000)*Query!$C272</f>
        <v>18.12884</v>
      </c>
      <c r="E29" s="56" t="n">
        <f aca="false">(1/1000)*Query!$C472</f>
        <v>19.13096</v>
      </c>
      <c r="F29" s="56" t="n">
        <f aca="false">(1/1000)*Query!$C672</f>
        <v>16.772</v>
      </c>
      <c r="G29" s="56" t="n">
        <f aca="false">(1/1000)*Query!$C872</f>
        <v>11.45421</v>
      </c>
      <c r="H29" s="56" t="n">
        <f aca="false">(1/1000)*Query!$C1072</f>
        <v>18.82198</v>
      </c>
      <c r="I29" s="56" t="n">
        <f aca="false">(1/1000)*Query!$C1272</f>
        <v>13.6481</v>
      </c>
      <c r="J29" s="56" t="n">
        <f aca="false">(1/1000)*Query!$C1472</f>
        <v>17.53585</v>
      </c>
      <c r="K29" s="56" t="n">
        <f aca="false">(1/1000)*Query!$C1672</f>
        <v>16.76098</v>
      </c>
      <c r="L29" s="56" t="n">
        <f aca="false">(1/1000)*Query!$C1872</f>
        <v>14.72295</v>
      </c>
      <c r="M29" s="56" t="n">
        <f aca="false">(1/1000)*Query!$C2072</f>
        <v>17.86594</v>
      </c>
      <c r="N29" s="56" t="n">
        <f aca="false">(1/1000)*Query!$C2272</f>
        <v>20.23664</v>
      </c>
      <c r="O29" s="56" t="n">
        <f aca="false">(1/1000)*Query!$C2472</f>
        <v>19.12571</v>
      </c>
      <c r="P29" s="56" t="n">
        <f aca="false">(1/1000)*Query!$C2672</f>
        <v>21.41682</v>
      </c>
      <c r="Q29" s="56" t="n">
        <f aca="false">(1/1000)*Query!$C2872</f>
        <v>17.17352</v>
      </c>
      <c r="R29" s="56" t="n">
        <f aca="false">(1/1000)*Query!$C3072</f>
        <v>18.97251</v>
      </c>
    </row>
    <row r="30" customFormat="false" ht="11.25" hidden="false" customHeight="false" outlineLevel="0" collapsed="false">
      <c r="A30" s="50"/>
      <c r="B30" s="54" t="str">
        <f aca="false">Query!A73</f>
        <v>FURNACE_PACU_CAV_2:2_UNITARY_PACKAGE_COOLCOIL</v>
      </c>
      <c r="C30" s="56" t="n">
        <f aca="false">(1/1000)*Query!$C73</f>
        <v>79.30923</v>
      </c>
      <c r="D30" s="56" t="n">
        <f aca="false">(1/1000)*Query!$C273</f>
        <v>77.56395</v>
      </c>
      <c r="E30" s="56" t="n">
        <f aca="false">(1/1000)*Query!$C473</f>
        <v>82.09297</v>
      </c>
      <c r="F30" s="56" t="n">
        <f aca="false">(1/1000)*Query!$C673</f>
        <v>66.29421</v>
      </c>
      <c r="G30" s="56" t="n">
        <f aca="false">(1/1000)*Query!$C873</f>
        <v>29.25857</v>
      </c>
      <c r="H30" s="56" t="n">
        <f aca="false">(1/1000)*Query!$C1073</f>
        <v>75.64252</v>
      </c>
      <c r="I30" s="56" t="n">
        <f aca="false">(1/1000)*Query!$C1273</f>
        <v>19.68164</v>
      </c>
      <c r="J30" s="56" t="n">
        <f aca="false">(1/1000)*Query!$C1473</f>
        <v>63.79906</v>
      </c>
      <c r="K30" s="56" t="n">
        <f aca="false">(1/1000)*Query!$C1673</f>
        <v>55.77174</v>
      </c>
      <c r="L30" s="56" t="n">
        <f aca="false">(1/1000)*Query!$C1873</f>
        <v>33.4815</v>
      </c>
      <c r="M30" s="56" t="n">
        <f aca="false">(1/1000)*Query!$C2073</f>
        <v>83.48935</v>
      </c>
      <c r="N30" s="56" t="n">
        <f aca="false">(1/1000)*Query!$C2273</f>
        <v>66.79042</v>
      </c>
      <c r="O30" s="56" t="n">
        <f aca="false">(1/1000)*Query!$C2473</f>
        <v>93.55369</v>
      </c>
      <c r="P30" s="56" t="n">
        <f aca="false">(1/1000)*Query!$C2673</f>
        <v>79.7934</v>
      </c>
      <c r="Q30" s="56" t="n">
        <f aca="false">(1/1000)*Query!$C2873</f>
        <v>89.90556</v>
      </c>
      <c r="R30" s="56" t="n">
        <f aca="false">(1/1000)*Query!$C3073</f>
        <v>91.11792</v>
      </c>
    </row>
    <row r="31" customFormat="false" ht="11.25" hidden="false" customHeight="false" outlineLevel="0" collapsed="false">
      <c r="A31" s="50"/>
      <c r="B31" s="54" t="s">
        <v>495</v>
      </c>
    </row>
    <row r="32" customFormat="false" ht="11.25" hidden="false" customHeight="false" outlineLevel="0" collapsed="false">
      <c r="A32" s="50"/>
      <c r="B32" s="54" t="str">
        <f aca="false">Query!A81</f>
        <v>BULKSTORAGE UNIT HEATER COIL</v>
      </c>
      <c r="C32" s="56" t="n">
        <f aca="false">(1/1000)*Query!$B81</f>
        <v>1854.31246</v>
      </c>
      <c r="D32" s="56" t="n">
        <f aca="false">(1/1000)*Query!$B281</f>
        <v>1847.50696</v>
      </c>
      <c r="E32" s="56" t="n">
        <f aca="false">(1/1000)*Query!$B481</f>
        <v>1781.40871</v>
      </c>
      <c r="F32" s="56" t="n">
        <f aca="false">(1/1000)*Query!$B681</f>
        <v>2112.56302</v>
      </c>
      <c r="G32" s="56" t="n">
        <f aca="false">(1/1000)*Query!$B881</f>
        <v>1847.72618</v>
      </c>
      <c r="H32" s="56" t="n">
        <f aca="false">(1/1000)*Query!$B1081</f>
        <v>1713.31667</v>
      </c>
      <c r="I32" s="56" t="n">
        <f aca="false">(1/1000)*Query!$B1281</f>
        <v>1853.65297</v>
      </c>
      <c r="J32" s="56" t="n">
        <f aca="false">(1/1000)*Query!$B1481</f>
        <v>2351.66119</v>
      </c>
      <c r="K32" s="56" t="n">
        <f aca="false">(1/1000)*Query!$B1681</f>
        <v>1868.52402</v>
      </c>
      <c r="L32" s="56" t="n">
        <f aca="false">(1/1000)*Query!$B1881</f>
        <v>1828.0809</v>
      </c>
      <c r="M32" s="56" t="n">
        <f aca="false">(1/1000)*Query!$B2081</f>
        <v>2747.22564</v>
      </c>
      <c r="N32" s="56" t="n">
        <f aca="false">(1/1000)*Query!$B2281</f>
        <v>2283.76852</v>
      </c>
      <c r="O32" s="56" t="n">
        <f aca="false">(1/1000)*Query!$B2481</f>
        <v>2968.94316</v>
      </c>
      <c r="P32" s="56" t="n">
        <f aca="false">(1/1000)*Query!$B2681</f>
        <v>2705.42686</v>
      </c>
      <c r="Q32" s="56" t="n">
        <f aca="false">(1/1000)*Query!$B2881</f>
        <v>3038.93951</v>
      </c>
      <c r="R32" s="56" t="n">
        <f aca="false">(1/1000)*Query!$B3081</f>
        <v>3763.25025</v>
      </c>
    </row>
    <row r="33" customFormat="false" ht="11.25" hidden="false" customHeight="false" outlineLevel="0" collapsed="false">
      <c r="A33" s="50"/>
      <c r="B33" s="54" t="str">
        <f aca="false">Query!A82</f>
        <v>FURNACE_PACU_CAV_1:1_UNITARY_PACKAGE_HEATCOIL</v>
      </c>
      <c r="C33" s="56" t="n">
        <f aca="false">(1/1000)*Query!$B82</f>
        <v>12.23815</v>
      </c>
      <c r="D33" s="56" t="n">
        <f aca="false">(1/1000)*Query!$B282</f>
        <v>21.89498</v>
      </c>
      <c r="E33" s="56" t="n">
        <f aca="false">(1/1000)*Query!$B482</f>
        <v>19.24175</v>
      </c>
      <c r="F33" s="56" t="n">
        <f aca="false">(1/1000)*Query!$B682</f>
        <v>20.77015</v>
      </c>
      <c r="G33" s="56" t="n">
        <f aca="false">(1/1000)*Query!$B882</f>
        <v>13.86499</v>
      </c>
      <c r="H33" s="56" t="n">
        <f aca="false">(1/1000)*Query!$B1082</f>
        <v>20.71372</v>
      </c>
      <c r="I33" s="56" t="n">
        <f aca="false">(1/1000)*Query!$B1282</f>
        <v>19.17047</v>
      </c>
      <c r="J33" s="56" t="n">
        <f aca="false">(1/1000)*Query!$B1482</f>
        <v>22.53298</v>
      </c>
      <c r="K33" s="56" t="n">
        <f aca="false">(1/1000)*Query!$B1682</f>
        <v>20.98499</v>
      </c>
      <c r="L33" s="56" t="n">
        <f aca="false">(1/1000)*Query!$B1882</f>
        <v>22.10846</v>
      </c>
      <c r="M33" s="56" t="n">
        <f aca="false">(1/1000)*Query!$B2082</f>
        <v>26.74331</v>
      </c>
      <c r="N33" s="56" t="n">
        <f aca="false">(1/1000)*Query!$B2282</f>
        <v>25.41278</v>
      </c>
      <c r="O33" s="56" t="n">
        <f aca="false">(1/1000)*Query!$B2482</f>
        <v>29.00689</v>
      </c>
      <c r="P33" s="56" t="n">
        <f aca="false">(1/1000)*Query!$B2682</f>
        <v>28.66455</v>
      </c>
      <c r="Q33" s="56" t="n">
        <f aca="false">(1/1000)*Query!$B2882</f>
        <v>25.94248</v>
      </c>
      <c r="R33" s="56" t="n">
        <f aca="false">(1/1000)*Query!$B3082</f>
        <v>30.18251</v>
      </c>
    </row>
    <row r="34" customFormat="false" ht="11.25" hidden="false" customHeight="false" outlineLevel="0" collapsed="false">
      <c r="A34" s="50"/>
      <c r="B34" s="54" t="str">
        <f aca="false">Query!A83</f>
        <v>FURNACE_PACU_CAV_2:2_UNITARY_PACKAGE_HEATCOIL</v>
      </c>
      <c r="C34" s="56" t="n">
        <f aca="false">(1/1000)*Query!$B83</f>
        <v>16.61414</v>
      </c>
      <c r="D34" s="56" t="n">
        <f aca="false">(1/1000)*Query!$B283</f>
        <v>56.76839</v>
      </c>
      <c r="E34" s="56" t="n">
        <f aca="false">(1/1000)*Query!$B483</f>
        <v>38.54045</v>
      </c>
      <c r="F34" s="56" t="n">
        <f aca="false">(1/1000)*Query!$B683</f>
        <v>74.08643</v>
      </c>
      <c r="G34" s="56" t="n">
        <f aca="false">(1/1000)*Query!$B883</f>
        <v>26.25022</v>
      </c>
      <c r="H34" s="56" t="n">
        <f aca="false">(1/1000)*Query!$B1083</f>
        <v>53.47985</v>
      </c>
      <c r="I34" s="56" t="n">
        <f aca="false">(1/1000)*Query!$B1283</f>
        <v>37.80988</v>
      </c>
      <c r="J34" s="56" t="n">
        <f aca="false">(1/1000)*Query!$B1483</f>
        <v>88.15852</v>
      </c>
      <c r="K34" s="56" t="n">
        <f aca="false">(1/1000)*Query!$B1683</f>
        <v>74.69212</v>
      </c>
      <c r="L34" s="56" t="n">
        <f aca="false">(1/1000)*Query!$B1883</f>
        <v>64.32485</v>
      </c>
      <c r="M34" s="56" t="n">
        <f aca="false">(1/1000)*Query!$B2083</f>
        <v>122.62431</v>
      </c>
      <c r="N34" s="56" t="n">
        <f aca="false">(1/1000)*Query!$B2283</f>
        <v>110.49759</v>
      </c>
      <c r="O34" s="56" t="n">
        <f aca="false">(1/1000)*Query!$B2483</f>
        <v>142.49322</v>
      </c>
      <c r="P34" s="56" t="n">
        <f aca="false">(1/1000)*Query!$B2683</f>
        <v>139.5646</v>
      </c>
      <c r="Q34" s="56" t="n">
        <f aca="false">(1/1000)*Query!$B2883</f>
        <v>142.45532</v>
      </c>
      <c r="R34" s="56" t="n">
        <f aca="false">(1/1000)*Query!$B3083</f>
        <v>184.63121</v>
      </c>
    </row>
    <row r="35" customFormat="false" ht="11.25" hidden="false" customHeight="false" outlineLevel="0" collapsed="false">
      <c r="A35" s="50"/>
      <c r="B35" s="52" t="s">
        <v>496</v>
      </c>
    </row>
    <row r="36" customFormat="false" ht="11.25" hidden="false" customHeight="false" outlineLevel="0" collapsed="false">
      <c r="A36" s="50"/>
      <c r="B36" s="54" t="s">
        <v>497</v>
      </c>
    </row>
    <row r="37" customFormat="false" ht="11.25" hidden="false" customHeight="false" outlineLevel="0" collapsed="false">
      <c r="A37" s="50"/>
      <c r="B37" s="54" t="str">
        <f aca="false">B29</f>
        <v>FURNACE_PACU_CAV_1:1_UNITARY_PACKAGE_COOLCOIL</v>
      </c>
      <c r="C37" s="56" t="n">
        <f aca="false">Query!$D72</f>
        <v>3.69</v>
      </c>
      <c r="D37" s="56" t="n">
        <f aca="false">Query!$D272</f>
        <v>3.69</v>
      </c>
      <c r="E37" s="56" t="n">
        <f aca="false">Query!$D472</f>
        <v>3.69</v>
      </c>
      <c r="F37" s="56" t="n">
        <f aca="false">Query!$D672</f>
        <v>3.69</v>
      </c>
      <c r="G37" s="56" t="n">
        <f aca="false">Query!$D872</f>
        <v>3.69</v>
      </c>
      <c r="H37" s="56" t="n">
        <f aca="false">Query!$D1072</f>
        <v>3.69</v>
      </c>
      <c r="I37" s="56" t="n">
        <f aca="false">Query!$D1272</f>
        <v>3.69</v>
      </c>
      <c r="J37" s="56" t="n">
        <f aca="false">Query!$D1472</f>
        <v>3.69</v>
      </c>
      <c r="K37" s="56" t="n">
        <f aca="false">Query!$D1672</f>
        <v>3.69</v>
      </c>
      <c r="L37" s="56" t="n">
        <f aca="false">Query!$D1872</f>
        <v>3.69</v>
      </c>
      <c r="M37" s="56" t="n">
        <f aca="false">Query!$D2072</f>
        <v>3.69</v>
      </c>
      <c r="N37" s="56" t="n">
        <f aca="false">Query!$D2272</f>
        <v>3.69</v>
      </c>
      <c r="O37" s="56" t="n">
        <f aca="false">Query!$D2472</f>
        <v>3.69</v>
      </c>
      <c r="P37" s="56" t="n">
        <f aca="false">Query!$D2672</f>
        <v>3.69</v>
      </c>
      <c r="Q37" s="56" t="n">
        <f aca="false">Query!$D2872</f>
        <v>3.69</v>
      </c>
      <c r="R37" s="56" t="n">
        <f aca="false">Query!$D3072</f>
        <v>3.69</v>
      </c>
    </row>
    <row r="38" customFormat="false" ht="11.25" hidden="false" customHeight="false" outlineLevel="0" collapsed="false">
      <c r="A38" s="50"/>
      <c r="B38" s="54" t="str">
        <f aca="false">B30</f>
        <v>FURNACE_PACU_CAV_2:2_UNITARY_PACKAGE_COOLCOIL</v>
      </c>
      <c r="C38" s="56" t="n">
        <f aca="false">Query!$D73</f>
        <v>3.69</v>
      </c>
      <c r="D38" s="56" t="n">
        <f aca="false">Query!$D273</f>
        <v>3.69</v>
      </c>
      <c r="E38" s="56" t="n">
        <f aca="false">Query!$D473</f>
        <v>3.69</v>
      </c>
      <c r="F38" s="56" t="n">
        <f aca="false">Query!$D673</f>
        <v>3.69</v>
      </c>
      <c r="G38" s="56" t="n">
        <f aca="false">Query!$D873</f>
        <v>3.69</v>
      </c>
      <c r="H38" s="56" t="n">
        <f aca="false">Query!$D1073</f>
        <v>3.69</v>
      </c>
      <c r="I38" s="56" t="n">
        <f aca="false">Query!$D1273</f>
        <v>3.69</v>
      </c>
      <c r="J38" s="56" t="n">
        <f aca="false">Query!$D1473</f>
        <v>3.69</v>
      </c>
      <c r="K38" s="56" t="n">
        <f aca="false">Query!$D1673</f>
        <v>3.69</v>
      </c>
      <c r="L38" s="56" t="n">
        <f aca="false">Query!$D1873</f>
        <v>3.69</v>
      </c>
      <c r="M38" s="56" t="n">
        <f aca="false">Query!$D2073</f>
        <v>3.69</v>
      </c>
      <c r="N38" s="56" t="n">
        <f aca="false">Query!$D2273</f>
        <v>3.69</v>
      </c>
      <c r="O38" s="56" t="n">
        <f aca="false">Query!$D2473</f>
        <v>3.69</v>
      </c>
      <c r="P38" s="56" t="n">
        <f aca="false">Query!$D2673</f>
        <v>3.69</v>
      </c>
      <c r="Q38" s="56" t="n">
        <f aca="false">Query!$D2873</f>
        <v>3.69</v>
      </c>
      <c r="R38" s="56" t="n">
        <f aca="false">Query!$D3073</f>
        <v>3.69</v>
      </c>
    </row>
    <row r="39" customFormat="false" ht="11.25" hidden="false" customHeight="false" outlineLevel="0" collapsed="false">
      <c r="A39" s="50"/>
      <c r="B39" s="54" t="s">
        <v>498</v>
      </c>
      <c r="C39" s="56" t="n">
        <v>80</v>
      </c>
      <c r="D39" s="56" t="n">
        <v>80</v>
      </c>
      <c r="E39" s="56" t="n">
        <v>80</v>
      </c>
      <c r="F39" s="56" t="n">
        <v>80</v>
      </c>
      <c r="G39" s="56" t="n">
        <v>80</v>
      </c>
      <c r="H39" s="56" t="n">
        <v>80</v>
      </c>
      <c r="I39" s="56" t="n">
        <v>80</v>
      </c>
      <c r="J39" s="56" t="n">
        <v>80</v>
      </c>
      <c r="K39" s="56" t="n">
        <v>80</v>
      </c>
      <c r="L39" s="56" t="n">
        <v>80</v>
      </c>
      <c r="M39" s="56" t="n">
        <v>80</v>
      </c>
      <c r="N39" s="56" t="n">
        <v>80</v>
      </c>
      <c r="O39" s="56" t="n">
        <v>80</v>
      </c>
      <c r="P39" s="56" t="n">
        <v>80</v>
      </c>
      <c r="Q39" s="56" t="n">
        <v>80</v>
      </c>
      <c r="R39" s="56" t="n">
        <v>80</v>
      </c>
    </row>
    <row r="40" customFormat="false" ht="11.25" hidden="false" customHeight="false" outlineLevel="0" collapsed="false">
      <c r="A40" s="50"/>
      <c r="B40" s="52" t="s">
        <v>499</v>
      </c>
    </row>
    <row r="41" customFormat="false" ht="11.25" hidden="false" customHeight="false" outlineLevel="0" collapsed="false">
      <c r="A41" s="50"/>
      <c r="B41" s="54" t="s">
        <v>500</v>
      </c>
      <c r="C41" s="55" t="s">
        <v>25</v>
      </c>
      <c r="D41" s="55" t="s">
        <v>25</v>
      </c>
      <c r="E41" s="55" t="s">
        <v>25</v>
      </c>
      <c r="F41" s="55" t="s">
        <v>25</v>
      </c>
      <c r="G41" s="55" t="s">
        <v>25</v>
      </c>
      <c r="H41" s="55" t="s">
        <v>25</v>
      </c>
      <c r="I41" s="55" t="s">
        <v>25</v>
      </c>
      <c r="J41" s="55" t="s">
        <v>25</v>
      </c>
      <c r="K41" s="55" t="s">
        <v>25</v>
      </c>
      <c r="L41" s="55" t="s">
        <v>25</v>
      </c>
      <c r="M41" s="55" t="s">
        <v>25</v>
      </c>
      <c r="N41" s="55" t="s">
        <v>25</v>
      </c>
      <c r="O41" s="55" t="s">
        <v>25</v>
      </c>
      <c r="P41" s="55" t="s">
        <v>25</v>
      </c>
      <c r="Q41" s="55" t="s">
        <v>25</v>
      </c>
      <c r="R41" s="55" t="s">
        <v>25</v>
      </c>
    </row>
    <row r="42" customFormat="false" ht="11.25" hidden="false" customHeight="false" outlineLevel="0" collapsed="false">
      <c r="A42" s="50"/>
      <c r="B42" s="52" t="s">
        <v>501</v>
      </c>
    </row>
    <row r="43" customFormat="false" ht="11.25" hidden="false" customHeight="false" outlineLevel="0" collapsed="false">
      <c r="A43" s="50"/>
      <c r="B43" s="54" t="str">
        <f aca="false">Query!A76</f>
        <v>BULKSTORAGE UNIT HEATERFAN</v>
      </c>
      <c r="C43" s="55" t="n">
        <f aca="false">Query!$E76</f>
        <v>37.76</v>
      </c>
      <c r="D43" s="55" t="n">
        <f aca="false">Query!$E276</f>
        <v>37.76</v>
      </c>
      <c r="E43" s="55" t="n">
        <f aca="false">Query!$E476</f>
        <v>37.76</v>
      </c>
      <c r="F43" s="55" t="n">
        <f aca="false">Query!$E676</f>
        <v>37.76</v>
      </c>
      <c r="G43" s="55" t="n">
        <f aca="false">Query!$E876</f>
        <v>37.76</v>
      </c>
      <c r="H43" s="55" t="n">
        <f aca="false">Query!$E1076</f>
        <v>37.76</v>
      </c>
      <c r="I43" s="55" t="n">
        <f aca="false">Query!$E1276</f>
        <v>37.76</v>
      </c>
      <c r="J43" s="55" t="n">
        <f aca="false">Query!$E1476</f>
        <v>37.76</v>
      </c>
      <c r="K43" s="55" t="n">
        <f aca="false">Query!$E1676</f>
        <v>37.76</v>
      </c>
      <c r="L43" s="55" t="n">
        <f aca="false">Query!$E1876</f>
        <v>37.76</v>
      </c>
      <c r="M43" s="55" t="n">
        <f aca="false">Query!$E2076</f>
        <v>37.76</v>
      </c>
      <c r="N43" s="55" t="n">
        <f aca="false">Query!$E2276</f>
        <v>37.76</v>
      </c>
      <c r="O43" s="55" t="n">
        <f aca="false">Query!$E2476</f>
        <v>37.76</v>
      </c>
      <c r="P43" s="55" t="n">
        <f aca="false">Query!$E2676</f>
        <v>37.76</v>
      </c>
      <c r="Q43" s="55" t="n">
        <f aca="false">Query!$E2876</f>
        <v>37.76</v>
      </c>
      <c r="R43" s="55" t="n">
        <f aca="false">Query!$E3076</f>
        <v>37.76</v>
      </c>
    </row>
    <row r="44" customFormat="false" ht="11.25" hidden="false" customHeight="false" outlineLevel="0" collapsed="false">
      <c r="A44" s="50"/>
      <c r="B44" s="54" t="str">
        <f aca="false">Query!A77</f>
        <v>FURNACE_PACU_CAV_1:1_UNITARY_PACKAGE_FAN</v>
      </c>
      <c r="C44" s="55" t="n">
        <f aca="false">Query!$E77</f>
        <v>1.05</v>
      </c>
      <c r="D44" s="55" t="n">
        <f aca="false">Query!$E277</f>
        <v>0.9</v>
      </c>
      <c r="E44" s="55" t="n">
        <f aca="false">Query!$E477</f>
        <v>1.16</v>
      </c>
      <c r="F44" s="55" t="n">
        <f aca="false">Query!$E677</f>
        <v>0.86</v>
      </c>
      <c r="G44" s="55" t="n">
        <f aca="false">Query!$E877</f>
        <v>0.69</v>
      </c>
      <c r="H44" s="55" t="n">
        <f aca="false">Query!$E1077</f>
        <v>1.14</v>
      </c>
      <c r="I44" s="55" t="n">
        <f aca="false">Query!$E1277</f>
        <v>0.82</v>
      </c>
      <c r="J44" s="55" t="n">
        <f aca="false">Query!$E1477</f>
        <v>0.89</v>
      </c>
      <c r="K44" s="55" t="n">
        <f aca="false">Query!$E1677</f>
        <v>1.01</v>
      </c>
      <c r="L44" s="55" t="n">
        <f aca="false">Query!$E1877</f>
        <v>0.89</v>
      </c>
      <c r="M44" s="55" t="n">
        <f aca="false">Query!$E2077</f>
        <v>1.06</v>
      </c>
      <c r="N44" s="55" t="n">
        <f aca="false">Query!$E2277</f>
        <v>1.22</v>
      </c>
      <c r="O44" s="55" t="n">
        <f aca="false">Query!$E2477</f>
        <v>1.16</v>
      </c>
      <c r="P44" s="55" t="n">
        <f aca="false">Query!$E2677</f>
        <v>1.29</v>
      </c>
      <c r="Q44" s="55" t="n">
        <f aca="false">Query!$E2877</f>
        <v>1.04</v>
      </c>
      <c r="R44" s="55" t="n">
        <f aca="false">Query!$E3077</f>
        <v>1.15</v>
      </c>
    </row>
    <row r="45" customFormat="false" ht="11.25" hidden="false" customHeight="false" outlineLevel="0" collapsed="false">
      <c r="A45" s="50"/>
      <c r="B45" s="54" t="str">
        <f aca="false">Query!A78</f>
        <v>FURNACE_PACU_CAV_2:2_UNITARY_PACKAGE_FAN</v>
      </c>
      <c r="C45" s="55" t="n">
        <f aca="false">Query!$E78</f>
        <v>3.37</v>
      </c>
      <c r="D45" s="55" t="n">
        <f aca="false">Query!$E278</f>
        <v>3.43</v>
      </c>
      <c r="E45" s="55" t="n">
        <f aca="false">Query!$E478</f>
        <v>4.52</v>
      </c>
      <c r="F45" s="55" t="n">
        <f aca="false">Query!$E678</f>
        <v>3.04</v>
      </c>
      <c r="G45" s="55" t="n">
        <f aca="false">Query!$E878</f>
        <v>1.75</v>
      </c>
      <c r="H45" s="55" t="n">
        <f aca="false">Query!$E1078</f>
        <v>4.49</v>
      </c>
      <c r="I45" s="55" t="n">
        <f aca="false">Query!$E1278</f>
        <v>1.19</v>
      </c>
      <c r="J45" s="55" t="n">
        <f aca="false">Query!$E1478</f>
        <v>2.86</v>
      </c>
      <c r="K45" s="55" t="n">
        <f aca="false">Query!$E1678</f>
        <v>3.37</v>
      </c>
      <c r="L45" s="55" t="n">
        <f aca="false">Query!$E1878</f>
        <v>1.92</v>
      </c>
      <c r="M45" s="55" t="n">
        <f aca="false">Query!$E2078</f>
        <v>3.72</v>
      </c>
      <c r="N45" s="55" t="n">
        <f aca="false">Query!$E2278</f>
        <v>4.03</v>
      </c>
      <c r="O45" s="55" t="n">
        <f aca="false">Query!$E2478</f>
        <v>4.36</v>
      </c>
      <c r="P45" s="55" t="n">
        <f aca="false">Query!$E2678</f>
        <v>4.82</v>
      </c>
      <c r="Q45" s="55" t="n">
        <f aca="false">Query!$E2878</f>
        <v>4.43</v>
      </c>
      <c r="R45" s="55" t="n">
        <f aca="false">Query!$E3078</f>
        <v>5.5</v>
      </c>
    </row>
    <row r="46" customFormat="false" ht="11.25" hidden="false" customHeight="false" outlineLevel="0" collapsed="false">
      <c r="A46" s="52" t="s">
        <v>502</v>
      </c>
      <c r="B46" s="52"/>
    </row>
    <row r="47" customFormat="false" ht="11.25" hidden="false" customHeight="false" outlineLevel="0" collapsed="false">
      <c r="A47" s="50"/>
      <c r="B47" s="52" t="s">
        <v>503</v>
      </c>
    </row>
    <row r="48" customFormat="false" ht="11.25" hidden="false" customHeight="false" outlineLevel="0" collapsed="false">
      <c r="A48" s="50"/>
      <c r="B48" s="54" t="s">
        <v>504</v>
      </c>
      <c r="C48" s="56" t="n">
        <f aca="false">(1/(277.77777778*Query!$B$28))*Query!$B$122</f>
        <v>0.091346340821187</v>
      </c>
      <c r="D48" s="56" t="n">
        <f aca="false">(1/(277.77777778*Query!$B$228))*Query!$B$322</f>
        <v>0.120179662518214</v>
      </c>
      <c r="E48" s="56" t="n">
        <f aca="false">(1/(277.77777778*Query!$B$428))*Query!$B$522</f>
        <v>0.110187583264713</v>
      </c>
      <c r="F48" s="56" t="n">
        <f aca="false">(1/(277.77777778*Query!$B$628))*Query!$B$722</f>
        <v>0.103461774089791</v>
      </c>
      <c r="G48" s="56" t="n">
        <f aca="false">(1/(277.77777778*Query!$B$828))*Query!$B$922</f>
        <v>0.135589500169613</v>
      </c>
      <c r="H48" s="56" t="n">
        <f aca="false">(1/(277.77777778*Query!$B$1028))*Query!$B$1122</f>
        <v>0.102533706112412</v>
      </c>
      <c r="I48" s="56" t="n">
        <f aca="false">(1/(277.77777778*Query!$B$1228))*Query!$B$1322</f>
        <v>0.151761806414164</v>
      </c>
      <c r="J48" s="56" t="n">
        <f aca="false">(1/(277.77777778*Query!$B$1428))*Query!$B$1522</f>
        <v>0.0806882631863552</v>
      </c>
      <c r="K48" s="56" t="n">
        <f aca="false">(1/(277.77777778*Query!$B$1628))*Query!$B$1722</f>
        <v>0.0377339518657602</v>
      </c>
      <c r="L48" s="56" t="n">
        <f aca="false">(1/(277.77777778*Query!$B$1828))*Query!$B$1922</f>
        <v>0.0786148430342769</v>
      </c>
      <c r="M48" s="56" t="n">
        <f aca="false">(1/(277.77777778*Query!$B$2028))*Query!$B$2122</f>
        <v>0.0530884843310829</v>
      </c>
      <c r="N48" s="56" t="n">
        <f aca="false">(1/(277.77777778*Query!$B$2228))*Query!$B$2322</f>
        <v>0.0377087550125402</v>
      </c>
      <c r="O48" s="56" t="n">
        <f aca="false">(1/(277.77777778*Query!$B$2428))*Query!$B$2522</f>
        <v>0.0661348664683137</v>
      </c>
      <c r="P48" s="56" t="n">
        <f aca="false">(1/(277.77777778*Query!$B$2628))*Query!$B$2722</f>
        <v>0.0833561677091274</v>
      </c>
      <c r="Q48" s="56" t="n">
        <f aca="false">(1/(277.77777778*Query!$B$2828))*Query!$B$2922</f>
        <v>0.0667616563090703</v>
      </c>
      <c r="R48" s="56" t="n">
        <f aca="false">(1/(277.77777778*Query!$B$3028))*Query!$B$3122</f>
        <v>0.104048819774505</v>
      </c>
    </row>
    <row r="49" customFormat="false" ht="11.25" hidden="false" customHeight="false" outlineLevel="0" collapsed="false">
      <c r="A49" s="50"/>
      <c r="B49" s="54" t="s">
        <v>505</v>
      </c>
      <c r="C49" s="55" t="n">
        <f aca="false">Query!$B123</f>
        <v>4.79</v>
      </c>
      <c r="D49" s="55" t="n">
        <f aca="false">Query!$B323</f>
        <v>6.08</v>
      </c>
      <c r="E49" s="55" t="n">
        <f aca="false">Query!$B523</f>
        <v>6</v>
      </c>
      <c r="F49" s="55" t="n">
        <f aca="false">Query!$B723</f>
        <v>5.03</v>
      </c>
      <c r="G49" s="55" t="n">
        <f aca="false">Query!$B923</f>
        <v>6.16</v>
      </c>
      <c r="H49" s="55" t="n">
        <f aca="false">Query!$B1123</f>
        <v>5.48</v>
      </c>
      <c r="I49" s="55" t="n">
        <f aca="false">Query!$B1323</f>
        <v>6.83</v>
      </c>
      <c r="J49" s="55" t="n">
        <f aca="false">Query!$B1523</f>
        <v>3.94</v>
      </c>
      <c r="K49" s="55" t="n">
        <f aca="false">Query!$B1723</f>
        <v>1.86</v>
      </c>
      <c r="L49" s="55" t="n">
        <f aca="false">Query!$B1923</f>
        <v>3.65</v>
      </c>
      <c r="M49" s="55" t="n">
        <f aca="false">Query!$B2123</f>
        <v>2.72</v>
      </c>
      <c r="N49" s="55" t="n">
        <f aca="false">Query!$B2323</f>
        <v>1.92</v>
      </c>
      <c r="O49" s="55" t="n">
        <f aca="false">Query!$B2523</f>
        <v>3.69</v>
      </c>
      <c r="P49" s="55" t="n">
        <f aca="false">Query!$B2723</f>
        <v>4.58</v>
      </c>
      <c r="Q49" s="55" t="n">
        <f aca="false">Query!$B2923</f>
        <v>3.74</v>
      </c>
      <c r="R49" s="55" t="n">
        <f aca="false">Query!$B3123</f>
        <v>7.61</v>
      </c>
    </row>
    <row r="50" customFormat="false" ht="11.25" hidden="false" customHeight="false" outlineLevel="0" collapsed="false">
      <c r="A50" s="50"/>
      <c r="B50" s="52" t="s">
        <v>506</v>
      </c>
    </row>
    <row r="51" customFormat="false" ht="11.25" hidden="false" customHeight="false" outlineLevel="0" collapsed="false">
      <c r="A51" s="50"/>
      <c r="B51" s="54" t="s">
        <v>507</v>
      </c>
      <c r="C51" s="56" t="n">
        <f aca="false">(1/(1000*Query!$C28))*Query!$C122</f>
        <v>0.0115581395348837</v>
      </c>
      <c r="D51" s="56" t="n">
        <f aca="false">(1/(1000*Query!$C228))*Query!$C322</f>
        <v>0.0080611473720371</v>
      </c>
      <c r="E51" s="56" t="n">
        <f aca="false">(1/(1000*Query!$C428))*Query!$C522</f>
        <v>0.00809110473457676</v>
      </c>
      <c r="F51" s="56" t="n">
        <f aca="false">(1/(1000*Query!$C628))*Query!$C722</f>
        <v>0.00936161862227636</v>
      </c>
      <c r="G51" s="56" t="n">
        <f aca="false">(1/(1000*Query!$C828))*Query!$C922</f>
        <v>0.00884423676012461</v>
      </c>
      <c r="H51" s="56" t="n">
        <f aca="false">(1/(1000*Query!$C1028))*Query!$C1122</f>
        <v>0.00754273628938156</v>
      </c>
      <c r="I51" s="56" t="n">
        <f aca="false">(1/(1000*Query!$C1228))*Query!$C1322</f>
        <v>0.00887797936677339</v>
      </c>
      <c r="J51" s="56" t="n">
        <f aca="false">(1/(1000*Query!$C1428))*Query!$C1522</f>
        <v>0.00963205671028997</v>
      </c>
      <c r="K51" s="56" t="n">
        <f aca="false">(1/(1000*Query!$C1628))*Query!$C1722</f>
        <v>0.00681187886742921</v>
      </c>
      <c r="L51" s="56" t="n">
        <f aca="false">(1/(1000*Query!$C1828))*Query!$C1922</f>
        <v>0.00848398641828026</v>
      </c>
      <c r="M51" s="56" t="n">
        <f aca="false">(1/(1000*Query!$C2028))*Query!$C2122</f>
        <v>0.00822578133448686</v>
      </c>
      <c r="N51" s="56" t="n">
        <f aca="false">(1/(1000*Query!$C2228))*Query!$C2322</f>
        <v>0.00684218335378206</v>
      </c>
      <c r="O51" s="56" t="n">
        <f aca="false">(1/(1000*Query!$C2428))*Query!$C2522</f>
        <v>0.0079031774667559</v>
      </c>
      <c r="P51" s="56" t="n">
        <f aca="false">(1/(1000*Query!$C2628))*Query!$C2722</f>
        <v>0.00792020418121082</v>
      </c>
      <c r="Q51" s="56" t="n">
        <f aca="false">(1/(1000*Query!$C2828))*Query!$C2922</f>
        <v>0.0078711711829589</v>
      </c>
      <c r="R51" s="56" t="n">
        <f aca="false">(1/(1000*Query!$C3028))*Query!$C3122</f>
        <v>0.00410922917135739</v>
      </c>
    </row>
    <row r="52" customFormat="false" ht="11.25" hidden="false" customHeight="false" outlineLevel="0" collapsed="false">
      <c r="A52" s="50"/>
      <c r="B52" s="54" t="s">
        <v>505</v>
      </c>
      <c r="C52" s="55" t="n">
        <f aca="false">Query!$C123</f>
        <v>0</v>
      </c>
      <c r="D52" s="55" t="n">
        <f aca="false">Query!$C323</f>
        <v>0.1</v>
      </c>
      <c r="E52" s="55" t="n">
        <f aca="false">Query!$C523</f>
        <v>0.05</v>
      </c>
      <c r="F52" s="55" t="n">
        <f aca="false">Query!$C723</f>
        <v>0.29</v>
      </c>
      <c r="G52" s="55" t="n">
        <f aca="false">Query!$C923</f>
        <v>0.02</v>
      </c>
      <c r="H52" s="55" t="n">
        <f aca="false">Query!$C1123</f>
        <v>0.11</v>
      </c>
      <c r="I52" s="55" t="n">
        <f aca="false">Query!$C1323</f>
        <v>0.1</v>
      </c>
      <c r="J52" s="55" t="n">
        <f aca="false">Query!$C1523</f>
        <v>0.62</v>
      </c>
      <c r="K52" s="55" t="n">
        <f aca="false">Query!$C1723</f>
        <v>0.3</v>
      </c>
      <c r="L52" s="55" t="n">
        <f aca="false">Query!$C1923</f>
        <v>0.38</v>
      </c>
      <c r="M52" s="55" t="n">
        <f aca="false">Query!$C2123</f>
        <v>0.79</v>
      </c>
      <c r="N52" s="55" t="n">
        <f aca="false">Query!$C2323</f>
        <v>0.5</v>
      </c>
      <c r="O52" s="55" t="n">
        <f aca="false">Query!$C2523</f>
        <v>1.12</v>
      </c>
      <c r="P52" s="55" t="n">
        <f aca="false">Query!$C2723</f>
        <v>0.87</v>
      </c>
      <c r="Q52" s="55" t="n">
        <f aca="false">Query!$C2923</f>
        <v>1.24</v>
      </c>
      <c r="R52" s="55" t="n">
        <f aca="false">Query!$C3123</f>
        <v>1.17</v>
      </c>
    </row>
    <row r="53" customFormat="false" ht="11.25" hidden="false" customHeight="false" outlineLevel="0" collapsed="false">
      <c r="A53" s="50"/>
      <c r="B53" s="52" t="s">
        <v>508</v>
      </c>
    </row>
    <row r="54" customFormat="false" ht="11.25" hidden="false" customHeight="false" outlineLevel="0" collapsed="false">
      <c r="A54" s="50"/>
      <c r="B54" s="54" t="s">
        <v>509</v>
      </c>
      <c r="C54" s="55" t="n">
        <f aca="false">Query!$E123</f>
        <v>4.79</v>
      </c>
      <c r="D54" s="55" t="n">
        <f aca="false">Query!$E323</f>
        <v>6.17</v>
      </c>
      <c r="E54" s="55" t="n">
        <f aca="false">Query!$E523</f>
        <v>6.04</v>
      </c>
      <c r="F54" s="55" t="n">
        <f aca="false">Query!$E723</f>
        <v>5.32</v>
      </c>
      <c r="G54" s="55" t="n">
        <f aca="false">Query!$E923</f>
        <v>6.18</v>
      </c>
      <c r="H54" s="55" t="n">
        <f aca="false">Query!$E1123</f>
        <v>5.58</v>
      </c>
      <c r="I54" s="55" t="n">
        <f aca="false">Query!$E1323</f>
        <v>6.93</v>
      </c>
      <c r="J54" s="55" t="n">
        <f aca="false">Query!$E1523</f>
        <v>4.56</v>
      </c>
      <c r="K54" s="55" t="n">
        <f aca="false">Query!$E1723</f>
        <v>2.17</v>
      </c>
      <c r="L54" s="55" t="n">
        <f aca="false">Query!$E1923</f>
        <v>4.03</v>
      </c>
      <c r="M54" s="55" t="n">
        <f aca="false">Query!$E2123</f>
        <v>3.5</v>
      </c>
      <c r="N54" s="55" t="n">
        <f aca="false">Query!$E2323</f>
        <v>2.42</v>
      </c>
      <c r="O54" s="55" t="n">
        <f aca="false">Query!$E2523</f>
        <v>4.81</v>
      </c>
      <c r="P54" s="55" t="n">
        <f aca="false">Query!$E2723</f>
        <v>5.45</v>
      </c>
      <c r="Q54" s="55" t="n">
        <f aca="false">Query!$E2923</f>
        <v>4.98</v>
      </c>
      <c r="R54" s="55" t="n">
        <f aca="false">Query!$E3123</f>
        <v>8.79</v>
      </c>
    </row>
    <row r="55" customFormat="false" ht="11.25" hidden="false" customHeight="false" outlineLevel="0" collapsed="false">
      <c r="A55" s="52" t="s">
        <v>510</v>
      </c>
      <c r="B55" s="53"/>
    </row>
    <row r="56" customFormat="false" ht="11.25" hidden="false" customHeight="false" outlineLevel="0" collapsed="false">
      <c r="A56" s="50"/>
      <c r="B56" s="52" t="s">
        <v>511</v>
      </c>
    </row>
    <row r="57" customFormat="false" ht="11.25" hidden="false" customHeight="false" outlineLevel="0" collapsed="false">
      <c r="A57" s="50"/>
      <c r="B57" s="54" t="s">
        <v>124</v>
      </c>
      <c r="C57" s="56" t="n">
        <f aca="false">277.77777778*Query!$B13</f>
        <v>0</v>
      </c>
      <c r="D57" s="56" t="n">
        <f aca="false">277.77777778*Query!$B213</f>
        <v>0</v>
      </c>
      <c r="E57" s="56" t="n">
        <f aca="false">277.77777778*Query!$B413</f>
        <v>0</v>
      </c>
      <c r="F57" s="56" t="n">
        <f aca="false">277.77777778*Query!$B613</f>
        <v>0</v>
      </c>
      <c r="G57" s="56" t="n">
        <f aca="false">277.77777778*Query!$B813</f>
        <v>0</v>
      </c>
      <c r="H57" s="56" t="n">
        <f aca="false">277.77777778*Query!$B1013</f>
        <v>0</v>
      </c>
      <c r="I57" s="56" t="n">
        <f aca="false">277.77777778*Query!$B1213</f>
        <v>0</v>
      </c>
      <c r="J57" s="56" t="n">
        <f aca="false">277.77777778*Query!$B1413</f>
        <v>0</v>
      </c>
      <c r="K57" s="56" t="n">
        <f aca="false">277.77777778*Query!$B1613</f>
        <v>0</v>
      </c>
      <c r="L57" s="56" t="n">
        <f aca="false">277.77777778*Query!$B1813</f>
        <v>0</v>
      </c>
      <c r="M57" s="56" t="n">
        <f aca="false">277.77777778*Query!$B2013</f>
        <v>0</v>
      </c>
      <c r="N57" s="56" t="n">
        <f aca="false">277.77777778*Query!$B2213</f>
        <v>0</v>
      </c>
      <c r="O57" s="56" t="n">
        <f aca="false">277.77777778*Query!$B2413</f>
        <v>0</v>
      </c>
      <c r="P57" s="56" t="n">
        <f aca="false">277.77777778*Query!$B2613</f>
        <v>0</v>
      </c>
      <c r="Q57" s="56" t="n">
        <f aca="false">277.77777778*Query!$B2813</f>
        <v>0</v>
      </c>
      <c r="R57" s="56" t="n">
        <f aca="false">277.77777778*Query!$B3013</f>
        <v>0</v>
      </c>
    </row>
    <row r="58" customFormat="false" ht="11.25" hidden="false" customHeight="false" outlineLevel="0" collapsed="false">
      <c r="A58" s="50"/>
      <c r="B58" s="54" t="s">
        <v>125</v>
      </c>
      <c r="C58" s="56" t="n">
        <f aca="false">277.77777778*Query!$B14</f>
        <v>23355.5555557424</v>
      </c>
      <c r="D58" s="56" t="n">
        <f aca="false">277.77777778*Query!$B214</f>
        <v>14105.5555556684</v>
      </c>
      <c r="E58" s="56" t="n">
        <f aca="false">277.77777778*Query!$B414</f>
        <v>23316.6666668532</v>
      </c>
      <c r="F58" s="56" t="n">
        <f aca="false">277.77777778*Query!$B614</f>
        <v>5875.000000047</v>
      </c>
      <c r="G58" s="56" t="n">
        <f aca="false">277.77777778*Query!$B814</f>
        <v>1183.3333333428</v>
      </c>
      <c r="H58" s="56" t="n">
        <f aca="false">277.77777778*Query!$B1014</f>
        <v>18180.555555701</v>
      </c>
      <c r="I58" s="56" t="n">
        <f aca="false">277.77777778*Query!$B1214</f>
        <v>572.2222222268</v>
      </c>
      <c r="J58" s="56" t="n">
        <f aca="false">277.77777778*Query!$B1414</f>
        <v>4930.555555595</v>
      </c>
      <c r="K58" s="56" t="n">
        <f aca="false">277.77777778*Query!$B1614</f>
        <v>4694.444444482</v>
      </c>
      <c r="L58" s="56" t="n">
        <f aca="false">277.77777778*Query!$B1814</f>
        <v>452.7777777814</v>
      </c>
      <c r="M58" s="56" t="n">
        <f aca="false">277.77777778*Query!$B2014</f>
        <v>3655.5555555848</v>
      </c>
      <c r="N58" s="56" t="n">
        <f aca="false">277.77777778*Query!$B2214</f>
        <v>2711.1111111328</v>
      </c>
      <c r="O58" s="56" t="n">
        <f aca="false">277.77777778*Query!$B2414</f>
        <v>2997.2222222462</v>
      </c>
      <c r="P58" s="56" t="n">
        <f aca="false">277.77777778*Query!$B2614</f>
        <v>1591.6666666794</v>
      </c>
      <c r="Q58" s="56" t="n">
        <f aca="false">277.77777778*Query!$B2814</f>
        <v>900.0000000072</v>
      </c>
      <c r="R58" s="56" t="n">
        <f aca="false">277.77777778*Query!$B3014</f>
        <v>305.555555558</v>
      </c>
    </row>
    <row r="59" customFormat="false" ht="11.25" hidden="false" customHeight="false" outlineLevel="0" collapsed="false">
      <c r="A59" s="50"/>
      <c r="B59" s="54" t="s">
        <v>126</v>
      </c>
      <c r="C59" s="56" t="n">
        <f aca="false">277.77777778*Query!$B15</f>
        <v>151402.777778989</v>
      </c>
      <c r="D59" s="56" t="n">
        <f aca="false">277.77777778*Query!$B215</f>
        <v>151402.777778989</v>
      </c>
      <c r="E59" s="56" t="n">
        <f aca="false">277.77777778*Query!$B415</f>
        <v>151402.777778989</v>
      </c>
      <c r="F59" s="56" t="n">
        <f aca="false">277.77777778*Query!$B615</f>
        <v>151402.777778989</v>
      </c>
      <c r="G59" s="56" t="n">
        <f aca="false">277.77777778*Query!$B815</f>
        <v>151402.777778989</v>
      </c>
      <c r="H59" s="56" t="n">
        <f aca="false">277.77777778*Query!$B1015</f>
        <v>151402.777778989</v>
      </c>
      <c r="I59" s="56" t="n">
        <f aca="false">277.77777778*Query!$B1215</f>
        <v>151402.777778989</v>
      </c>
      <c r="J59" s="56" t="n">
        <f aca="false">277.77777778*Query!$B1415</f>
        <v>151402.777778989</v>
      </c>
      <c r="K59" s="56" t="n">
        <f aca="false">277.77777778*Query!$B1615</f>
        <v>151402.777778989</v>
      </c>
      <c r="L59" s="56" t="n">
        <f aca="false">277.77777778*Query!$B1815</f>
        <v>151402.777778989</v>
      </c>
      <c r="M59" s="56" t="n">
        <f aca="false">277.77777778*Query!$B2015</f>
        <v>151402.777778989</v>
      </c>
      <c r="N59" s="56" t="n">
        <f aca="false">277.77777778*Query!$B2215</f>
        <v>151402.777778989</v>
      </c>
      <c r="O59" s="56" t="n">
        <f aca="false">277.77777778*Query!$B2415</f>
        <v>151402.777778989</v>
      </c>
      <c r="P59" s="56" t="n">
        <f aca="false">277.77777778*Query!$B2615</f>
        <v>151402.777778989</v>
      </c>
      <c r="Q59" s="56" t="n">
        <f aca="false">277.77777778*Query!$B2815</f>
        <v>151402.777778989</v>
      </c>
      <c r="R59" s="56" t="n">
        <f aca="false">277.77777778*Query!$B3015</f>
        <v>151402.777778989</v>
      </c>
    </row>
    <row r="60" customFormat="false" ht="11.25" hidden="false" customHeight="false" outlineLevel="0" collapsed="false">
      <c r="A60" s="50"/>
      <c r="B60" s="54" t="s">
        <v>127</v>
      </c>
      <c r="C60" s="56" t="n">
        <f aca="false">277.77777778*Query!$B16</f>
        <v>26769.4444446586</v>
      </c>
      <c r="D60" s="56" t="n">
        <f aca="false">277.77777778*Query!$B216</f>
        <v>26761.1111113252</v>
      </c>
      <c r="E60" s="56" t="n">
        <f aca="false">277.77777778*Query!$B416</f>
        <v>26755.5555557696</v>
      </c>
      <c r="F60" s="56" t="n">
        <f aca="false">277.77777778*Query!$B616</f>
        <v>26750.000000214</v>
      </c>
      <c r="G60" s="56" t="n">
        <f aca="false">277.77777778*Query!$B816</f>
        <v>26730.5555557694</v>
      </c>
      <c r="H60" s="56" t="n">
        <f aca="false">277.77777778*Query!$B1016</f>
        <v>26725.0000002138</v>
      </c>
      <c r="I60" s="56" t="n">
        <f aca="false">277.77777778*Query!$B1216</f>
        <v>26738.8888891028</v>
      </c>
      <c r="J60" s="56" t="n">
        <f aca="false">277.77777778*Query!$B1416</f>
        <v>26722.222222436</v>
      </c>
      <c r="K60" s="56" t="n">
        <f aca="false">277.77777778*Query!$B1616</f>
        <v>26733.3333335472</v>
      </c>
      <c r="L60" s="56" t="n">
        <f aca="false">277.77777778*Query!$B1816</f>
        <v>26680.555555769</v>
      </c>
      <c r="M60" s="56" t="n">
        <f aca="false">277.77777778*Query!$B2016</f>
        <v>26727.7777779916</v>
      </c>
      <c r="N60" s="56" t="n">
        <f aca="false">277.77777778*Query!$B2216</f>
        <v>26711.1111113248</v>
      </c>
      <c r="O60" s="56" t="n">
        <f aca="false">277.77777778*Query!$B2416</f>
        <v>26708.333333547</v>
      </c>
      <c r="P60" s="56" t="n">
        <f aca="false">277.77777778*Query!$B2616</f>
        <v>26702.7777779914</v>
      </c>
      <c r="Q60" s="56" t="n">
        <f aca="false">277.77777778*Query!$B2816</f>
        <v>26688.8888891024</v>
      </c>
      <c r="R60" s="56" t="n">
        <f aca="false">277.77777778*Query!$B3016</f>
        <v>26525.0000002122</v>
      </c>
    </row>
    <row r="61" customFormat="false" ht="11.25" hidden="false" customHeight="false" outlineLevel="0" collapsed="false">
      <c r="A61" s="50"/>
      <c r="B61" s="54" t="s">
        <v>128</v>
      </c>
      <c r="C61" s="56" t="n">
        <f aca="false">277.77777778*Query!$B17</f>
        <v>29005.5555557876</v>
      </c>
      <c r="D61" s="56" t="n">
        <f aca="false">277.77777778*Query!$B217</f>
        <v>29005.5555557876</v>
      </c>
      <c r="E61" s="56" t="n">
        <f aca="false">277.77777778*Query!$B417</f>
        <v>29005.5555557876</v>
      </c>
      <c r="F61" s="56" t="n">
        <f aca="false">277.77777778*Query!$B617</f>
        <v>29005.5555557876</v>
      </c>
      <c r="G61" s="56" t="n">
        <f aca="false">277.77777778*Query!$B817</f>
        <v>29005.5555557876</v>
      </c>
      <c r="H61" s="56" t="n">
        <f aca="false">277.77777778*Query!$B1017</f>
        <v>29005.5555557876</v>
      </c>
      <c r="I61" s="56" t="n">
        <f aca="false">277.77777778*Query!$B1217</f>
        <v>29005.5555557876</v>
      </c>
      <c r="J61" s="56" t="n">
        <f aca="false">277.77777778*Query!$B1417</f>
        <v>29005.5555557876</v>
      </c>
      <c r="K61" s="56" t="n">
        <f aca="false">277.77777778*Query!$B1617</f>
        <v>29005.5555557876</v>
      </c>
      <c r="L61" s="56" t="n">
        <f aca="false">277.77777778*Query!$B1817</f>
        <v>29005.5555557876</v>
      </c>
      <c r="M61" s="56" t="n">
        <f aca="false">277.77777778*Query!$B2017</f>
        <v>29005.5555557876</v>
      </c>
      <c r="N61" s="56" t="n">
        <f aca="false">277.77777778*Query!$B2217</f>
        <v>29005.5555557876</v>
      </c>
      <c r="O61" s="56" t="n">
        <f aca="false">277.77777778*Query!$B2417</f>
        <v>29005.5555557876</v>
      </c>
      <c r="P61" s="56" t="n">
        <f aca="false">277.77777778*Query!$B2617</f>
        <v>29005.5555557876</v>
      </c>
      <c r="Q61" s="56" t="n">
        <f aca="false">277.77777778*Query!$B2817</f>
        <v>29005.5555557876</v>
      </c>
      <c r="R61" s="56" t="n">
        <f aca="false">277.77777778*Query!$B3017</f>
        <v>29005.5555557876</v>
      </c>
    </row>
    <row r="62" customFormat="false" ht="11.25" hidden="false" customHeight="false" outlineLevel="0" collapsed="false">
      <c r="A62" s="50"/>
      <c r="B62" s="54" t="s">
        <v>129</v>
      </c>
      <c r="C62" s="56" t="n">
        <f aca="false">277.77777778*Query!$B18</f>
        <v>0</v>
      </c>
      <c r="D62" s="56" t="n">
        <f aca="false">277.77777778*Query!$B218</f>
        <v>0</v>
      </c>
      <c r="E62" s="56" t="n">
        <f aca="false">277.77777778*Query!$B418</f>
        <v>0</v>
      </c>
      <c r="F62" s="56" t="n">
        <f aca="false">277.77777778*Query!$B618</f>
        <v>0</v>
      </c>
      <c r="G62" s="56" t="n">
        <f aca="false">277.77777778*Query!$B818</f>
        <v>0</v>
      </c>
      <c r="H62" s="56" t="n">
        <f aca="false">277.77777778*Query!$B1018</f>
        <v>0</v>
      </c>
      <c r="I62" s="56" t="n">
        <f aca="false">277.77777778*Query!$B1218</f>
        <v>0</v>
      </c>
      <c r="J62" s="56" t="n">
        <f aca="false">277.77777778*Query!$B1418</f>
        <v>0</v>
      </c>
      <c r="K62" s="56" t="n">
        <f aca="false">277.77777778*Query!$B1618</f>
        <v>0</v>
      </c>
      <c r="L62" s="56" t="n">
        <f aca="false">277.77777778*Query!$B1818</f>
        <v>0</v>
      </c>
      <c r="M62" s="56" t="n">
        <f aca="false">277.77777778*Query!$B2018</f>
        <v>0</v>
      </c>
      <c r="N62" s="56" t="n">
        <f aca="false">277.77777778*Query!$B2218</f>
        <v>0</v>
      </c>
      <c r="O62" s="56" t="n">
        <f aca="false">277.77777778*Query!$B2418</f>
        <v>0</v>
      </c>
      <c r="P62" s="56" t="n">
        <f aca="false">277.77777778*Query!$B2618</f>
        <v>0</v>
      </c>
      <c r="Q62" s="56" t="n">
        <f aca="false">277.77777778*Query!$B2818</f>
        <v>0</v>
      </c>
      <c r="R62" s="56" t="n">
        <f aca="false">277.77777778*Query!$B3018</f>
        <v>0</v>
      </c>
    </row>
    <row r="63" customFormat="false" ht="11.25" hidden="false" customHeight="false" outlineLevel="0" collapsed="false">
      <c r="A63" s="50"/>
      <c r="B63" s="54" t="s">
        <v>130</v>
      </c>
      <c r="C63" s="56" t="n">
        <f aca="false">277.77777778*Query!$B19</f>
        <v>22936.1111112946</v>
      </c>
      <c r="D63" s="56" t="n">
        <f aca="false">277.77777778*Query!$B219</f>
        <v>23183.3333335188</v>
      </c>
      <c r="E63" s="56" t="n">
        <f aca="false">277.77777778*Query!$B419</f>
        <v>32650.0000002612</v>
      </c>
      <c r="F63" s="56" t="n">
        <f aca="false">277.77777778*Query!$B619</f>
        <v>22013.888889065</v>
      </c>
      <c r="G63" s="56" t="n">
        <f aca="false">277.77777778*Query!$B819</f>
        <v>11363.8888889798</v>
      </c>
      <c r="H63" s="56" t="n">
        <f aca="false">277.77777778*Query!$B1019</f>
        <v>33002.7777780418</v>
      </c>
      <c r="I63" s="56" t="n">
        <f aca="false">277.77777778*Query!$B1219</f>
        <v>9897.2222223014</v>
      </c>
      <c r="J63" s="56" t="n">
        <f aca="false">277.77777778*Query!$B1419</f>
        <v>24016.6666668588</v>
      </c>
      <c r="K63" s="56" t="n">
        <f aca="false">277.77777778*Query!$B1619</f>
        <v>27080.5555557722</v>
      </c>
      <c r="L63" s="56" t="n">
        <f aca="false">277.77777778*Query!$B1819</f>
        <v>17030.5555556918</v>
      </c>
      <c r="M63" s="56" t="n">
        <f aca="false">277.77777778*Query!$B2019</f>
        <v>36697.2222225158</v>
      </c>
      <c r="N63" s="56" t="n">
        <f aca="false">277.77777778*Query!$B2219</f>
        <v>36755.5555558496</v>
      </c>
      <c r="O63" s="56" t="n">
        <f aca="false">277.77777778*Query!$B2419</f>
        <v>59480.5555560314</v>
      </c>
      <c r="P63" s="56" t="n">
        <f aca="false">277.77777778*Query!$B2619</f>
        <v>56700.0000004536</v>
      </c>
      <c r="Q63" s="56" t="n">
        <f aca="false">277.77777778*Query!$B2819</f>
        <v>62886.1111116142</v>
      </c>
      <c r="R63" s="56" t="n">
        <f aca="false">277.77777778*Query!$B3019</f>
        <v>146625.000001173</v>
      </c>
    </row>
    <row r="64" customFormat="false" ht="11.25" hidden="false" customHeight="false" outlineLevel="0" collapsed="false">
      <c r="A64" s="50"/>
      <c r="B64" s="54" t="s">
        <v>131</v>
      </c>
      <c r="C64" s="56" t="n">
        <f aca="false">277.77777778*Query!$B20</f>
        <v>0</v>
      </c>
      <c r="D64" s="56" t="n">
        <f aca="false">277.77777778*Query!$B220</f>
        <v>0</v>
      </c>
      <c r="E64" s="56" t="n">
        <f aca="false">277.77777778*Query!$B420</f>
        <v>0</v>
      </c>
      <c r="F64" s="56" t="n">
        <f aca="false">277.77777778*Query!$B620</f>
        <v>0</v>
      </c>
      <c r="G64" s="56" t="n">
        <f aca="false">277.77777778*Query!$B820</f>
        <v>0</v>
      </c>
      <c r="H64" s="56" t="n">
        <f aca="false">277.77777778*Query!$B1020</f>
        <v>0</v>
      </c>
      <c r="I64" s="56" t="n">
        <f aca="false">277.77777778*Query!$B1220</f>
        <v>0</v>
      </c>
      <c r="J64" s="56" t="n">
        <f aca="false">277.77777778*Query!$B1420</f>
        <v>0</v>
      </c>
      <c r="K64" s="56" t="n">
        <f aca="false">277.77777778*Query!$B1620</f>
        <v>0</v>
      </c>
      <c r="L64" s="56" t="n">
        <f aca="false">277.77777778*Query!$B1820</f>
        <v>0</v>
      </c>
      <c r="M64" s="56" t="n">
        <f aca="false">277.77777778*Query!$B2020</f>
        <v>0</v>
      </c>
      <c r="N64" s="56" t="n">
        <f aca="false">277.77777778*Query!$B2220</f>
        <v>0</v>
      </c>
      <c r="O64" s="56" t="n">
        <f aca="false">277.77777778*Query!$B2420</f>
        <v>0</v>
      </c>
      <c r="P64" s="56" t="n">
        <f aca="false">277.77777778*Query!$B2620</f>
        <v>0</v>
      </c>
      <c r="Q64" s="56" t="n">
        <f aca="false">277.77777778*Query!$B2820</f>
        <v>0</v>
      </c>
      <c r="R64" s="56" t="n">
        <f aca="false">277.77777778*Query!$B3020</f>
        <v>0</v>
      </c>
    </row>
    <row r="65" customFormat="false" ht="11.25" hidden="false" customHeight="false" outlineLevel="0" collapsed="false">
      <c r="A65" s="50"/>
      <c r="B65" s="54" t="s">
        <v>132</v>
      </c>
      <c r="C65" s="56" t="n">
        <f aca="false">277.77777778*Query!$B21</f>
        <v>0</v>
      </c>
      <c r="D65" s="56" t="n">
        <f aca="false">277.77777778*Query!$B221</f>
        <v>0</v>
      </c>
      <c r="E65" s="56" t="n">
        <f aca="false">277.77777778*Query!$B421</f>
        <v>0</v>
      </c>
      <c r="F65" s="56" t="n">
        <f aca="false">277.77777778*Query!$B621</f>
        <v>0</v>
      </c>
      <c r="G65" s="56" t="n">
        <f aca="false">277.77777778*Query!$B821</f>
        <v>0</v>
      </c>
      <c r="H65" s="56" t="n">
        <f aca="false">277.77777778*Query!$B1021</f>
        <v>0</v>
      </c>
      <c r="I65" s="56" t="n">
        <f aca="false">277.77777778*Query!$B1221</f>
        <v>0</v>
      </c>
      <c r="J65" s="56" t="n">
        <f aca="false">277.77777778*Query!$B1421</f>
        <v>0</v>
      </c>
      <c r="K65" s="56" t="n">
        <f aca="false">277.77777778*Query!$B1621</f>
        <v>0</v>
      </c>
      <c r="L65" s="56" t="n">
        <f aca="false">277.77777778*Query!$B1821</f>
        <v>0</v>
      </c>
      <c r="M65" s="56" t="n">
        <f aca="false">277.77777778*Query!$B2021</f>
        <v>0</v>
      </c>
      <c r="N65" s="56" t="n">
        <f aca="false">277.77777778*Query!$B2221</f>
        <v>0</v>
      </c>
      <c r="O65" s="56" t="n">
        <f aca="false">277.77777778*Query!$B2421</f>
        <v>0</v>
      </c>
      <c r="P65" s="56" t="n">
        <f aca="false">277.77777778*Query!$B2621</f>
        <v>0</v>
      </c>
      <c r="Q65" s="56" t="n">
        <f aca="false">277.77777778*Query!$B2821</f>
        <v>0</v>
      </c>
      <c r="R65" s="56" t="n">
        <f aca="false">277.77777778*Query!$B3021</f>
        <v>0</v>
      </c>
    </row>
    <row r="66" customFormat="false" ht="11.25" hidden="false" customHeight="false" outlineLevel="0" collapsed="false">
      <c r="A66" s="50"/>
      <c r="B66" s="54" t="s">
        <v>133</v>
      </c>
      <c r="C66" s="56" t="n">
        <f aca="false">277.77777778*Query!$B22</f>
        <v>0</v>
      </c>
      <c r="D66" s="56" t="n">
        <f aca="false">277.77777778*Query!$B222</f>
        <v>0</v>
      </c>
      <c r="E66" s="56" t="n">
        <f aca="false">277.77777778*Query!$B422</f>
        <v>0</v>
      </c>
      <c r="F66" s="56" t="n">
        <f aca="false">277.77777778*Query!$B622</f>
        <v>0</v>
      </c>
      <c r="G66" s="56" t="n">
        <f aca="false">277.77777778*Query!$B822</f>
        <v>0</v>
      </c>
      <c r="H66" s="56" t="n">
        <f aca="false">277.77777778*Query!$B1022</f>
        <v>0</v>
      </c>
      <c r="I66" s="56" t="n">
        <f aca="false">277.77777778*Query!$B1222</f>
        <v>0</v>
      </c>
      <c r="J66" s="56" t="n">
        <f aca="false">277.77777778*Query!$B1422</f>
        <v>0</v>
      </c>
      <c r="K66" s="56" t="n">
        <f aca="false">277.77777778*Query!$B1622</f>
        <v>0</v>
      </c>
      <c r="L66" s="56" t="n">
        <f aca="false">277.77777778*Query!$B1822</f>
        <v>0</v>
      </c>
      <c r="M66" s="56" t="n">
        <f aca="false">277.77777778*Query!$B2022</f>
        <v>0</v>
      </c>
      <c r="N66" s="56" t="n">
        <f aca="false">277.77777778*Query!$B2222</f>
        <v>0</v>
      </c>
      <c r="O66" s="56" t="n">
        <f aca="false">277.77777778*Query!$B2422</f>
        <v>0</v>
      </c>
      <c r="P66" s="56" t="n">
        <f aca="false">277.77777778*Query!$B2622</f>
        <v>0</v>
      </c>
      <c r="Q66" s="56" t="n">
        <f aca="false">277.77777778*Query!$B2822</f>
        <v>0</v>
      </c>
      <c r="R66" s="56" t="n">
        <f aca="false">277.77777778*Query!$B3022</f>
        <v>0</v>
      </c>
    </row>
    <row r="67" customFormat="false" ht="11.25" hidden="false" customHeight="false" outlineLevel="0" collapsed="false">
      <c r="A67" s="50"/>
      <c r="B67" s="54" t="s">
        <v>134</v>
      </c>
      <c r="C67" s="56" t="n">
        <f aca="false">277.77777778*Query!$B23</f>
        <v>0</v>
      </c>
      <c r="D67" s="56" t="n">
        <f aca="false">277.77777778*Query!$B223</f>
        <v>0</v>
      </c>
      <c r="E67" s="56" t="n">
        <f aca="false">277.77777778*Query!$B423</f>
        <v>0</v>
      </c>
      <c r="F67" s="56" t="n">
        <f aca="false">277.77777778*Query!$B623</f>
        <v>0</v>
      </c>
      <c r="G67" s="56" t="n">
        <f aca="false">277.77777778*Query!$B823</f>
        <v>0</v>
      </c>
      <c r="H67" s="56" t="n">
        <f aca="false">277.77777778*Query!$B1023</f>
        <v>0</v>
      </c>
      <c r="I67" s="56" t="n">
        <f aca="false">277.77777778*Query!$B1223</f>
        <v>0</v>
      </c>
      <c r="J67" s="56" t="n">
        <f aca="false">277.77777778*Query!$B1423</f>
        <v>0</v>
      </c>
      <c r="K67" s="56" t="n">
        <f aca="false">277.77777778*Query!$B1623</f>
        <v>0</v>
      </c>
      <c r="L67" s="56" t="n">
        <f aca="false">277.77777778*Query!$B1823</f>
        <v>0</v>
      </c>
      <c r="M67" s="56" t="n">
        <f aca="false">277.77777778*Query!$B2023</f>
        <v>0</v>
      </c>
      <c r="N67" s="56" t="n">
        <f aca="false">277.77777778*Query!$B2223</f>
        <v>0</v>
      </c>
      <c r="O67" s="56" t="n">
        <f aca="false">277.77777778*Query!$B2423</f>
        <v>0</v>
      </c>
      <c r="P67" s="56" t="n">
        <f aca="false">277.77777778*Query!$B2623</f>
        <v>0</v>
      </c>
      <c r="Q67" s="56" t="n">
        <f aca="false">277.77777778*Query!$B2823</f>
        <v>0</v>
      </c>
      <c r="R67" s="56" t="n">
        <f aca="false">277.77777778*Query!$B3023</f>
        <v>0</v>
      </c>
    </row>
    <row r="68" customFormat="false" ht="11.25" hidden="false" customHeight="false" outlineLevel="0" collapsed="false">
      <c r="A68" s="50"/>
      <c r="B68" s="54" t="s">
        <v>135</v>
      </c>
      <c r="C68" s="56" t="n">
        <f aca="false">277.77777778*Query!$B24</f>
        <v>0</v>
      </c>
      <c r="D68" s="56" t="n">
        <f aca="false">277.77777778*Query!$B224</f>
        <v>0</v>
      </c>
      <c r="E68" s="56" t="n">
        <f aca="false">277.77777778*Query!$B424</f>
        <v>0</v>
      </c>
      <c r="F68" s="56" t="n">
        <f aca="false">277.77777778*Query!$B624</f>
        <v>0</v>
      </c>
      <c r="G68" s="56" t="n">
        <f aca="false">277.77777778*Query!$B824</f>
        <v>0</v>
      </c>
      <c r="H68" s="56" t="n">
        <f aca="false">277.77777778*Query!$B1024</f>
        <v>0</v>
      </c>
      <c r="I68" s="56" t="n">
        <f aca="false">277.77777778*Query!$B1224</f>
        <v>0</v>
      </c>
      <c r="J68" s="56" t="n">
        <f aca="false">277.77777778*Query!$B1424</f>
        <v>0</v>
      </c>
      <c r="K68" s="56" t="n">
        <f aca="false">277.77777778*Query!$B1624</f>
        <v>0</v>
      </c>
      <c r="L68" s="56" t="n">
        <f aca="false">277.77777778*Query!$B1824</f>
        <v>0</v>
      </c>
      <c r="M68" s="56" t="n">
        <f aca="false">277.77777778*Query!$B2024</f>
        <v>0</v>
      </c>
      <c r="N68" s="56" t="n">
        <f aca="false">277.77777778*Query!$B2224</f>
        <v>0</v>
      </c>
      <c r="O68" s="56" t="n">
        <f aca="false">277.77777778*Query!$B2424</f>
        <v>0</v>
      </c>
      <c r="P68" s="56" t="n">
        <f aca="false">277.77777778*Query!$B2624</f>
        <v>0</v>
      </c>
      <c r="Q68" s="56" t="n">
        <f aca="false">277.77777778*Query!$B2824</f>
        <v>0</v>
      </c>
      <c r="R68" s="56" t="n">
        <f aca="false">277.77777778*Query!$B3024</f>
        <v>0</v>
      </c>
    </row>
    <row r="69" customFormat="false" ht="11.25" hidden="false" customHeight="false" outlineLevel="0" collapsed="false">
      <c r="A69" s="50"/>
      <c r="B69" s="54" t="s">
        <v>136</v>
      </c>
      <c r="C69" s="56" t="n">
        <f aca="false">277.77777778*Query!$B25</f>
        <v>0</v>
      </c>
      <c r="D69" s="56" t="n">
        <f aca="false">277.77777778*Query!$B225</f>
        <v>0</v>
      </c>
      <c r="E69" s="56" t="n">
        <f aca="false">277.77777778*Query!$B425</f>
        <v>0</v>
      </c>
      <c r="F69" s="56" t="n">
        <f aca="false">277.77777778*Query!$B625</f>
        <v>0</v>
      </c>
      <c r="G69" s="56" t="n">
        <f aca="false">277.77777778*Query!$B825</f>
        <v>0</v>
      </c>
      <c r="H69" s="56" t="n">
        <f aca="false">277.77777778*Query!$B1025</f>
        <v>0</v>
      </c>
      <c r="I69" s="56" t="n">
        <f aca="false">277.77777778*Query!$B1225</f>
        <v>0</v>
      </c>
      <c r="J69" s="56" t="n">
        <f aca="false">277.77777778*Query!$B1425</f>
        <v>0</v>
      </c>
      <c r="K69" s="56" t="n">
        <f aca="false">277.77777778*Query!$B1625</f>
        <v>0</v>
      </c>
      <c r="L69" s="56" t="n">
        <f aca="false">277.77777778*Query!$B1825</f>
        <v>0</v>
      </c>
      <c r="M69" s="56" t="n">
        <f aca="false">277.77777778*Query!$B2025</f>
        <v>0</v>
      </c>
      <c r="N69" s="56" t="n">
        <f aca="false">277.77777778*Query!$B2225</f>
        <v>0</v>
      </c>
      <c r="O69" s="56" t="n">
        <f aca="false">277.77777778*Query!$B2425</f>
        <v>0</v>
      </c>
      <c r="P69" s="56" t="n">
        <f aca="false">277.77777778*Query!$B2625</f>
        <v>0</v>
      </c>
      <c r="Q69" s="56" t="n">
        <f aca="false">277.77777778*Query!$B2825</f>
        <v>0</v>
      </c>
      <c r="R69" s="56" t="n">
        <f aca="false">277.77777778*Query!$B3025</f>
        <v>0</v>
      </c>
    </row>
    <row r="70" customFormat="false" ht="11.25" hidden="false" customHeight="false" outlineLevel="0" collapsed="false">
      <c r="A70" s="50"/>
      <c r="B70" s="54" t="s">
        <v>137</v>
      </c>
      <c r="C70" s="56" t="n">
        <f aca="false">277.77777778*Query!$B26</f>
        <v>0</v>
      </c>
      <c r="D70" s="56" t="n">
        <f aca="false">277.77777778*Query!$B226</f>
        <v>0</v>
      </c>
      <c r="E70" s="56" t="n">
        <f aca="false">277.77777778*Query!$B426</f>
        <v>0</v>
      </c>
      <c r="F70" s="56" t="n">
        <f aca="false">277.77777778*Query!$B626</f>
        <v>0</v>
      </c>
      <c r="G70" s="56" t="n">
        <f aca="false">277.77777778*Query!$B826</f>
        <v>0</v>
      </c>
      <c r="H70" s="56" t="n">
        <f aca="false">277.77777778*Query!$B1026</f>
        <v>0</v>
      </c>
      <c r="I70" s="56" t="n">
        <f aca="false">277.77777778*Query!$B1226</f>
        <v>0</v>
      </c>
      <c r="J70" s="56" t="n">
        <f aca="false">277.77777778*Query!$B1426</f>
        <v>0</v>
      </c>
      <c r="K70" s="56" t="n">
        <f aca="false">277.77777778*Query!$B1626</f>
        <v>0</v>
      </c>
      <c r="L70" s="56" t="n">
        <f aca="false">277.77777778*Query!$B1826</f>
        <v>0</v>
      </c>
      <c r="M70" s="56" t="n">
        <f aca="false">277.77777778*Query!$B2026</f>
        <v>0</v>
      </c>
      <c r="N70" s="56" t="n">
        <f aca="false">277.77777778*Query!$B2226</f>
        <v>0</v>
      </c>
      <c r="O70" s="56" t="n">
        <f aca="false">277.77777778*Query!$B2426</f>
        <v>0</v>
      </c>
      <c r="P70" s="56" t="n">
        <f aca="false">277.77777778*Query!$B2626</f>
        <v>0</v>
      </c>
      <c r="Q70" s="56" t="n">
        <f aca="false">277.77777778*Query!$B2826</f>
        <v>0</v>
      </c>
      <c r="R70" s="56" t="n">
        <f aca="false">277.77777778*Query!$B3026</f>
        <v>0</v>
      </c>
    </row>
    <row r="71" customFormat="false" ht="11.25" hidden="false" customHeight="false" outlineLevel="0" collapsed="false">
      <c r="A71" s="50"/>
      <c r="B71" s="54" t="s">
        <v>138</v>
      </c>
      <c r="C71" s="56" t="n">
        <f aca="false">277.77777778*Query!$B28</f>
        <v>253472.22222425</v>
      </c>
      <c r="D71" s="56" t="n">
        <f aca="false">277.77777778*Query!$B228</f>
        <v>244458.333335289</v>
      </c>
      <c r="E71" s="56" t="n">
        <f aca="false">277.77777778*Query!$B428</f>
        <v>263130.555557661</v>
      </c>
      <c r="F71" s="56" t="n">
        <f aca="false">277.77777778*Query!$B628</f>
        <v>235050.00000188</v>
      </c>
      <c r="G71" s="56" t="n">
        <f aca="false">277.77777778*Query!$B828</f>
        <v>219686.111112869</v>
      </c>
      <c r="H71" s="56" t="n">
        <f aca="false">277.77777778*Query!$B1028</f>
        <v>258319.444446511</v>
      </c>
      <c r="I71" s="56" t="n">
        <f aca="false">277.77777778*Query!$B1228</f>
        <v>217619.444446185</v>
      </c>
      <c r="J71" s="56" t="n">
        <f aca="false">277.77777778*Query!$B1428</f>
        <v>236080.555557444</v>
      </c>
      <c r="K71" s="56" t="n">
        <f aca="false">277.77777778*Query!$B1628</f>
        <v>238916.666668578</v>
      </c>
      <c r="L71" s="56" t="n">
        <f aca="false">277.77777778*Query!$B1828</f>
        <v>224572.222224019</v>
      </c>
      <c r="M71" s="56" t="n">
        <f aca="false">277.77777778*Query!$B2028</f>
        <v>247488.888890869</v>
      </c>
      <c r="N71" s="56" t="n">
        <f aca="false">277.77777778*Query!$B2228</f>
        <v>246588.888890862</v>
      </c>
      <c r="O71" s="56" t="n">
        <f aca="false">277.77777778*Query!$B2428</f>
        <v>269600.000002157</v>
      </c>
      <c r="P71" s="56" t="n">
        <f aca="false">277.77777778*Query!$B2628</f>
        <v>265405.555557679</v>
      </c>
      <c r="Q71" s="56" t="n">
        <f aca="false">277.77777778*Query!$B2828</f>
        <v>270883.3333355</v>
      </c>
      <c r="R71" s="56" t="n">
        <f aca="false">277.77777778*Query!$B3028</f>
        <v>353863.88889172</v>
      </c>
    </row>
    <row r="72" customFormat="false" ht="11.25" hidden="false" customHeight="false" outlineLevel="0" collapsed="false">
      <c r="A72" s="50"/>
      <c r="B72" s="52" t="s">
        <v>512</v>
      </c>
    </row>
    <row r="73" customFormat="false" ht="11.25" hidden="false" customHeight="false" outlineLevel="0" collapsed="false">
      <c r="A73" s="50"/>
      <c r="B73" s="54" t="s">
        <v>124</v>
      </c>
      <c r="C73" s="56" t="n">
        <f aca="false">1000*Query!$C13</f>
        <v>430</v>
      </c>
      <c r="D73" s="56" t="n">
        <f aca="false">1000*Query!$C213</f>
        <v>58220</v>
      </c>
      <c r="E73" s="56" t="n">
        <f aca="false">1000*Query!$C413</f>
        <v>27880</v>
      </c>
      <c r="F73" s="56" t="n">
        <f aca="false">1000*Query!$C613</f>
        <v>147780</v>
      </c>
      <c r="G73" s="56" t="n">
        <f aca="false">1000*Query!$C813</f>
        <v>9630</v>
      </c>
      <c r="H73" s="56" t="n">
        <f aca="false">1000*Query!$C1013</f>
        <v>68560</v>
      </c>
      <c r="I73" s="56" t="n">
        <f aca="false">1000*Query!$C1213</f>
        <v>56220</v>
      </c>
      <c r="J73" s="56" t="n">
        <f aca="false">1000*Query!$C1413</f>
        <v>311760</v>
      </c>
      <c r="K73" s="56" t="n">
        <f aca="false">1000*Query!$C1613</f>
        <v>213320</v>
      </c>
      <c r="L73" s="56" t="n">
        <f aca="false">1000*Query!$C1813</f>
        <v>217940</v>
      </c>
      <c r="M73" s="56" t="n">
        <f aca="false">1000*Query!$C2013</f>
        <v>462350</v>
      </c>
      <c r="N73" s="56" t="n">
        <f aca="false">1000*Query!$C2213</f>
        <v>350470</v>
      </c>
      <c r="O73" s="56" t="n">
        <f aca="false">1000*Query!$C2413</f>
        <v>687340</v>
      </c>
      <c r="P73" s="56" t="n">
        <f aca="false">1000*Query!$C2613</f>
        <v>532860</v>
      </c>
      <c r="Q73" s="56" t="n">
        <f aca="false">1000*Query!$C2813</f>
        <v>764270</v>
      </c>
      <c r="R73" s="56" t="n">
        <f aca="false">1000*Query!$C3013</f>
        <v>1376830</v>
      </c>
    </row>
    <row r="74" customFormat="false" ht="11.25" hidden="false" customHeight="false" outlineLevel="0" collapsed="false">
      <c r="A74" s="50"/>
      <c r="B74" s="54" t="s">
        <v>125</v>
      </c>
      <c r="C74" s="56" t="n">
        <f aca="false">1000*Query!$C14</f>
        <v>0</v>
      </c>
      <c r="D74" s="56" t="n">
        <f aca="false">1000*Query!$C214</f>
        <v>0</v>
      </c>
      <c r="E74" s="56" t="n">
        <f aca="false">1000*Query!$C414</f>
        <v>0</v>
      </c>
      <c r="F74" s="56" t="n">
        <f aca="false">1000*Query!$C614</f>
        <v>0</v>
      </c>
      <c r="G74" s="56" t="n">
        <f aca="false">1000*Query!$C814</f>
        <v>0</v>
      </c>
      <c r="H74" s="56" t="n">
        <f aca="false">1000*Query!$C1014</f>
        <v>0</v>
      </c>
      <c r="I74" s="56" t="n">
        <f aca="false">1000*Query!$C1214</f>
        <v>0</v>
      </c>
      <c r="J74" s="56" t="n">
        <f aca="false">1000*Query!$C1414</f>
        <v>0</v>
      </c>
      <c r="K74" s="56" t="n">
        <f aca="false">1000*Query!$C1614</f>
        <v>0</v>
      </c>
      <c r="L74" s="56" t="n">
        <f aca="false">1000*Query!$C1814</f>
        <v>0</v>
      </c>
      <c r="M74" s="56" t="n">
        <f aca="false">1000*Query!$C2014</f>
        <v>0</v>
      </c>
      <c r="N74" s="56" t="n">
        <f aca="false">1000*Query!$C2214</f>
        <v>0</v>
      </c>
      <c r="O74" s="56" t="n">
        <f aca="false">1000*Query!$C2414</f>
        <v>0</v>
      </c>
      <c r="P74" s="56" t="n">
        <f aca="false">1000*Query!$C2614</f>
        <v>0</v>
      </c>
      <c r="Q74" s="56" t="n">
        <f aca="false">1000*Query!$C2814</f>
        <v>0</v>
      </c>
      <c r="R74" s="56" t="n">
        <f aca="false">1000*Query!$C3014</f>
        <v>0</v>
      </c>
    </row>
    <row r="75" customFormat="false" ht="11.25" hidden="false" customHeight="false" outlineLevel="0" collapsed="false">
      <c r="A75" s="50"/>
      <c r="B75" s="54" t="s">
        <v>126</v>
      </c>
      <c r="C75" s="56" t="n">
        <f aca="false">1000*Query!$C15</f>
        <v>0</v>
      </c>
      <c r="D75" s="56" t="n">
        <f aca="false">1000*Query!$C215</f>
        <v>0</v>
      </c>
      <c r="E75" s="56" t="n">
        <f aca="false">1000*Query!$C415</f>
        <v>0</v>
      </c>
      <c r="F75" s="56" t="n">
        <f aca="false">1000*Query!$C615</f>
        <v>0</v>
      </c>
      <c r="G75" s="56" t="n">
        <f aca="false">1000*Query!$C815</f>
        <v>0</v>
      </c>
      <c r="H75" s="56" t="n">
        <f aca="false">1000*Query!$C1015</f>
        <v>0</v>
      </c>
      <c r="I75" s="56" t="n">
        <f aca="false">1000*Query!$C1215</f>
        <v>0</v>
      </c>
      <c r="J75" s="56" t="n">
        <f aca="false">1000*Query!$C1415</f>
        <v>0</v>
      </c>
      <c r="K75" s="56" t="n">
        <f aca="false">1000*Query!$C1615</f>
        <v>0</v>
      </c>
      <c r="L75" s="56" t="n">
        <f aca="false">1000*Query!$C1815</f>
        <v>0</v>
      </c>
      <c r="M75" s="56" t="n">
        <f aca="false">1000*Query!$C2015</f>
        <v>0</v>
      </c>
      <c r="N75" s="56" t="n">
        <f aca="false">1000*Query!$C2215</f>
        <v>0</v>
      </c>
      <c r="O75" s="56" t="n">
        <f aca="false">1000*Query!$C2415</f>
        <v>0</v>
      </c>
      <c r="P75" s="56" t="n">
        <f aca="false">1000*Query!$C2615</f>
        <v>0</v>
      </c>
      <c r="Q75" s="56" t="n">
        <f aca="false">1000*Query!$C2815</f>
        <v>0</v>
      </c>
      <c r="R75" s="56" t="n">
        <f aca="false">1000*Query!$C3015</f>
        <v>0</v>
      </c>
    </row>
    <row r="76" customFormat="false" ht="11.25" hidden="false" customHeight="false" outlineLevel="0" collapsed="false">
      <c r="A76" s="50"/>
      <c r="B76" s="54" t="s">
        <v>127</v>
      </c>
      <c r="C76" s="56" t="n">
        <f aca="false">1000*Query!$C16</f>
        <v>0</v>
      </c>
      <c r="D76" s="56" t="n">
        <f aca="false">1000*Query!$C216</f>
        <v>0</v>
      </c>
      <c r="E76" s="56" t="n">
        <f aca="false">1000*Query!$C416</f>
        <v>0</v>
      </c>
      <c r="F76" s="56" t="n">
        <f aca="false">1000*Query!$C616</f>
        <v>0</v>
      </c>
      <c r="G76" s="56" t="n">
        <f aca="false">1000*Query!$C816</f>
        <v>0</v>
      </c>
      <c r="H76" s="56" t="n">
        <f aca="false">1000*Query!$C1016</f>
        <v>0</v>
      </c>
      <c r="I76" s="56" t="n">
        <f aca="false">1000*Query!$C1216</f>
        <v>0</v>
      </c>
      <c r="J76" s="56" t="n">
        <f aca="false">1000*Query!$C1416</f>
        <v>0</v>
      </c>
      <c r="K76" s="56" t="n">
        <f aca="false">1000*Query!$C1616</f>
        <v>0</v>
      </c>
      <c r="L76" s="56" t="n">
        <f aca="false">1000*Query!$C1816</f>
        <v>0</v>
      </c>
      <c r="M76" s="56" t="n">
        <f aca="false">1000*Query!$C2016</f>
        <v>0</v>
      </c>
      <c r="N76" s="56" t="n">
        <f aca="false">1000*Query!$C2216</f>
        <v>0</v>
      </c>
      <c r="O76" s="56" t="n">
        <f aca="false">1000*Query!$C2416</f>
        <v>0</v>
      </c>
      <c r="P76" s="56" t="n">
        <f aca="false">1000*Query!$C2616</f>
        <v>0</v>
      </c>
      <c r="Q76" s="56" t="n">
        <f aca="false">1000*Query!$C2816</f>
        <v>0</v>
      </c>
      <c r="R76" s="56" t="n">
        <f aca="false">1000*Query!$C3016</f>
        <v>0</v>
      </c>
    </row>
    <row r="77" customFormat="false" ht="11.25" hidden="false" customHeight="false" outlineLevel="0" collapsed="false">
      <c r="A77" s="50"/>
      <c r="B77" s="54" t="s">
        <v>128</v>
      </c>
      <c r="C77" s="56" t="n">
        <f aca="false">1000*Query!$C17</f>
        <v>0</v>
      </c>
      <c r="D77" s="56" t="n">
        <f aca="false">1000*Query!$C217</f>
        <v>0</v>
      </c>
      <c r="E77" s="56" t="n">
        <f aca="false">1000*Query!$C417</f>
        <v>0</v>
      </c>
      <c r="F77" s="56" t="n">
        <f aca="false">1000*Query!$C617</f>
        <v>0</v>
      </c>
      <c r="G77" s="56" t="n">
        <f aca="false">1000*Query!$C817</f>
        <v>0</v>
      </c>
      <c r="H77" s="56" t="n">
        <f aca="false">1000*Query!$C1017</f>
        <v>0</v>
      </c>
      <c r="I77" s="56" t="n">
        <f aca="false">1000*Query!$C1217</f>
        <v>0</v>
      </c>
      <c r="J77" s="56" t="n">
        <f aca="false">1000*Query!$C1417</f>
        <v>0</v>
      </c>
      <c r="K77" s="56" t="n">
        <f aca="false">1000*Query!$C1617</f>
        <v>0</v>
      </c>
      <c r="L77" s="56" t="n">
        <f aca="false">1000*Query!$C1817</f>
        <v>0</v>
      </c>
      <c r="M77" s="56" t="n">
        <f aca="false">1000*Query!$C2017</f>
        <v>0</v>
      </c>
      <c r="N77" s="56" t="n">
        <f aca="false">1000*Query!$C2217</f>
        <v>0</v>
      </c>
      <c r="O77" s="56" t="n">
        <f aca="false">1000*Query!$C2417</f>
        <v>0</v>
      </c>
      <c r="P77" s="56" t="n">
        <f aca="false">1000*Query!$C2617</f>
        <v>0</v>
      </c>
      <c r="Q77" s="56" t="n">
        <f aca="false">1000*Query!$C2817</f>
        <v>0</v>
      </c>
      <c r="R77" s="56" t="n">
        <f aca="false">1000*Query!$C3017</f>
        <v>0</v>
      </c>
    </row>
    <row r="78" customFormat="false" ht="11.25" hidden="false" customHeight="false" outlineLevel="0" collapsed="false">
      <c r="A78" s="50"/>
      <c r="B78" s="54" t="s">
        <v>129</v>
      </c>
      <c r="C78" s="56" t="n">
        <f aca="false">1000*Query!$C18</f>
        <v>0</v>
      </c>
      <c r="D78" s="56" t="n">
        <f aca="false">1000*Query!$C218</f>
        <v>0</v>
      </c>
      <c r="E78" s="56" t="n">
        <f aca="false">1000*Query!$C418</f>
        <v>0</v>
      </c>
      <c r="F78" s="56" t="n">
        <f aca="false">1000*Query!$C618</f>
        <v>0</v>
      </c>
      <c r="G78" s="56" t="n">
        <f aca="false">1000*Query!$C818</f>
        <v>0</v>
      </c>
      <c r="H78" s="56" t="n">
        <f aca="false">1000*Query!$C1018</f>
        <v>0</v>
      </c>
      <c r="I78" s="56" t="n">
        <f aca="false">1000*Query!$C1218</f>
        <v>0</v>
      </c>
      <c r="J78" s="56" t="n">
        <f aca="false">1000*Query!$C1418</f>
        <v>0</v>
      </c>
      <c r="K78" s="56" t="n">
        <f aca="false">1000*Query!$C1618</f>
        <v>0</v>
      </c>
      <c r="L78" s="56" t="n">
        <f aca="false">1000*Query!$C1818</f>
        <v>0</v>
      </c>
      <c r="M78" s="56" t="n">
        <f aca="false">1000*Query!$C2018</f>
        <v>0</v>
      </c>
      <c r="N78" s="56" t="n">
        <f aca="false">1000*Query!$C2218</f>
        <v>0</v>
      </c>
      <c r="O78" s="56" t="n">
        <f aca="false">1000*Query!$C2418</f>
        <v>0</v>
      </c>
      <c r="P78" s="56" t="n">
        <f aca="false">1000*Query!$C2618</f>
        <v>0</v>
      </c>
      <c r="Q78" s="56" t="n">
        <f aca="false">1000*Query!$C2818</f>
        <v>0</v>
      </c>
      <c r="R78" s="56" t="n">
        <f aca="false">1000*Query!$C3018</f>
        <v>0</v>
      </c>
    </row>
    <row r="79" customFormat="false" ht="11.25" hidden="false" customHeight="false" outlineLevel="0" collapsed="false">
      <c r="A79" s="50"/>
      <c r="B79" s="54" t="s">
        <v>130</v>
      </c>
      <c r="C79" s="56" t="n">
        <f aca="false">1000*Query!$C19</f>
        <v>0</v>
      </c>
      <c r="D79" s="56" t="n">
        <f aca="false">1000*Query!$C219</f>
        <v>0</v>
      </c>
      <c r="E79" s="56" t="n">
        <f aca="false">1000*Query!$C419</f>
        <v>0</v>
      </c>
      <c r="F79" s="56" t="n">
        <f aca="false">1000*Query!$C619</f>
        <v>0</v>
      </c>
      <c r="G79" s="56" t="n">
        <f aca="false">1000*Query!$C819</f>
        <v>0</v>
      </c>
      <c r="H79" s="56" t="n">
        <f aca="false">1000*Query!$C1019</f>
        <v>0</v>
      </c>
      <c r="I79" s="56" t="n">
        <f aca="false">1000*Query!$C1219</f>
        <v>0</v>
      </c>
      <c r="J79" s="56" t="n">
        <f aca="false">1000*Query!$C1419</f>
        <v>0</v>
      </c>
      <c r="K79" s="56" t="n">
        <f aca="false">1000*Query!$C1619</f>
        <v>0</v>
      </c>
      <c r="L79" s="56" t="n">
        <f aca="false">1000*Query!$C1819</f>
        <v>0</v>
      </c>
      <c r="M79" s="56" t="n">
        <f aca="false">1000*Query!$C2019</f>
        <v>0</v>
      </c>
      <c r="N79" s="56" t="n">
        <f aca="false">1000*Query!$C2219</f>
        <v>0</v>
      </c>
      <c r="O79" s="56" t="n">
        <f aca="false">1000*Query!$C2419</f>
        <v>0</v>
      </c>
      <c r="P79" s="56" t="n">
        <f aca="false">1000*Query!$C2619</f>
        <v>0</v>
      </c>
      <c r="Q79" s="56" t="n">
        <f aca="false">1000*Query!$C2819</f>
        <v>0</v>
      </c>
      <c r="R79" s="56" t="n">
        <f aca="false">1000*Query!$C3019</f>
        <v>0</v>
      </c>
    </row>
    <row r="80" customFormat="false" ht="11.25" hidden="false" customHeight="false" outlineLevel="0" collapsed="false">
      <c r="A80" s="50"/>
      <c r="B80" s="54" t="s">
        <v>131</v>
      </c>
      <c r="C80" s="56" t="n">
        <f aca="false">1000*Query!$C20</f>
        <v>0</v>
      </c>
      <c r="D80" s="56" t="n">
        <f aca="false">1000*Query!$C220</f>
        <v>0</v>
      </c>
      <c r="E80" s="56" t="n">
        <f aca="false">1000*Query!$C420</f>
        <v>0</v>
      </c>
      <c r="F80" s="56" t="n">
        <f aca="false">1000*Query!$C620</f>
        <v>0</v>
      </c>
      <c r="G80" s="56" t="n">
        <f aca="false">1000*Query!$C820</f>
        <v>0</v>
      </c>
      <c r="H80" s="56" t="n">
        <f aca="false">1000*Query!$C1020</f>
        <v>0</v>
      </c>
      <c r="I80" s="56" t="n">
        <f aca="false">1000*Query!$C1220</f>
        <v>0</v>
      </c>
      <c r="J80" s="56" t="n">
        <f aca="false">1000*Query!$C1420</f>
        <v>0</v>
      </c>
      <c r="K80" s="56" t="n">
        <f aca="false">1000*Query!$C1620</f>
        <v>0</v>
      </c>
      <c r="L80" s="56" t="n">
        <f aca="false">1000*Query!$C1820</f>
        <v>0</v>
      </c>
      <c r="M80" s="56" t="n">
        <f aca="false">1000*Query!$C2020</f>
        <v>0</v>
      </c>
      <c r="N80" s="56" t="n">
        <f aca="false">1000*Query!$C2220</f>
        <v>0</v>
      </c>
      <c r="O80" s="56" t="n">
        <f aca="false">1000*Query!$C2420</f>
        <v>0</v>
      </c>
      <c r="P80" s="56" t="n">
        <f aca="false">1000*Query!$C2620</f>
        <v>0</v>
      </c>
      <c r="Q80" s="56" t="n">
        <f aca="false">1000*Query!$C2820</f>
        <v>0</v>
      </c>
      <c r="R80" s="56" t="n">
        <f aca="false">1000*Query!$C3020</f>
        <v>0</v>
      </c>
    </row>
    <row r="81" customFormat="false" ht="11.25" hidden="false" customHeight="false" outlineLevel="0" collapsed="false">
      <c r="A81" s="50"/>
      <c r="B81" s="54" t="s">
        <v>132</v>
      </c>
      <c r="C81" s="56" t="n">
        <f aca="false">1000*Query!$C21</f>
        <v>0</v>
      </c>
      <c r="D81" s="56" t="n">
        <f aca="false">1000*Query!$C221</f>
        <v>0</v>
      </c>
      <c r="E81" s="56" t="n">
        <f aca="false">1000*Query!$C421</f>
        <v>0</v>
      </c>
      <c r="F81" s="56" t="n">
        <f aca="false">1000*Query!$C621</f>
        <v>0</v>
      </c>
      <c r="G81" s="56" t="n">
        <f aca="false">1000*Query!$C821</f>
        <v>0</v>
      </c>
      <c r="H81" s="56" t="n">
        <f aca="false">1000*Query!$C1021</f>
        <v>0</v>
      </c>
      <c r="I81" s="56" t="n">
        <f aca="false">1000*Query!$C1221</f>
        <v>0</v>
      </c>
      <c r="J81" s="56" t="n">
        <f aca="false">1000*Query!$C1421</f>
        <v>0</v>
      </c>
      <c r="K81" s="56" t="n">
        <f aca="false">1000*Query!$C1621</f>
        <v>0</v>
      </c>
      <c r="L81" s="56" t="n">
        <f aca="false">1000*Query!$C1821</f>
        <v>0</v>
      </c>
      <c r="M81" s="56" t="n">
        <f aca="false">1000*Query!$C2021</f>
        <v>0</v>
      </c>
      <c r="N81" s="56" t="n">
        <f aca="false">1000*Query!$C2221</f>
        <v>0</v>
      </c>
      <c r="O81" s="56" t="n">
        <f aca="false">1000*Query!$C2421</f>
        <v>0</v>
      </c>
      <c r="P81" s="56" t="n">
        <f aca="false">1000*Query!$C2621</f>
        <v>0</v>
      </c>
      <c r="Q81" s="56" t="n">
        <f aca="false">1000*Query!$C2821</f>
        <v>0</v>
      </c>
      <c r="R81" s="56" t="n">
        <f aca="false">1000*Query!$C3021</f>
        <v>0</v>
      </c>
    </row>
    <row r="82" customFormat="false" ht="11.25" hidden="false" customHeight="false" outlineLevel="0" collapsed="false">
      <c r="A82" s="50"/>
      <c r="B82" s="54" t="s">
        <v>133</v>
      </c>
      <c r="C82" s="56" t="n">
        <f aca="false">1000*Query!$C22</f>
        <v>0</v>
      </c>
      <c r="D82" s="56" t="n">
        <f aca="false">1000*Query!$C222</f>
        <v>0</v>
      </c>
      <c r="E82" s="56" t="n">
        <f aca="false">1000*Query!$C422</f>
        <v>0</v>
      </c>
      <c r="F82" s="56" t="n">
        <f aca="false">1000*Query!$C622</f>
        <v>0</v>
      </c>
      <c r="G82" s="56" t="n">
        <f aca="false">1000*Query!$C822</f>
        <v>0</v>
      </c>
      <c r="H82" s="56" t="n">
        <f aca="false">1000*Query!$C1022</f>
        <v>0</v>
      </c>
      <c r="I82" s="56" t="n">
        <f aca="false">1000*Query!$C1222</f>
        <v>0</v>
      </c>
      <c r="J82" s="56" t="n">
        <f aca="false">1000*Query!$C1422</f>
        <v>0</v>
      </c>
      <c r="K82" s="56" t="n">
        <f aca="false">1000*Query!$C1622</f>
        <v>0</v>
      </c>
      <c r="L82" s="56" t="n">
        <f aca="false">1000*Query!$C1822</f>
        <v>0</v>
      </c>
      <c r="M82" s="56" t="n">
        <f aca="false">1000*Query!$C2022</f>
        <v>0</v>
      </c>
      <c r="N82" s="56" t="n">
        <f aca="false">1000*Query!$C2222</f>
        <v>0</v>
      </c>
      <c r="O82" s="56" t="n">
        <f aca="false">1000*Query!$C2422</f>
        <v>0</v>
      </c>
      <c r="P82" s="56" t="n">
        <f aca="false">1000*Query!$C2622</f>
        <v>0</v>
      </c>
      <c r="Q82" s="56" t="n">
        <f aca="false">1000*Query!$C2822</f>
        <v>0</v>
      </c>
      <c r="R82" s="56" t="n">
        <f aca="false">1000*Query!$C3022</f>
        <v>0</v>
      </c>
    </row>
    <row r="83" customFormat="false" ht="11.25" hidden="false" customHeight="false" outlineLevel="0" collapsed="false">
      <c r="A83" s="50"/>
      <c r="B83" s="54" t="s">
        <v>134</v>
      </c>
      <c r="C83" s="56" t="n">
        <f aca="false">1000*Query!$C23</f>
        <v>0</v>
      </c>
      <c r="D83" s="56" t="n">
        <f aca="false">1000*Query!$C223</f>
        <v>0</v>
      </c>
      <c r="E83" s="56" t="n">
        <f aca="false">1000*Query!$C423</f>
        <v>0</v>
      </c>
      <c r="F83" s="56" t="n">
        <f aca="false">1000*Query!$C623</f>
        <v>0</v>
      </c>
      <c r="G83" s="56" t="n">
        <f aca="false">1000*Query!$C823</f>
        <v>0</v>
      </c>
      <c r="H83" s="56" t="n">
        <f aca="false">1000*Query!$C1023</f>
        <v>0</v>
      </c>
      <c r="I83" s="56" t="n">
        <f aca="false">1000*Query!$C1223</f>
        <v>0</v>
      </c>
      <c r="J83" s="56" t="n">
        <f aca="false">1000*Query!$C1423</f>
        <v>0</v>
      </c>
      <c r="K83" s="56" t="n">
        <f aca="false">1000*Query!$C1623</f>
        <v>0</v>
      </c>
      <c r="L83" s="56" t="n">
        <f aca="false">1000*Query!$C1823</f>
        <v>0</v>
      </c>
      <c r="M83" s="56" t="n">
        <f aca="false">1000*Query!$C2023</f>
        <v>0</v>
      </c>
      <c r="N83" s="56" t="n">
        <f aca="false">1000*Query!$C2223</f>
        <v>0</v>
      </c>
      <c r="O83" s="56" t="n">
        <f aca="false">1000*Query!$C2423</f>
        <v>0</v>
      </c>
      <c r="P83" s="56" t="n">
        <f aca="false">1000*Query!$C2623</f>
        <v>0</v>
      </c>
      <c r="Q83" s="56" t="n">
        <f aca="false">1000*Query!$C2823</f>
        <v>0</v>
      </c>
      <c r="R83" s="56" t="n">
        <f aca="false">1000*Query!$C3023</f>
        <v>0</v>
      </c>
    </row>
    <row r="84" customFormat="false" ht="11.25" hidden="false" customHeight="false" outlineLevel="0" collapsed="false">
      <c r="A84" s="50"/>
      <c r="B84" s="54" t="s">
        <v>135</v>
      </c>
      <c r="C84" s="56" t="n">
        <f aca="false">1000*Query!$C24</f>
        <v>0</v>
      </c>
      <c r="D84" s="56" t="n">
        <f aca="false">1000*Query!$C224</f>
        <v>0</v>
      </c>
      <c r="E84" s="56" t="n">
        <f aca="false">1000*Query!$C424</f>
        <v>0</v>
      </c>
      <c r="F84" s="56" t="n">
        <f aca="false">1000*Query!$C624</f>
        <v>0</v>
      </c>
      <c r="G84" s="56" t="n">
        <f aca="false">1000*Query!$C824</f>
        <v>0</v>
      </c>
      <c r="H84" s="56" t="n">
        <f aca="false">1000*Query!$C1024</f>
        <v>0</v>
      </c>
      <c r="I84" s="56" t="n">
        <f aca="false">1000*Query!$C1224</f>
        <v>0</v>
      </c>
      <c r="J84" s="56" t="n">
        <f aca="false">1000*Query!$C1424</f>
        <v>0</v>
      </c>
      <c r="K84" s="56" t="n">
        <f aca="false">1000*Query!$C1624</f>
        <v>0</v>
      </c>
      <c r="L84" s="56" t="n">
        <f aca="false">1000*Query!$C1824</f>
        <v>0</v>
      </c>
      <c r="M84" s="56" t="n">
        <f aca="false">1000*Query!$C2024</f>
        <v>0</v>
      </c>
      <c r="N84" s="56" t="n">
        <f aca="false">1000*Query!$C2224</f>
        <v>0</v>
      </c>
      <c r="O84" s="56" t="n">
        <f aca="false">1000*Query!$C2424</f>
        <v>0</v>
      </c>
      <c r="P84" s="56" t="n">
        <f aca="false">1000*Query!$C2624</f>
        <v>0</v>
      </c>
      <c r="Q84" s="56" t="n">
        <f aca="false">1000*Query!$C2824</f>
        <v>0</v>
      </c>
      <c r="R84" s="56" t="n">
        <f aca="false">1000*Query!$C3024</f>
        <v>0</v>
      </c>
    </row>
    <row r="85" customFormat="false" ht="11.25" hidden="false" customHeight="false" outlineLevel="0" collapsed="false">
      <c r="A85" s="50"/>
      <c r="B85" s="54" t="s">
        <v>136</v>
      </c>
      <c r="C85" s="56" t="n">
        <f aca="false">1000*Query!$C25</f>
        <v>0</v>
      </c>
      <c r="D85" s="56" t="n">
        <f aca="false">1000*Query!$C225</f>
        <v>0</v>
      </c>
      <c r="E85" s="56" t="n">
        <f aca="false">1000*Query!$C425</f>
        <v>0</v>
      </c>
      <c r="F85" s="56" t="n">
        <f aca="false">1000*Query!$C625</f>
        <v>0</v>
      </c>
      <c r="G85" s="56" t="n">
        <f aca="false">1000*Query!$C825</f>
        <v>0</v>
      </c>
      <c r="H85" s="56" t="n">
        <f aca="false">1000*Query!$C1025</f>
        <v>0</v>
      </c>
      <c r="I85" s="56" t="n">
        <f aca="false">1000*Query!$C1225</f>
        <v>0</v>
      </c>
      <c r="J85" s="56" t="n">
        <f aca="false">1000*Query!$C1425</f>
        <v>0</v>
      </c>
      <c r="K85" s="56" t="n">
        <f aca="false">1000*Query!$C1625</f>
        <v>0</v>
      </c>
      <c r="L85" s="56" t="n">
        <f aca="false">1000*Query!$C1825</f>
        <v>0</v>
      </c>
      <c r="M85" s="56" t="n">
        <f aca="false">1000*Query!$C2025</f>
        <v>0</v>
      </c>
      <c r="N85" s="56" t="n">
        <f aca="false">1000*Query!$C2225</f>
        <v>0</v>
      </c>
      <c r="O85" s="56" t="n">
        <f aca="false">1000*Query!$C2425</f>
        <v>0</v>
      </c>
      <c r="P85" s="56" t="n">
        <f aca="false">1000*Query!$C2625</f>
        <v>0</v>
      </c>
      <c r="Q85" s="56" t="n">
        <f aca="false">1000*Query!$C2825</f>
        <v>0</v>
      </c>
      <c r="R85" s="56" t="n">
        <f aca="false">1000*Query!$C3025</f>
        <v>0</v>
      </c>
    </row>
    <row r="86" customFormat="false" ht="11.25" hidden="false" customHeight="false" outlineLevel="0" collapsed="false">
      <c r="A86" s="50"/>
      <c r="B86" s="54" t="s">
        <v>137</v>
      </c>
      <c r="C86" s="56" t="n">
        <f aca="false">1000*Query!$C26</f>
        <v>0</v>
      </c>
      <c r="D86" s="56" t="n">
        <f aca="false">1000*Query!$C226</f>
        <v>0</v>
      </c>
      <c r="E86" s="56" t="n">
        <f aca="false">1000*Query!$C426</f>
        <v>0</v>
      </c>
      <c r="F86" s="56" t="n">
        <f aca="false">1000*Query!$C626</f>
        <v>0</v>
      </c>
      <c r="G86" s="56" t="n">
        <f aca="false">1000*Query!$C826</f>
        <v>0</v>
      </c>
      <c r="H86" s="56" t="n">
        <f aca="false">1000*Query!$C1026</f>
        <v>0</v>
      </c>
      <c r="I86" s="56" t="n">
        <f aca="false">1000*Query!$C1226</f>
        <v>0</v>
      </c>
      <c r="J86" s="56" t="n">
        <f aca="false">1000*Query!$C1426</f>
        <v>0</v>
      </c>
      <c r="K86" s="56" t="n">
        <f aca="false">1000*Query!$C1626</f>
        <v>0</v>
      </c>
      <c r="L86" s="56" t="n">
        <f aca="false">1000*Query!$C1826</f>
        <v>0</v>
      </c>
      <c r="M86" s="56" t="n">
        <f aca="false">1000*Query!$C2026</f>
        <v>0</v>
      </c>
      <c r="N86" s="56" t="n">
        <f aca="false">1000*Query!$C2226</f>
        <v>0</v>
      </c>
      <c r="O86" s="56" t="n">
        <f aca="false">1000*Query!$C2426</f>
        <v>0</v>
      </c>
      <c r="P86" s="56" t="n">
        <f aca="false">1000*Query!$C2626</f>
        <v>0</v>
      </c>
      <c r="Q86" s="56" t="n">
        <f aca="false">1000*Query!$C2826</f>
        <v>0</v>
      </c>
      <c r="R86" s="56" t="n">
        <f aca="false">1000*Query!$C3026</f>
        <v>0</v>
      </c>
    </row>
    <row r="87" customFormat="false" ht="11.25" hidden="false" customHeight="false" outlineLevel="0" collapsed="false">
      <c r="A87" s="50"/>
      <c r="B87" s="54" t="s">
        <v>138</v>
      </c>
      <c r="C87" s="56" t="n">
        <f aca="false">1000*Query!$C28</f>
        <v>430</v>
      </c>
      <c r="D87" s="56" t="n">
        <f aca="false">1000*Query!$C228</f>
        <v>58220</v>
      </c>
      <c r="E87" s="56" t="n">
        <f aca="false">1000*Query!$C428</f>
        <v>27880</v>
      </c>
      <c r="F87" s="56" t="n">
        <f aca="false">1000*Query!$C628</f>
        <v>147780</v>
      </c>
      <c r="G87" s="56" t="n">
        <f aca="false">1000*Query!$C828</f>
        <v>9630</v>
      </c>
      <c r="H87" s="56" t="n">
        <f aca="false">1000*Query!$C1028</f>
        <v>68560</v>
      </c>
      <c r="I87" s="56" t="n">
        <f aca="false">1000*Query!$C1228</f>
        <v>56220</v>
      </c>
      <c r="J87" s="56" t="n">
        <f aca="false">1000*Query!$C1428</f>
        <v>311760</v>
      </c>
      <c r="K87" s="56" t="n">
        <f aca="false">1000*Query!$C1628</f>
        <v>213320</v>
      </c>
      <c r="L87" s="56" t="n">
        <f aca="false">1000*Query!$C1828</f>
        <v>217940</v>
      </c>
      <c r="M87" s="56" t="n">
        <f aca="false">1000*Query!$C2028</f>
        <v>462350</v>
      </c>
      <c r="N87" s="56" t="n">
        <f aca="false">1000*Query!$C2228</f>
        <v>350470</v>
      </c>
      <c r="O87" s="56" t="n">
        <f aca="false">1000*Query!$C2428</f>
        <v>687340</v>
      </c>
      <c r="P87" s="56" t="n">
        <f aca="false">1000*Query!$C2628</f>
        <v>532860</v>
      </c>
      <c r="Q87" s="56" t="n">
        <f aca="false">1000*Query!$C2828</f>
        <v>764270</v>
      </c>
      <c r="R87" s="56" t="n">
        <f aca="false">1000*Query!$C3028</f>
        <v>1376830</v>
      </c>
    </row>
    <row r="88" customFormat="false" ht="11.25" hidden="false" customHeight="false" outlineLevel="0" collapsed="false">
      <c r="A88" s="50"/>
      <c r="B88" s="52" t="s">
        <v>513</v>
      </c>
    </row>
    <row r="89" customFormat="false" ht="11.25" hidden="false" customHeight="false" outlineLevel="0" collapsed="false">
      <c r="A89" s="50"/>
      <c r="B89" s="54" t="s">
        <v>124</v>
      </c>
      <c r="C89" s="56" t="n">
        <f aca="false">1000*Query!$E13</f>
        <v>0</v>
      </c>
      <c r="D89" s="56" t="n">
        <f aca="false">1000*Query!$E213</f>
        <v>0</v>
      </c>
      <c r="E89" s="56" t="n">
        <f aca="false">1000*Query!$E413</f>
        <v>0</v>
      </c>
      <c r="F89" s="56" t="n">
        <f aca="false">1000*Query!$E613</f>
        <v>0</v>
      </c>
      <c r="G89" s="56" t="n">
        <f aca="false">1000*Query!$E813</f>
        <v>0</v>
      </c>
      <c r="H89" s="56" t="n">
        <f aca="false">1000*Query!$E1013</f>
        <v>0</v>
      </c>
      <c r="I89" s="56" t="n">
        <f aca="false">1000*Query!$E1213</f>
        <v>0</v>
      </c>
      <c r="J89" s="56" t="n">
        <f aca="false">1000*Query!$E1413</f>
        <v>0</v>
      </c>
      <c r="K89" s="56" t="n">
        <f aca="false">1000*Query!$E1613</f>
        <v>0</v>
      </c>
      <c r="L89" s="56" t="n">
        <f aca="false">1000*Query!$E1813</f>
        <v>0</v>
      </c>
      <c r="M89" s="56" t="n">
        <f aca="false">1000*Query!$E2013</f>
        <v>0</v>
      </c>
      <c r="N89" s="56" t="n">
        <f aca="false">1000*Query!$E2213</f>
        <v>0</v>
      </c>
      <c r="O89" s="56" t="n">
        <f aca="false">1000*Query!$E2413</f>
        <v>0</v>
      </c>
      <c r="P89" s="56" t="n">
        <f aca="false">1000*Query!$E2613</f>
        <v>0</v>
      </c>
      <c r="Q89" s="56" t="n">
        <f aca="false">1000*Query!$E2813</f>
        <v>0</v>
      </c>
      <c r="R89" s="56" t="n">
        <f aca="false">1000*Query!$E3013</f>
        <v>0</v>
      </c>
    </row>
    <row r="90" customFormat="false" ht="11.25" hidden="false" customHeight="false" outlineLevel="0" collapsed="false">
      <c r="A90" s="50"/>
      <c r="B90" s="54" t="s">
        <v>125</v>
      </c>
      <c r="C90" s="56" t="n">
        <f aca="false">1000*Query!$E14</f>
        <v>0</v>
      </c>
      <c r="D90" s="56" t="n">
        <f aca="false">1000*Query!$E214</f>
        <v>0</v>
      </c>
      <c r="E90" s="56" t="n">
        <f aca="false">1000*Query!$E414</f>
        <v>0</v>
      </c>
      <c r="F90" s="56" t="n">
        <f aca="false">1000*Query!$E614</f>
        <v>0</v>
      </c>
      <c r="G90" s="56" t="n">
        <f aca="false">1000*Query!$E814</f>
        <v>0</v>
      </c>
      <c r="H90" s="56" t="n">
        <f aca="false">1000*Query!$E1014</f>
        <v>0</v>
      </c>
      <c r="I90" s="56" t="n">
        <f aca="false">1000*Query!$E1214</f>
        <v>0</v>
      </c>
      <c r="J90" s="56" t="n">
        <f aca="false">1000*Query!$E1414</f>
        <v>0</v>
      </c>
      <c r="K90" s="56" t="n">
        <f aca="false">1000*Query!$E1614</f>
        <v>0</v>
      </c>
      <c r="L90" s="56" t="n">
        <f aca="false">1000*Query!$E1814</f>
        <v>0</v>
      </c>
      <c r="M90" s="56" t="n">
        <f aca="false">1000*Query!$E2014</f>
        <v>0</v>
      </c>
      <c r="N90" s="56" t="n">
        <f aca="false">1000*Query!$E2214</f>
        <v>0</v>
      </c>
      <c r="O90" s="56" t="n">
        <f aca="false">1000*Query!$E2414</f>
        <v>0</v>
      </c>
      <c r="P90" s="56" t="n">
        <f aca="false">1000*Query!$E2614</f>
        <v>0</v>
      </c>
      <c r="Q90" s="56" t="n">
        <f aca="false">1000*Query!$E2814</f>
        <v>0</v>
      </c>
      <c r="R90" s="56" t="n">
        <f aca="false">1000*Query!$E3014</f>
        <v>0</v>
      </c>
    </row>
    <row r="91" customFormat="false" ht="11.25" hidden="false" customHeight="false" outlineLevel="0" collapsed="false">
      <c r="A91" s="50"/>
      <c r="B91" s="54" t="s">
        <v>126</v>
      </c>
      <c r="C91" s="56" t="n">
        <f aca="false">1000*Query!$E15</f>
        <v>0</v>
      </c>
      <c r="D91" s="56" t="n">
        <f aca="false">1000*Query!$E215</f>
        <v>0</v>
      </c>
      <c r="E91" s="56" t="n">
        <f aca="false">1000*Query!$E415</f>
        <v>0</v>
      </c>
      <c r="F91" s="56" t="n">
        <f aca="false">1000*Query!$E615</f>
        <v>0</v>
      </c>
      <c r="G91" s="56" t="n">
        <f aca="false">1000*Query!$E815</f>
        <v>0</v>
      </c>
      <c r="H91" s="56" t="n">
        <f aca="false">1000*Query!$E1015</f>
        <v>0</v>
      </c>
      <c r="I91" s="56" t="n">
        <f aca="false">1000*Query!$E1215</f>
        <v>0</v>
      </c>
      <c r="J91" s="56" t="n">
        <f aca="false">1000*Query!$E1415</f>
        <v>0</v>
      </c>
      <c r="K91" s="56" t="n">
        <f aca="false">1000*Query!$E1615</f>
        <v>0</v>
      </c>
      <c r="L91" s="56" t="n">
        <f aca="false">1000*Query!$E1815</f>
        <v>0</v>
      </c>
      <c r="M91" s="56" t="n">
        <f aca="false">1000*Query!$E2015</f>
        <v>0</v>
      </c>
      <c r="N91" s="56" t="n">
        <f aca="false">1000*Query!$E2215</f>
        <v>0</v>
      </c>
      <c r="O91" s="56" t="n">
        <f aca="false">1000*Query!$E2415</f>
        <v>0</v>
      </c>
      <c r="P91" s="56" t="n">
        <f aca="false">1000*Query!$E2615</f>
        <v>0</v>
      </c>
      <c r="Q91" s="56" t="n">
        <f aca="false">1000*Query!$E2815</f>
        <v>0</v>
      </c>
      <c r="R91" s="56" t="n">
        <f aca="false">1000*Query!$E3015</f>
        <v>0</v>
      </c>
    </row>
    <row r="92" customFormat="false" ht="11.25" hidden="false" customHeight="false" outlineLevel="0" collapsed="false">
      <c r="A92" s="50"/>
      <c r="B92" s="54" t="s">
        <v>127</v>
      </c>
      <c r="C92" s="56" t="n">
        <f aca="false">1000*Query!$E16</f>
        <v>0</v>
      </c>
      <c r="D92" s="56" t="n">
        <f aca="false">1000*Query!$E216</f>
        <v>0</v>
      </c>
      <c r="E92" s="56" t="n">
        <f aca="false">1000*Query!$E416</f>
        <v>0</v>
      </c>
      <c r="F92" s="56" t="n">
        <f aca="false">1000*Query!$E616</f>
        <v>0</v>
      </c>
      <c r="G92" s="56" t="n">
        <f aca="false">1000*Query!$E816</f>
        <v>0</v>
      </c>
      <c r="H92" s="56" t="n">
        <f aca="false">1000*Query!$E1016</f>
        <v>0</v>
      </c>
      <c r="I92" s="56" t="n">
        <f aca="false">1000*Query!$E1216</f>
        <v>0</v>
      </c>
      <c r="J92" s="56" t="n">
        <f aca="false">1000*Query!$E1416</f>
        <v>0</v>
      </c>
      <c r="K92" s="56" t="n">
        <f aca="false">1000*Query!$E1616</f>
        <v>0</v>
      </c>
      <c r="L92" s="56" t="n">
        <f aca="false">1000*Query!$E1816</f>
        <v>0</v>
      </c>
      <c r="M92" s="56" t="n">
        <f aca="false">1000*Query!$E2016</f>
        <v>0</v>
      </c>
      <c r="N92" s="56" t="n">
        <f aca="false">1000*Query!$E2216</f>
        <v>0</v>
      </c>
      <c r="O92" s="56" t="n">
        <f aca="false">1000*Query!$E2416</f>
        <v>0</v>
      </c>
      <c r="P92" s="56" t="n">
        <f aca="false">1000*Query!$E2616</f>
        <v>0</v>
      </c>
      <c r="Q92" s="56" t="n">
        <f aca="false">1000*Query!$E2816</f>
        <v>0</v>
      </c>
      <c r="R92" s="56" t="n">
        <f aca="false">1000*Query!$E3016</f>
        <v>0</v>
      </c>
    </row>
    <row r="93" customFormat="false" ht="11.25" hidden="false" customHeight="false" outlineLevel="0" collapsed="false">
      <c r="A93" s="50"/>
      <c r="B93" s="54" t="s">
        <v>128</v>
      </c>
      <c r="C93" s="56" t="n">
        <f aca="false">1000*Query!$E17</f>
        <v>0</v>
      </c>
      <c r="D93" s="56" t="n">
        <f aca="false">1000*Query!$E217</f>
        <v>0</v>
      </c>
      <c r="E93" s="56" t="n">
        <f aca="false">1000*Query!$E417</f>
        <v>0</v>
      </c>
      <c r="F93" s="56" t="n">
        <f aca="false">1000*Query!$E617</f>
        <v>0</v>
      </c>
      <c r="G93" s="56" t="n">
        <f aca="false">1000*Query!$E817</f>
        <v>0</v>
      </c>
      <c r="H93" s="56" t="n">
        <f aca="false">1000*Query!$E1017</f>
        <v>0</v>
      </c>
      <c r="I93" s="56" t="n">
        <f aca="false">1000*Query!$E1217</f>
        <v>0</v>
      </c>
      <c r="J93" s="56" t="n">
        <f aca="false">1000*Query!$E1417</f>
        <v>0</v>
      </c>
      <c r="K93" s="56" t="n">
        <f aca="false">1000*Query!$E1617</f>
        <v>0</v>
      </c>
      <c r="L93" s="56" t="n">
        <f aca="false">1000*Query!$E1817</f>
        <v>0</v>
      </c>
      <c r="M93" s="56" t="n">
        <f aca="false">1000*Query!$E2017</f>
        <v>0</v>
      </c>
      <c r="N93" s="56" t="n">
        <f aca="false">1000*Query!$E2217</f>
        <v>0</v>
      </c>
      <c r="O93" s="56" t="n">
        <f aca="false">1000*Query!$E2417</f>
        <v>0</v>
      </c>
      <c r="P93" s="56" t="n">
        <f aca="false">1000*Query!$E2617</f>
        <v>0</v>
      </c>
      <c r="Q93" s="56" t="n">
        <f aca="false">1000*Query!$E2817</f>
        <v>0</v>
      </c>
      <c r="R93" s="56" t="n">
        <f aca="false">1000*Query!$E3017</f>
        <v>0</v>
      </c>
    </row>
    <row r="94" customFormat="false" ht="11.25" hidden="false" customHeight="false" outlineLevel="0" collapsed="false">
      <c r="A94" s="50"/>
      <c r="B94" s="54" t="s">
        <v>129</v>
      </c>
      <c r="C94" s="56" t="n">
        <f aca="false">1000*Query!$E18</f>
        <v>0</v>
      </c>
      <c r="D94" s="56" t="n">
        <f aca="false">1000*Query!$E218</f>
        <v>0</v>
      </c>
      <c r="E94" s="56" t="n">
        <f aca="false">1000*Query!$E418</f>
        <v>0</v>
      </c>
      <c r="F94" s="56" t="n">
        <f aca="false">1000*Query!$E618</f>
        <v>0</v>
      </c>
      <c r="G94" s="56" t="n">
        <f aca="false">1000*Query!$E818</f>
        <v>0</v>
      </c>
      <c r="H94" s="56" t="n">
        <f aca="false">1000*Query!$E1018</f>
        <v>0</v>
      </c>
      <c r="I94" s="56" t="n">
        <f aca="false">1000*Query!$E1218</f>
        <v>0</v>
      </c>
      <c r="J94" s="56" t="n">
        <f aca="false">1000*Query!$E1418</f>
        <v>0</v>
      </c>
      <c r="K94" s="56" t="n">
        <f aca="false">1000*Query!$E1618</f>
        <v>0</v>
      </c>
      <c r="L94" s="56" t="n">
        <f aca="false">1000*Query!$E1818</f>
        <v>0</v>
      </c>
      <c r="M94" s="56" t="n">
        <f aca="false">1000*Query!$E2018</f>
        <v>0</v>
      </c>
      <c r="N94" s="56" t="n">
        <f aca="false">1000*Query!$E2218</f>
        <v>0</v>
      </c>
      <c r="O94" s="56" t="n">
        <f aca="false">1000*Query!$E2418</f>
        <v>0</v>
      </c>
      <c r="P94" s="56" t="n">
        <f aca="false">1000*Query!$E2618</f>
        <v>0</v>
      </c>
      <c r="Q94" s="56" t="n">
        <f aca="false">1000*Query!$E2818</f>
        <v>0</v>
      </c>
      <c r="R94" s="56" t="n">
        <f aca="false">1000*Query!$E3018</f>
        <v>0</v>
      </c>
    </row>
    <row r="95" customFormat="false" ht="11.25" hidden="false" customHeight="false" outlineLevel="0" collapsed="false">
      <c r="A95" s="50"/>
      <c r="B95" s="54" t="s">
        <v>130</v>
      </c>
      <c r="C95" s="56" t="n">
        <f aca="false">1000*Query!$E19</f>
        <v>0</v>
      </c>
      <c r="D95" s="56" t="n">
        <f aca="false">1000*Query!$E219</f>
        <v>0</v>
      </c>
      <c r="E95" s="56" t="n">
        <f aca="false">1000*Query!$E419</f>
        <v>0</v>
      </c>
      <c r="F95" s="56" t="n">
        <f aca="false">1000*Query!$E619</f>
        <v>0</v>
      </c>
      <c r="G95" s="56" t="n">
        <f aca="false">1000*Query!$E819</f>
        <v>0</v>
      </c>
      <c r="H95" s="56" t="n">
        <f aca="false">1000*Query!$E1019</f>
        <v>0</v>
      </c>
      <c r="I95" s="56" t="n">
        <f aca="false">1000*Query!$E1219</f>
        <v>0</v>
      </c>
      <c r="J95" s="56" t="n">
        <f aca="false">1000*Query!$E1419</f>
        <v>0</v>
      </c>
      <c r="K95" s="56" t="n">
        <f aca="false">1000*Query!$E1619</f>
        <v>0</v>
      </c>
      <c r="L95" s="56" t="n">
        <f aca="false">1000*Query!$E1819</f>
        <v>0</v>
      </c>
      <c r="M95" s="56" t="n">
        <f aca="false">1000*Query!$E2019</f>
        <v>0</v>
      </c>
      <c r="N95" s="56" t="n">
        <f aca="false">1000*Query!$E2219</f>
        <v>0</v>
      </c>
      <c r="O95" s="56" t="n">
        <f aca="false">1000*Query!$E2419</f>
        <v>0</v>
      </c>
      <c r="P95" s="56" t="n">
        <f aca="false">1000*Query!$E2619</f>
        <v>0</v>
      </c>
      <c r="Q95" s="56" t="n">
        <f aca="false">1000*Query!$E2819</f>
        <v>0</v>
      </c>
      <c r="R95" s="56" t="n">
        <f aca="false">1000*Query!$E3019</f>
        <v>0</v>
      </c>
    </row>
    <row r="96" customFormat="false" ht="11.25" hidden="false" customHeight="false" outlineLevel="0" collapsed="false">
      <c r="A96" s="50"/>
      <c r="B96" s="54" t="s">
        <v>131</v>
      </c>
      <c r="C96" s="56" t="n">
        <f aca="false">1000*Query!$E20</f>
        <v>0</v>
      </c>
      <c r="D96" s="56" t="n">
        <f aca="false">1000*Query!$E220</f>
        <v>0</v>
      </c>
      <c r="E96" s="56" t="n">
        <f aca="false">1000*Query!$E420</f>
        <v>0</v>
      </c>
      <c r="F96" s="56" t="n">
        <f aca="false">1000*Query!$E620</f>
        <v>0</v>
      </c>
      <c r="G96" s="56" t="n">
        <f aca="false">1000*Query!$E820</f>
        <v>0</v>
      </c>
      <c r="H96" s="56" t="n">
        <f aca="false">1000*Query!$E1020</f>
        <v>0</v>
      </c>
      <c r="I96" s="56" t="n">
        <f aca="false">1000*Query!$E1220</f>
        <v>0</v>
      </c>
      <c r="J96" s="56" t="n">
        <f aca="false">1000*Query!$E1420</f>
        <v>0</v>
      </c>
      <c r="K96" s="56" t="n">
        <f aca="false">1000*Query!$E1620</f>
        <v>0</v>
      </c>
      <c r="L96" s="56" t="n">
        <f aca="false">1000*Query!$E1820</f>
        <v>0</v>
      </c>
      <c r="M96" s="56" t="n">
        <f aca="false">1000*Query!$E2020</f>
        <v>0</v>
      </c>
      <c r="N96" s="56" t="n">
        <f aca="false">1000*Query!$E2220</f>
        <v>0</v>
      </c>
      <c r="O96" s="56" t="n">
        <f aca="false">1000*Query!$E2420</f>
        <v>0</v>
      </c>
      <c r="P96" s="56" t="n">
        <f aca="false">1000*Query!$E2620</f>
        <v>0</v>
      </c>
      <c r="Q96" s="56" t="n">
        <f aca="false">1000*Query!$E2820</f>
        <v>0</v>
      </c>
      <c r="R96" s="56" t="n">
        <f aca="false">1000*Query!$E3020</f>
        <v>0</v>
      </c>
    </row>
    <row r="97" customFormat="false" ht="11.25" hidden="false" customHeight="false" outlineLevel="0" collapsed="false">
      <c r="A97" s="50"/>
      <c r="B97" s="54" t="s">
        <v>132</v>
      </c>
      <c r="C97" s="56" t="n">
        <f aca="false">1000*Query!$E21</f>
        <v>0</v>
      </c>
      <c r="D97" s="56" t="n">
        <f aca="false">1000*Query!$E221</f>
        <v>0</v>
      </c>
      <c r="E97" s="56" t="n">
        <f aca="false">1000*Query!$E421</f>
        <v>0</v>
      </c>
      <c r="F97" s="56" t="n">
        <f aca="false">1000*Query!$E621</f>
        <v>0</v>
      </c>
      <c r="G97" s="56" t="n">
        <f aca="false">1000*Query!$E821</f>
        <v>0</v>
      </c>
      <c r="H97" s="56" t="n">
        <f aca="false">1000*Query!$E1021</f>
        <v>0</v>
      </c>
      <c r="I97" s="56" t="n">
        <f aca="false">1000*Query!$E1221</f>
        <v>0</v>
      </c>
      <c r="J97" s="56" t="n">
        <f aca="false">1000*Query!$E1421</f>
        <v>0</v>
      </c>
      <c r="K97" s="56" t="n">
        <f aca="false">1000*Query!$E1621</f>
        <v>0</v>
      </c>
      <c r="L97" s="56" t="n">
        <f aca="false">1000*Query!$E1821</f>
        <v>0</v>
      </c>
      <c r="M97" s="56" t="n">
        <f aca="false">1000*Query!$E2021</f>
        <v>0</v>
      </c>
      <c r="N97" s="56" t="n">
        <f aca="false">1000*Query!$E2221</f>
        <v>0</v>
      </c>
      <c r="O97" s="56" t="n">
        <f aca="false">1000*Query!$E2421</f>
        <v>0</v>
      </c>
      <c r="P97" s="56" t="n">
        <f aca="false">1000*Query!$E2621</f>
        <v>0</v>
      </c>
      <c r="Q97" s="56" t="n">
        <f aca="false">1000*Query!$E2821</f>
        <v>0</v>
      </c>
      <c r="R97" s="56" t="n">
        <f aca="false">1000*Query!$E3021</f>
        <v>0</v>
      </c>
    </row>
    <row r="98" customFormat="false" ht="11.25" hidden="false" customHeight="false" outlineLevel="0" collapsed="false">
      <c r="A98" s="50"/>
      <c r="B98" s="54" t="s">
        <v>133</v>
      </c>
      <c r="C98" s="56" t="n">
        <f aca="false">1000*Query!$E22</f>
        <v>0</v>
      </c>
      <c r="D98" s="56" t="n">
        <f aca="false">1000*Query!$E222</f>
        <v>0</v>
      </c>
      <c r="E98" s="56" t="n">
        <f aca="false">1000*Query!$E422</f>
        <v>0</v>
      </c>
      <c r="F98" s="56" t="n">
        <f aca="false">1000*Query!$E622</f>
        <v>0</v>
      </c>
      <c r="G98" s="56" t="n">
        <f aca="false">1000*Query!$E822</f>
        <v>0</v>
      </c>
      <c r="H98" s="56" t="n">
        <f aca="false">1000*Query!$E1022</f>
        <v>0</v>
      </c>
      <c r="I98" s="56" t="n">
        <f aca="false">1000*Query!$E1222</f>
        <v>0</v>
      </c>
      <c r="J98" s="56" t="n">
        <f aca="false">1000*Query!$E1422</f>
        <v>0</v>
      </c>
      <c r="K98" s="56" t="n">
        <f aca="false">1000*Query!$E1622</f>
        <v>0</v>
      </c>
      <c r="L98" s="56" t="n">
        <f aca="false">1000*Query!$E1822</f>
        <v>0</v>
      </c>
      <c r="M98" s="56" t="n">
        <f aca="false">1000*Query!$E2022</f>
        <v>0</v>
      </c>
      <c r="N98" s="56" t="n">
        <f aca="false">1000*Query!$E2222</f>
        <v>0</v>
      </c>
      <c r="O98" s="56" t="n">
        <f aca="false">1000*Query!$E2422</f>
        <v>0</v>
      </c>
      <c r="P98" s="56" t="n">
        <f aca="false">1000*Query!$E2622</f>
        <v>0</v>
      </c>
      <c r="Q98" s="56" t="n">
        <f aca="false">1000*Query!$E2822</f>
        <v>0</v>
      </c>
      <c r="R98" s="56" t="n">
        <f aca="false">1000*Query!$E3022</f>
        <v>0</v>
      </c>
    </row>
    <row r="99" customFormat="false" ht="11.25" hidden="false" customHeight="false" outlineLevel="0" collapsed="false">
      <c r="A99" s="50"/>
      <c r="B99" s="54" t="s">
        <v>134</v>
      </c>
      <c r="C99" s="56" t="n">
        <f aca="false">1000*Query!$E23</f>
        <v>0</v>
      </c>
      <c r="D99" s="56" t="n">
        <f aca="false">1000*Query!$E223</f>
        <v>0</v>
      </c>
      <c r="E99" s="56" t="n">
        <f aca="false">1000*Query!$E423</f>
        <v>0</v>
      </c>
      <c r="F99" s="56" t="n">
        <f aca="false">1000*Query!$E623</f>
        <v>0</v>
      </c>
      <c r="G99" s="56" t="n">
        <f aca="false">1000*Query!$E823</f>
        <v>0</v>
      </c>
      <c r="H99" s="56" t="n">
        <f aca="false">1000*Query!$E1023</f>
        <v>0</v>
      </c>
      <c r="I99" s="56" t="n">
        <f aca="false">1000*Query!$E1223</f>
        <v>0</v>
      </c>
      <c r="J99" s="56" t="n">
        <f aca="false">1000*Query!$E1423</f>
        <v>0</v>
      </c>
      <c r="K99" s="56" t="n">
        <f aca="false">1000*Query!$E1623</f>
        <v>0</v>
      </c>
      <c r="L99" s="56" t="n">
        <f aca="false">1000*Query!$E1823</f>
        <v>0</v>
      </c>
      <c r="M99" s="56" t="n">
        <f aca="false">1000*Query!$E2023</f>
        <v>0</v>
      </c>
      <c r="N99" s="56" t="n">
        <f aca="false">1000*Query!$E2223</f>
        <v>0</v>
      </c>
      <c r="O99" s="56" t="n">
        <f aca="false">1000*Query!$E2423</f>
        <v>0</v>
      </c>
      <c r="P99" s="56" t="n">
        <f aca="false">1000*Query!$E2623</f>
        <v>0</v>
      </c>
      <c r="Q99" s="56" t="n">
        <f aca="false">1000*Query!$E2823</f>
        <v>0</v>
      </c>
      <c r="R99" s="56" t="n">
        <f aca="false">1000*Query!$E3023</f>
        <v>0</v>
      </c>
    </row>
    <row r="100" customFormat="false" ht="11.25" hidden="false" customHeight="false" outlineLevel="0" collapsed="false">
      <c r="A100" s="50"/>
      <c r="B100" s="54" t="s">
        <v>135</v>
      </c>
      <c r="C100" s="56" t="n">
        <f aca="false">1000*Query!$E24</f>
        <v>0</v>
      </c>
      <c r="D100" s="56" t="n">
        <f aca="false">1000*Query!$E224</f>
        <v>0</v>
      </c>
      <c r="E100" s="56" t="n">
        <f aca="false">1000*Query!$E424</f>
        <v>0</v>
      </c>
      <c r="F100" s="56" t="n">
        <f aca="false">1000*Query!$E624</f>
        <v>0</v>
      </c>
      <c r="G100" s="56" t="n">
        <f aca="false">1000*Query!$E824</f>
        <v>0</v>
      </c>
      <c r="H100" s="56" t="n">
        <f aca="false">1000*Query!$E1024</f>
        <v>0</v>
      </c>
      <c r="I100" s="56" t="n">
        <f aca="false">1000*Query!$E1224</f>
        <v>0</v>
      </c>
      <c r="J100" s="56" t="n">
        <f aca="false">1000*Query!$E1424</f>
        <v>0</v>
      </c>
      <c r="K100" s="56" t="n">
        <f aca="false">1000*Query!$E1624</f>
        <v>0</v>
      </c>
      <c r="L100" s="56" t="n">
        <f aca="false">1000*Query!$E1824</f>
        <v>0</v>
      </c>
      <c r="M100" s="56" t="n">
        <f aca="false">1000*Query!$E2024</f>
        <v>0</v>
      </c>
      <c r="N100" s="56" t="n">
        <f aca="false">1000*Query!$E2224</f>
        <v>0</v>
      </c>
      <c r="O100" s="56" t="n">
        <f aca="false">1000*Query!$E2424</f>
        <v>0</v>
      </c>
      <c r="P100" s="56" t="n">
        <f aca="false">1000*Query!$E2624</f>
        <v>0</v>
      </c>
      <c r="Q100" s="56" t="n">
        <f aca="false">1000*Query!$E2824</f>
        <v>0</v>
      </c>
      <c r="R100" s="56" t="n">
        <f aca="false">1000*Query!$E3024</f>
        <v>0</v>
      </c>
    </row>
    <row r="101" customFormat="false" ht="11.25" hidden="false" customHeight="false" outlineLevel="0" collapsed="false">
      <c r="A101" s="50"/>
      <c r="B101" s="54" t="s">
        <v>136</v>
      </c>
      <c r="C101" s="56" t="n">
        <f aca="false">1000*Query!$E25</f>
        <v>0</v>
      </c>
      <c r="D101" s="56" t="n">
        <f aca="false">1000*Query!$E225</f>
        <v>0</v>
      </c>
      <c r="E101" s="56" t="n">
        <f aca="false">1000*Query!$E425</f>
        <v>0</v>
      </c>
      <c r="F101" s="56" t="n">
        <f aca="false">1000*Query!$E625</f>
        <v>0</v>
      </c>
      <c r="G101" s="56" t="n">
        <f aca="false">1000*Query!$E825</f>
        <v>0</v>
      </c>
      <c r="H101" s="56" t="n">
        <f aca="false">1000*Query!$E1025</f>
        <v>0</v>
      </c>
      <c r="I101" s="56" t="n">
        <f aca="false">1000*Query!$E1225</f>
        <v>0</v>
      </c>
      <c r="J101" s="56" t="n">
        <f aca="false">1000*Query!$E1425</f>
        <v>0</v>
      </c>
      <c r="K101" s="56" t="n">
        <f aca="false">1000*Query!$E1625</f>
        <v>0</v>
      </c>
      <c r="L101" s="56" t="n">
        <f aca="false">1000*Query!$E1825</f>
        <v>0</v>
      </c>
      <c r="M101" s="56" t="n">
        <f aca="false">1000*Query!$E2025</f>
        <v>0</v>
      </c>
      <c r="N101" s="56" t="n">
        <f aca="false">1000*Query!$E2225</f>
        <v>0</v>
      </c>
      <c r="O101" s="56" t="n">
        <f aca="false">1000*Query!$E2425</f>
        <v>0</v>
      </c>
      <c r="P101" s="56" t="n">
        <f aca="false">1000*Query!$E2625</f>
        <v>0</v>
      </c>
      <c r="Q101" s="56" t="n">
        <f aca="false">1000*Query!$E2825</f>
        <v>0</v>
      </c>
      <c r="R101" s="56" t="n">
        <f aca="false">1000*Query!$E3025</f>
        <v>0</v>
      </c>
    </row>
    <row r="102" customFormat="false" ht="11.25" hidden="false" customHeight="false" outlineLevel="0" collapsed="false">
      <c r="A102" s="50"/>
      <c r="B102" s="54" t="s">
        <v>137</v>
      </c>
      <c r="C102" s="56" t="n">
        <f aca="false">1000*Query!$E26</f>
        <v>0</v>
      </c>
      <c r="D102" s="56" t="n">
        <f aca="false">1000*Query!$E226</f>
        <v>0</v>
      </c>
      <c r="E102" s="56" t="n">
        <f aca="false">1000*Query!$E426</f>
        <v>0</v>
      </c>
      <c r="F102" s="56" t="n">
        <f aca="false">1000*Query!$E626</f>
        <v>0</v>
      </c>
      <c r="G102" s="56" t="n">
        <f aca="false">1000*Query!$E826</f>
        <v>0</v>
      </c>
      <c r="H102" s="56" t="n">
        <f aca="false">1000*Query!$E1026</f>
        <v>0</v>
      </c>
      <c r="I102" s="56" t="n">
        <f aca="false">1000*Query!$E1226</f>
        <v>0</v>
      </c>
      <c r="J102" s="56" t="n">
        <f aca="false">1000*Query!$E1426</f>
        <v>0</v>
      </c>
      <c r="K102" s="56" t="n">
        <f aca="false">1000*Query!$E1626</f>
        <v>0</v>
      </c>
      <c r="L102" s="56" t="n">
        <f aca="false">1000*Query!$E1826</f>
        <v>0</v>
      </c>
      <c r="M102" s="56" t="n">
        <f aca="false">1000*Query!$E2026</f>
        <v>0</v>
      </c>
      <c r="N102" s="56" t="n">
        <f aca="false">1000*Query!$E2226</f>
        <v>0</v>
      </c>
      <c r="O102" s="56" t="n">
        <f aca="false">1000*Query!$E2426</f>
        <v>0</v>
      </c>
      <c r="P102" s="56" t="n">
        <f aca="false">1000*Query!$E2626</f>
        <v>0</v>
      </c>
      <c r="Q102" s="56" t="n">
        <f aca="false">1000*Query!$E2826</f>
        <v>0</v>
      </c>
      <c r="R102" s="56" t="n">
        <f aca="false">1000*Query!$E3026</f>
        <v>0</v>
      </c>
    </row>
    <row r="103" customFormat="false" ht="11.25" hidden="false" customHeight="false" outlineLevel="0" collapsed="false">
      <c r="A103" s="50"/>
      <c r="B103" s="54" t="s">
        <v>138</v>
      </c>
      <c r="C103" s="56" t="n">
        <f aca="false">1000*Query!$E28</f>
        <v>0</v>
      </c>
      <c r="D103" s="56" t="n">
        <f aca="false">1000*Query!$E228</f>
        <v>0</v>
      </c>
      <c r="E103" s="56" t="n">
        <f aca="false">1000*Query!$E428</f>
        <v>0</v>
      </c>
      <c r="F103" s="56" t="n">
        <f aca="false">1000*Query!$E628</f>
        <v>0</v>
      </c>
      <c r="G103" s="56" t="n">
        <f aca="false">1000*Query!$E828</f>
        <v>0</v>
      </c>
      <c r="H103" s="56" t="n">
        <f aca="false">1000*Query!$E1028</f>
        <v>0</v>
      </c>
      <c r="I103" s="56" t="n">
        <f aca="false">1000*Query!$E1228</f>
        <v>0</v>
      </c>
      <c r="J103" s="56" t="n">
        <f aca="false">1000*Query!$E1428</f>
        <v>0</v>
      </c>
      <c r="K103" s="56" t="n">
        <f aca="false">1000*Query!$E1628</f>
        <v>0</v>
      </c>
      <c r="L103" s="56" t="n">
        <f aca="false">1000*Query!$E1828</f>
        <v>0</v>
      </c>
      <c r="M103" s="56" t="n">
        <f aca="false">1000*Query!$E2028</f>
        <v>0</v>
      </c>
      <c r="N103" s="56" t="n">
        <f aca="false">1000*Query!$E2228</f>
        <v>0</v>
      </c>
      <c r="O103" s="56" t="n">
        <f aca="false">1000*Query!$E2428</f>
        <v>0</v>
      </c>
      <c r="P103" s="56" t="n">
        <f aca="false">1000*Query!$E2628</f>
        <v>0</v>
      </c>
      <c r="Q103" s="56" t="n">
        <f aca="false">1000*Query!$E2828</f>
        <v>0</v>
      </c>
      <c r="R103" s="56" t="n">
        <f aca="false">1000*Query!$E3028</f>
        <v>0</v>
      </c>
    </row>
    <row r="104" customFormat="false" ht="11.25" hidden="false" customHeight="false" outlineLevel="0" collapsed="false">
      <c r="A104" s="50"/>
      <c r="B104" s="52" t="s">
        <v>514</v>
      </c>
    </row>
    <row r="105" customFormat="false" ht="11.25" hidden="false" customHeight="false" outlineLevel="0" collapsed="false">
      <c r="A105" s="50"/>
      <c r="B105" s="54" t="s">
        <v>124</v>
      </c>
      <c r="C105" s="56" t="n">
        <f aca="false">1000*Query!$F13</f>
        <v>0</v>
      </c>
      <c r="D105" s="56" t="n">
        <f aca="false">1000*Query!$F213</f>
        <v>0</v>
      </c>
      <c r="E105" s="56" t="n">
        <f aca="false">1000*Query!$F413</f>
        <v>0</v>
      </c>
      <c r="F105" s="56" t="n">
        <f aca="false">1000*Query!$F613</f>
        <v>0</v>
      </c>
      <c r="G105" s="56" t="n">
        <f aca="false">1000*Query!$F813</f>
        <v>0</v>
      </c>
      <c r="H105" s="56" t="n">
        <f aca="false">1000*Query!$F1013</f>
        <v>0</v>
      </c>
      <c r="I105" s="56" t="n">
        <f aca="false">1000*Query!$F1213</f>
        <v>0</v>
      </c>
      <c r="J105" s="56" t="n">
        <f aca="false">1000*Query!$F1413</f>
        <v>0</v>
      </c>
      <c r="K105" s="56" t="n">
        <f aca="false">1000*Query!$F1613</f>
        <v>0</v>
      </c>
      <c r="L105" s="56" t="n">
        <f aca="false">1000*Query!$F1813</f>
        <v>0</v>
      </c>
      <c r="M105" s="56" t="n">
        <f aca="false">1000*Query!$F2013</f>
        <v>0</v>
      </c>
      <c r="N105" s="56" t="n">
        <f aca="false">1000*Query!$F2213</f>
        <v>0</v>
      </c>
      <c r="O105" s="56" t="n">
        <f aca="false">1000*Query!$F2413</f>
        <v>0</v>
      </c>
      <c r="P105" s="56" t="n">
        <f aca="false">1000*Query!$F2613</f>
        <v>0</v>
      </c>
      <c r="Q105" s="56" t="n">
        <f aca="false">1000*Query!$F2813</f>
        <v>0</v>
      </c>
      <c r="R105" s="56" t="n">
        <f aca="false">1000*Query!$F3013</f>
        <v>0</v>
      </c>
    </row>
    <row r="106" customFormat="false" ht="11.25" hidden="false" customHeight="false" outlineLevel="0" collapsed="false">
      <c r="A106" s="50"/>
      <c r="B106" s="54" t="s">
        <v>125</v>
      </c>
      <c r="C106" s="56" t="n">
        <f aca="false">1000*Query!$F14</f>
        <v>0</v>
      </c>
      <c r="D106" s="56" t="n">
        <f aca="false">1000*Query!$F214</f>
        <v>0</v>
      </c>
      <c r="E106" s="56" t="n">
        <f aca="false">1000*Query!$F414</f>
        <v>0</v>
      </c>
      <c r="F106" s="56" t="n">
        <f aca="false">1000*Query!$F614</f>
        <v>0</v>
      </c>
      <c r="G106" s="56" t="n">
        <f aca="false">1000*Query!$F814</f>
        <v>0</v>
      </c>
      <c r="H106" s="56" t="n">
        <f aca="false">1000*Query!$F1014</f>
        <v>0</v>
      </c>
      <c r="I106" s="56" t="n">
        <f aca="false">1000*Query!$F1214</f>
        <v>0</v>
      </c>
      <c r="J106" s="56" t="n">
        <f aca="false">1000*Query!$F1414</f>
        <v>0</v>
      </c>
      <c r="K106" s="56" t="n">
        <f aca="false">1000*Query!$F1614</f>
        <v>0</v>
      </c>
      <c r="L106" s="56" t="n">
        <f aca="false">1000*Query!$F1814</f>
        <v>0</v>
      </c>
      <c r="M106" s="56" t="n">
        <f aca="false">1000*Query!$F2014</f>
        <v>0</v>
      </c>
      <c r="N106" s="56" t="n">
        <f aca="false">1000*Query!$F2214</f>
        <v>0</v>
      </c>
      <c r="O106" s="56" t="n">
        <f aca="false">1000*Query!$F2414</f>
        <v>0</v>
      </c>
      <c r="P106" s="56" t="n">
        <f aca="false">1000*Query!$F2614</f>
        <v>0</v>
      </c>
      <c r="Q106" s="56" t="n">
        <f aca="false">1000*Query!$F2814</f>
        <v>0</v>
      </c>
      <c r="R106" s="56" t="n">
        <f aca="false">1000*Query!$F3014</f>
        <v>0</v>
      </c>
    </row>
    <row r="107" customFormat="false" ht="11.25" hidden="false" customHeight="false" outlineLevel="0" collapsed="false">
      <c r="A107" s="50"/>
      <c r="B107" s="54" t="s">
        <v>126</v>
      </c>
      <c r="C107" s="56" t="n">
        <f aca="false">1000*Query!$F15</f>
        <v>0</v>
      </c>
      <c r="D107" s="56" t="n">
        <f aca="false">1000*Query!$F215</f>
        <v>0</v>
      </c>
      <c r="E107" s="56" t="n">
        <f aca="false">1000*Query!$F415</f>
        <v>0</v>
      </c>
      <c r="F107" s="56" t="n">
        <f aca="false">1000*Query!$F615</f>
        <v>0</v>
      </c>
      <c r="G107" s="56" t="n">
        <f aca="false">1000*Query!$F815</f>
        <v>0</v>
      </c>
      <c r="H107" s="56" t="n">
        <f aca="false">1000*Query!$F1015</f>
        <v>0</v>
      </c>
      <c r="I107" s="56" t="n">
        <f aca="false">1000*Query!$F1215</f>
        <v>0</v>
      </c>
      <c r="J107" s="56" t="n">
        <f aca="false">1000*Query!$F1415</f>
        <v>0</v>
      </c>
      <c r="K107" s="56" t="n">
        <f aca="false">1000*Query!$F1615</f>
        <v>0</v>
      </c>
      <c r="L107" s="56" t="n">
        <f aca="false">1000*Query!$F1815</f>
        <v>0</v>
      </c>
      <c r="M107" s="56" t="n">
        <f aca="false">1000*Query!$F2015</f>
        <v>0</v>
      </c>
      <c r="N107" s="56" t="n">
        <f aca="false">1000*Query!$F2215</f>
        <v>0</v>
      </c>
      <c r="O107" s="56" t="n">
        <f aca="false">1000*Query!$F2415</f>
        <v>0</v>
      </c>
      <c r="P107" s="56" t="n">
        <f aca="false">1000*Query!$F2615</f>
        <v>0</v>
      </c>
      <c r="Q107" s="56" t="n">
        <f aca="false">1000*Query!$F2815</f>
        <v>0</v>
      </c>
      <c r="R107" s="56" t="n">
        <f aca="false">1000*Query!$F3015</f>
        <v>0</v>
      </c>
    </row>
    <row r="108" customFormat="false" ht="11.25" hidden="false" customHeight="false" outlineLevel="0" collapsed="false">
      <c r="A108" s="50"/>
      <c r="B108" s="54" t="s">
        <v>127</v>
      </c>
      <c r="C108" s="56" t="n">
        <f aca="false">1000*Query!$F16</f>
        <v>0</v>
      </c>
      <c r="D108" s="56" t="n">
        <f aca="false">1000*Query!$F216</f>
        <v>0</v>
      </c>
      <c r="E108" s="56" t="n">
        <f aca="false">1000*Query!$F416</f>
        <v>0</v>
      </c>
      <c r="F108" s="56" t="n">
        <f aca="false">1000*Query!$F616</f>
        <v>0</v>
      </c>
      <c r="G108" s="56" t="n">
        <f aca="false">1000*Query!$F816</f>
        <v>0</v>
      </c>
      <c r="H108" s="56" t="n">
        <f aca="false">1000*Query!$F1016</f>
        <v>0</v>
      </c>
      <c r="I108" s="56" t="n">
        <f aca="false">1000*Query!$F1216</f>
        <v>0</v>
      </c>
      <c r="J108" s="56" t="n">
        <f aca="false">1000*Query!$F1416</f>
        <v>0</v>
      </c>
      <c r="K108" s="56" t="n">
        <f aca="false">1000*Query!$F1616</f>
        <v>0</v>
      </c>
      <c r="L108" s="56" t="n">
        <f aca="false">1000*Query!$F1816</f>
        <v>0</v>
      </c>
      <c r="M108" s="56" t="n">
        <f aca="false">1000*Query!$F2016</f>
        <v>0</v>
      </c>
      <c r="N108" s="56" t="n">
        <f aca="false">1000*Query!$F2216</f>
        <v>0</v>
      </c>
      <c r="O108" s="56" t="n">
        <f aca="false">1000*Query!$F2416</f>
        <v>0</v>
      </c>
      <c r="P108" s="56" t="n">
        <f aca="false">1000*Query!$F2616</f>
        <v>0</v>
      </c>
      <c r="Q108" s="56" t="n">
        <f aca="false">1000*Query!$F2816</f>
        <v>0</v>
      </c>
      <c r="R108" s="56" t="n">
        <f aca="false">1000*Query!$F3016</f>
        <v>0</v>
      </c>
    </row>
    <row r="109" customFormat="false" ht="11.25" hidden="false" customHeight="false" outlineLevel="0" collapsed="false">
      <c r="A109" s="50"/>
      <c r="B109" s="54" t="s">
        <v>128</v>
      </c>
      <c r="C109" s="56" t="n">
        <f aca="false">1000*Query!$F17</f>
        <v>0</v>
      </c>
      <c r="D109" s="56" t="n">
        <f aca="false">1000*Query!$F217</f>
        <v>0</v>
      </c>
      <c r="E109" s="56" t="n">
        <f aca="false">1000*Query!$F417</f>
        <v>0</v>
      </c>
      <c r="F109" s="56" t="n">
        <f aca="false">1000*Query!$F617</f>
        <v>0</v>
      </c>
      <c r="G109" s="56" t="n">
        <f aca="false">1000*Query!$F817</f>
        <v>0</v>
      </c>
      <c r="H109" s="56" t="n">
        <f aca="false">1000*Query!$F1017</f>
        <v>0</v>
      </c>
      <c r="I109" s="56" t="n">
        <f aca="false">1000*Query!$F1217</f>
        <v>0</v>
      </c>
      <c r="J109" s="56" t="n">
        <f aca="false">1000*Query!$F1417</f>
        <v>0</v>
      </c>
      <c r="K109" s="56" t="n">
        <f aca="false">1000*Query!$F1617</f>
        <v>0</v>
      </c>
      <c r="L109" s="56" t="n">
        <f aca="false">1000*Query!$F1817</f>
        <v>0</v>
      </c>
      <c r="M109" s="56" t="n">
        <f aca="false">1000*Query!$F2017</f>
        <v>0</v>
      </c>
      <c r="N109" s="56" t="n">
        <f aca="false">1000*Query!$F2217</f>
        <v>0</v>
      </c>
      <c r="O109" s="56" t="n">
        <f aca="false">1000*Query!$F2417</f>
        <v>0</v>
      </c>
      <c r="P109" s="56" t="n">
        <f aca="false">1000*Query!$F2617</f>
        <v>0</v>
      </c>
      <c r="Q109" s="56" t="n">
        <f aca="false">1000*Query!$F2817</f>
        <v>0</v>
      </c>
      <c r="R109" s="56" t="n">
        <f aca="false">1000*Query!$F3017</f>
        <v>0</v>
      </c>
    </row>
    <row r="110" customFormat="false" ht="11.25" hidden="false" customHeight="false" outlineLevel="0" collapsed="false">
      <c r="A110" s="50"/>
      <c r="B110" s="54" t="s">
        <v>129</v>
      </c>
      <c r="C110" s="56" t="n">
        <f aca="false">1000*Query!$F18</f>
        <v>0</v>
      </c>
      <c r="D110" s="56" t="n">
        <f aca="false">1000*Query!$F218</f>
        <v>0</v>
      </c>
      <c r="E110" s="56" t="n">
        <f aca="false">1000*Query!$F418</f>
        <v>0</v>
      </c>
      <c r="F110" s="56" t="n">
        <f aca="false">1000*Query!$F618</f>
        <v>0</v>
      </c>
      <c r="G110" s="56" t="n">
        <f aca="false">1000*Query!$F818</f>
        <v>0</v>
      </c>
      <c r="H110" s="56" t="n">
        <f aca="false">1000*Query!$F1018</f>
        <v>0</v>
      </c>
      <c r="I110" s="56" t="n">
        <f aca="false">1000*Query!$F1218</f>
        <v>0</v>
      </c>
      <c r="J110" s="56" t="n">
        <f aca="false">1000*Query!$F1418</f>
        <v>0</v>
      </c>
      <c r="K110" s="56" t="n">
        <f aca="false">1000*Query!$F1618</f>
        <v>0</v>
      </c>
      <c r="L110" s="56" t="n">
        <f aca="false">1000*Query!$F1818</f>
        <v>0</v>
      </c>
      <c r="M110" s="56" t="n">
        <f aca="false">1000*Query!$F2018</f>
        <v>0</v>
      </c>
      <c r="N110" s="56" t="n">
        <f aca="false">1000*Query!$F2218</f>
        <v>0</v>
      </c>
      <c r="O110" s="56" t="n">
        <f aca="false">1000*Query!$F2418</f>
        <v>0</v>
      </c>
      <c r="P110" s="56" t="n">
        <f aca="false">1000*Query!$F2618</f>
        <v>0</v>
      </c>
      <c r="Q110" s="56" t="n">
        <f aca="false">1000*Query!$F2818</f>
        <v>0</v>
      </c>
      <c r="R110" s="56" t="n">
        <f aca="false">1000*Query!$F3018</f>
        <v>0</v>
      </c>
    </row>
    <row r="111" customFormat="false" ht="11.25" hidden="false" customHeight="false" outlineLevel="0" collapsed="false">
      <c r="A111" s="50"/>
      <c r="B111" s="54" t="s">
        <v>130</v>
      </c>
      <c r="C111" s="56" t="n">
        <f aca="false">1000*Query!$F19</f>
        <v>0</v>
      </c>
      <c r="D111" s="56" t="n">
        <f aca="false">1000*Query!$F219</f>
        <v>0</v>
      </c>
      <c r="E111" s="56" t="n">
        <f aca="false">1000*Query!$F419</f>
        <v>0</v>
      </c>
      <c r="F111" s="56" t="n">
        <f aca="false">1000*Query!$F619</f>
        <v>0</v>
      </c>
      <c r="G111" s="56" t="n">
        <f aca="false">1000*Query!$F819</f>
        <v>0</v>
      </c>
      <c r="H111" s="56" t="n">
        <f aca="false">1000*Query!$F1019</f>
        <v>0</v>
      </c>
      <c r="I111" s="56" t="n">
        <f aca="false">1000*Query!$F1219</f>
        <v>0</v>
      </c>
      <c r="J111" s="56" t="n">
        <f aca="false">1000*Query!$F1419</f>
        <v>0</v>
      </c>
      <c r="K111" s="56" t="n">
        <f aca="false">1000*Query!$F1619</f>
        <v>0</v>
      </c>
      <c r="L111" s="56" t="n">
        <f aca="false">1000*Query!$F1819</f>
        <v>0</v>
      </c>
      <c r="M111" s="56" t="n">
        <f aca="false">1000*Query!$F2019</f>
        <v>0</v>
      </c>
      <c r="N111" s="56" t="n">
        <f aca="false">1000*Query!$F2219</f>
        <v>0</v>
      </c>
      <c r="O111" s="56" t="n">
        <f aca="false">1000*Query!$F2419</f>
        <v>0</v>
      </c>
      <c r="P111" s="56" t="n">
        <f aca="false">1000*Query!$F2619</f>
        <v>0</v>
      </c>
      <c r="Q111" s="56" t="n">
        <f aca="false">1000*Query!$F2819</f>
        <v>0</v>
      </c>
      <c r="R111" s="56" t="n">
        <f aca="false">1000*Query!$F3019</f>
        <v>0</v>
      </c>
    </row>
    <row r="112" customFormat="false" ht="11.25" hidden="false" customHeight="false" outlineLevel="0" collapsed="false">
      <c r="A112" s="50"/>
      <c r="B112" s="54" t="s">
        <v>131</v>
      </c>
      <c r="C112" s="56" t="n">
        <f aca="false">1000*Query!$F20</f>
        <v>0</v>
      </c>
      <c r="D112" s="56" t="n">
        <f aca="false">1000*Query!$F220</f>
        <v>0</v>
      </c>
      <c r="E112" s="56" t="n">
        <f aca="false">1000*Query!$F420</f>
        <v>0</v>
      </c>
      <c r="F112" s="56" t="n">
        <f aca="false">1000*Query!$F620</f>
        <v>0</v>
      </c>
      <c r="G112" s="56" t="n">
        <f aca="false">1000*Query!$F820</f>
        <v>0</v>
      </c>
      <c r="H112" s="56" t="n">
        <f aca="false">1000*Query!$F1020</f>
        <v>0</v>
      </c>
      <c r="I112" s="56" t="n">
        <f aca="false">1000*Query!$F1220</f>
        <v>0</v>
      </c>
      <c r="J112" s="56" t="n">
        <f aca="false">1000*Query!$F1420</f>
        <v>0</v>
      </c>
      <c r="K112" s="56" t="n">
        <f aca="false">1000*Query!$F1620</f>
        <v>0</v>
      </c>
      <c r="L112" s="56" t="n">
        <f aca="false">1000*Query!$F1820</f>
        <v>0</v>
      </c>
      <c r="M112" s="56" t="n">
        <f aca="false">1000*Query!$F2020</f>
        <v>0</v>
      </c>
      <c r="N112" s="56" t="n">
        <f aca="false">1000*Query!$F2220</f>
        <v>0</v>
      </c>
      <c r="O112" s="56" t="n">
        <f aca="false">1000*Query!$F2420</f>
        <v>0</v>
      </c>
      <c r="P112" s="56" t="n">
        <f aca="false">1000*Query!$F2620</f>
        <v>0</v>
      </c>
      <c r="Q112" s="56" t="n">
        <f aca="false">1000*Query!$F2820</f>
        <v>0</v>
      </c>
      <c r="R112" s="56" t="n">
        <f aca="false">1000*Query!$F3020</f>
        <v>0</v>
      </c>
    </row>
    <row r="113" customFormat="false" ht="11.25" hidden="false" customHeight="false" outlineLevel="0" collapsed="false">
      <c r="A113" s="50"/>
      <c r="B113" s="54" t="s">
        <v>132</v>
      </c>
      <c r="C113" s="56" t="n">
        <f aca="false">1000*Query!$F21</f>
        <v>0</v>
      </c>
      <c r="D113" s="56" t="n">
        <f aca="false">1000*Query!$F221</f>
        <v>0</v>
      </c>
      <c r="E113" s="56" t="n">
        <f aca="false">1000*Query!$F421</f>
        <v>0</v>
      </c>
      <c r="F113" s="56" t="n">
        <f aca="false">1000*Query!$F621</f>
        <v>0</v>
      </c>
      <c r="G113" s="56" t="n">
        <f aca="false">1000*Query!$F821</f>
        <v>0</v>
      </c>
      <c r="H113" s="56" t="n">
        <f aca="false">1000*Query!$F1021</f>
        <v>0</v>
      </c>
      <c r="I113" s="56" t="n">
        <f aca="false">1000*Query!$F1221</f>
        <v>0</v>
      </c>
      <c r="J113" s="56" t="n">
        <f aca="false">1000*Query!$F1421</f>
        <v>0</v>
      </c>
      <c r="K113" s="56" t="n">
        <f aca="false">1000*Query!$F1621</f>
        <v>0</v>
      </c>
      <c r="L113" s="56" t="n">
        <f aca="false">1000*Query!$F1821</f>
        <v>0</v>
      </c>
      <c r="M113" s="56" t="n">
        <f aca="false">1000*Query!$F2021</f>
        <v>0</v>
      </c>
      <c r="N113" s="56" t="n">
        <f aca="false">1000*Query!$F2221</f>
        <v>0</v>
      </c>
      <c r="O113" s="56" t="n">
        <f aca="false">1000*Query!$F2421</f>
        <v>0</v>
      </c>
      <c r="P113" s="56" t="n">
        <f aca="false">1000*Query!$F2621</f>
        <v>0</v>
      </c>
      <c r="Q113" s="56" t="n">
        <f aca="false">1000*Query!$F2821</f>
        <v>0</v>
      </c>
      <c r="R113" s="56" t="n">
        <f aca="false">1000*Query!$F3021</f>
        <v>0</v>
      </c>
    </row>
    <row r="114" customFormat="false" ht="11.25" hidden="false" customHeight="false" outlineLevel="0" collapsed="false">
      <c r="A114" s="50"/>
      <c r="B114" s="54" t="s">
        <v>133</v>
      </c>
      <c r="C114" s="56" t="n">
        <f aca="false">1000*Query!$F22</f>
        <v>0</v>
      </c>
      <c r="D114" s="56" t="n">
        <f aca="false">1000*Query!$F222</f>
        <v>0</v>
      </c>
      <c r="E114" s="56" t="n">
        <f aca="false">1000*Query!$F422</f>
        <v>0</v>
      </c>
      <c r="F114" s="56" t="n">
        <f aca="false">1000*Query!$F622</f>
        <v>0</v>
      </c>
      <c r="G114" s="56" t="n">
        <f aca="false">1000*Query!$F822</f>
        <v>0</v>
      </c>
      <c r="H114" s="56" t="n">
        <f aca="false">1000*Query!$F1022</f>
        <v>0</v>
      </c>
      <c r="I114" s="56" t="n">
        <f aca="false">1000*Query!$F1222</f>
        <v>0</v>
      </c>
      <c r="J114" s="56" t="n">
        <f aca="false">1000*Query!$F1422</f>
        <v>0</v>
      </c>
      <c r="K114" s="56" t="n">
        <f aca="false">1000*Query!$F1622</f>
        <v>0</v>
      </c>
      <c r="L114" s="56" t="n">
        <f aca="false">1000*Query!$F1822</f>
        <v>0</v>
      </c>
      <c r="M114" s="56" t="n">
        <f aca="false">1000*Query!$F2022</f>
        <v>0</v>
      </c>
      <c r="N114" s="56" t="n">
        <f aca="false">1000*Query!$F2222</f>
        <v>0</v>
      </c>
      <c r="O114" s="56" t="n">
        <f aca="false">1000*Query!$F2422</f>
        <v>0</v>
      </c>
      <c r="P114" s="56" t="n">
        <f aca="false">1000*Query!$F2622</f>
        <v>0</v>
      </c>
      <c r="Q114" s="56" t="n">
        <f aca="false">1000*Query!$F2822</f>
        <v>0</v>
      </c>
      <c r="R114" s="56" t="n">
        <f aca="false">1000*Query!$F3022</f>
        <v>0</v>
      </c>
    </row>
    <row r="115" customFormat="false" ht="11.25" hidden="false" customHeight="false" outlineLevel="0" collapsed="false">
      <c r="A115" s="50"/>
      <c r="B115" s="54" t="s">
        <v>134</v>
      </c>
      <c r="C115" s="56" t="n">
        <f aca="false">1000*Query!$F23</f>
        <v>0</v>
      </c>
      <c r="D115" s="56" t="n">
        <f aca="false">1000*Query!$F223</f>
        <v>0</v>
      </c>
      <c r="E115" s="56" t="n">
        <f aca="false">1000*Query!$F423</f>
        <v>0</v>
      </c>
      <c r="F115" s="56" t="n">
        <f aca="false">1000*Query!$F623</f>
        <v>0</v>
      </c>
      <c r="G115" s="56" t="n">
        <f aca="false">1000*Query!$F823</f>
        <v>0</v>
      </c>
      <c r="H115" s="56" t="n">
        <f aca="false">1000*Query!$F1023</f>
        <v>0</v>
      </c>
      <c r="I115" s="56" t="n">
        <f aca="false">1000*Query!$F1223</f>
        <v>0</v>
      </c>
      <c r="J115" s="56" t="n">
        <f aca="false">1000*Query!$F1423</f>
        <v>0</v>
      </c>
      <c r="K115" s="56" t="n">
        <f aca="false">1000*Query!$F1623</f>
        <v>0</v>
      </c>
      <c r="L115" s="56" t="n">
        <f aca="false">1000*Query!$F1823</f>
        <v>0</v>
      </c>
      <c r="M115" s="56" t="n">
        <f aca="false">1000*Query!$F2023</f>
        <v>0</v>
      </c>
      <c r="N115" s="56" t="n">
        <f aca="false">1000*Query!$F2223</f>
        <v>0</v>
      </c>
      <c r="O115" s="56" t="n">
        <f aca="false">1000*Query!$F2423</f>
        <v>0</v>
      </c>
      <c r="P115" s="56" t="n">
        <f aca="false">1000*Query!$F2623</f>
        <v>0</v>
      </c>
      <c r="Q115" s="56" t="n">
        <f aca="false">1000*Query!$F2823</f>
        <v>0</v>
      </c>
      <c r="R115" s="56" t="n">
        <f aca="false">1000*Query!$F3023</f>
        <v>0</v>
      </c>
    </row>
    <row r="116" customFormat="false" ht="11.25" hidden="false" customHeight="false" outlineLevel="0" collapsed="false">
      <c r="A116" s="50"/>
      <c r="B116" s="54" t="s">
        <v>135</v>
      </c>
      <c r="C116" s="56" t="n">
        <f aca="false">1000*Query!$F24</f>
        <v>0</v>
      </c>
      <c r="D116" s="56" t="n">
        <f aca="false">1000*Query!$F224</f>
        <v>0</v>
      </c>
      <c r="E116" s="56" t="n">
        <f aca="false">1000*Query!$F424</f>
        <v>0</v>
      </c>
      <c r="F116" s="56" t="n">
        <f aca="false">1000*Query!$F624</f>
        <v>0</v>
      </c>
      <c r="G116" s="56" t="n">
        <f aca="false">1000*Query!$F824</f>
        <v>0</v>
      </c>
      <c r="H116" s="56" t="n">
        <f aca="false">1000*Query!$F1024</f>
        <v>0</v>
      </c>
      <c r="I116" s="56" t="n">
        <f aca="false">1000*Query!$F1224</f>
        <v>0</v>
      </c>
      <c r="J116" s="56" t="n">
        <f aca="false">1000*Query!$F1424</f>
        <v>0</v>
      </c>
      <c r="K116" s="56" t="n">
        <f aca="false">1000*Query!$F1624</f>
        <v>0</v>
      </c>
      <c r="L116" s="56" t="n">
        <f aca="false">1000*Query!$F1824</f>
        <v>0</v>
      </c>
      <c r="M116" s="56" t="n">
        <f aca="false">1000*Query!$F2024</f>
        <v>0</v>
      </c>
      <c r="N116" s="56" t="n">
        <f aca="false">1000*Query!$F2224</f>
        <v>0</v>
      </c>
      <c r="O116" s="56" t="n">
        <f aca="false">1000*Query!$F2424</f>
        <v>0</v>
      </c>
      <c r="P116" s="56" t="n">
        <f aca="false">1000*Query!$F2624</f>
        <v>0</v>
      </c>
      <c r="Q116" s="56" t="n">
        <f aca="false">1000*Query!$F2824</f>
        <v>0</v>
      </c>
      <c r="R116" s="56" t="n">
        <f aca="false">1000*Query!$F3024</f>
        <v>0</v>
      </c>
    </row>
    <row r="117" customFormat="false" ht="11.25" hidden="false" customHeight="false" outlineLevel="0" collapsed="false">
      <c r="A117" s="50"/>
      <c r="B117" s="54" t="s">
        <v>136</v>
      </c>
      <c r="C117" s="56" t="n">
        <f aca="false">1000*Query!$F25</f>
        <v>0</v>
      </c>
      <c r="D117" s="56" t="n">
        <f aca="false">1000*Query!$F225</f>
        <v>0</v>
      </c>
      <c r="E117" s="56" t="n">
        <f aca="false">1000*Query!$F425</f>
        <v>0</v>
      </c>
      <c r="F117" s="56" t="n">
        <f aca="false">1000*Query!$F625</f>
        <v>0</v>
      </c>
      <c r="G117" s="56" t="n">
        <f aca="false">1000*Query!$F825</f>
        <v>0</v>
      </c>
      <c r="H117" s="56" t="n">
        <f aca="false">1000*Query!$F1025</f>
        <v>0</v>
      </c>
      <c r="I117" s="56" t="n">
        <f aca="false">1000*Query!$F1225</f>
        <v>0</v>
      </c>
      <c r="J117" s="56" t="n">
        <f aca="false">1000*Query!$F1425</f>
        <v>0</v>
      </c>
      <c r="K117" s="56" t="n">
        <f aca="false">1000*Query!$F1625</f>
        <v>0</v>
      </c>
      <c r="L117" s="56" t="n">
        <f aca="false">1000*Query!$F1825</f>
        <v>0</v>
      </c>
      <c r="M117" s="56" t="n">
        <f aca="false">1000*Query!$F2025</f>
        <v>0</v>
      </c>
      <c r="N117" s="56" t="n">
        <f aca="false">1000*Query!$F2225</f>
        <v>0</v>
      </c>
      <c r="O117" s="56" t="n">
        <f aca="false">1000*Query!$F2425</f>
        <v>0</v>
      </c>
      <c r="P117" s="56" t="n">
        <f aca="false">1000*Query!$F2625</f>
        <v>0</v>
      </c>
      <c r="Q117" s="56" t="n">
        <f aca="false">1000*Query!$F2825</f>
        <v>0</v>
      </c>
      <c r="R117" s="56" t="n">
        <f aca="false">1000*Query!$F3025</f>
        <v>0</v>
      </c>
    </row>
    <row r="118" customFormat="false" ht="11.25" hidden="false" customHeight="false" outlineLevel="0" collapsed="false">
      <c r="A118" s="50"/>
      <c r="B118" s="54" t="s">
        <v>137</v>
      </c>
      <c r="C118" s="56" t="n">
        <f aca="false">1000*Query!$F26</f>
        <v>0</v>
      </c>
      <c r="D118" s="56" t="n">
        <f aca="false">1000*Query!$F226</f>
        <v>0</v>
      </c>
      <c r="E118" s="56" t="n">
        <f aca="false">1000*Query!$F426</f>
        <v>0</v>
      </c>
      <c r="F118" s="56" t="n">
        <f aca="false">1000*Query!$F626</f>
        <v>0</v>
      </c>
      <c r="G118" s="56" t="n">
        <f aca="false">1000*Query!$F826</f>
        <v>0</v>
      </c>
      <c r="H118" s="56" t="n">
        <f aca="false">1000*Query!$F1026</f>
        <v>0</v>
      </c>
      <c r="I118" s="56" t="n">
        <f aca="false">1000*Query!$F1226</f>
        <v>0</v>
      </c>
      <c r="J118" s="56" t="n">
        <f aca="false">1000*Query!$F1426</f>
        <v>0</v>
      </c>
      <c r="K118" s="56" t="n">
        <f aca="false">1000*Query!$F1626</f>
        <v>0</v>
      </c>
      <c r="L118" s="56" t="n">
        <f aca="false">1000*Query!$F1826</f>
        <v>0</v>
      </c>
      <c r="M118" s="56" t="n">
        <f aca="false">1000*Query!$F2026</f>
        <v>0</v>
      </c>
      <c r="N118" s="56" t="n">
        <f aca="false">1000*Query!$F2226</f>
        <v>0</v>
      </c>
      <c r="O118" s="56" t="n">
        <f aca="false">1000*Query!$F2426</f>
        <v>0</v>
      </c>
      <c r="P118" s="56" t="n">
        <f aca="false">1000*Query!$F2626</f>
        <v>0</v>
      </c>
      <c r="Q118" s="56" t="n">
        <f aca="false">1000*Query!$F2826</f>
        <v>0</v>
      </c>
      <c r="R118" s="56" t="n">
        <f aca="false">1000*Query!$F3026</f>
        <v>0</v>
      </c>
    </row>
    <row r="119" customFormat="false" ht="11.25" hidden="false" customHeight="false" outlineLevel="0" collapsed="false">
      <c r="A119" s="50"/>
      <c r="B119" s="54" t="s">
        <v>138</v>
      </c>
      <c r="C119" s="56" t="n">
        <f aca="false">1000*Query!$F28</f>
        <v>0</v>
      </c>
      <c r="D119" s="56" t="n">
        <f aca="false">1000*Query!$F228</f>
        <v>0</v>
      </c>
      <c r="E119" s="56" t="n">
        <f aca="false">1000*Query!$F428</f>
        <v>0</v>
      </c>
      <c r="F119" s="56" t="n">
        <f aca="false">1000*Query!$F628</f>
        <v>0</v>
      </c>
      <c r="G119" s="56" t="n">
        <f aca="false">1000*Query!$F828</f>
        <v>0</v>
      </c>
      <c r="H119" s="56" t="n">
        <f aca="false">1000*Query!$F1028</f>
        <v>0</v>
      </c>
      <c r="I119" s="56" t="n">
        <f aca="false">1000*Query!$F1228</f>
        <v>0</v>
      </c>
      <c r="J119" s="56" t="n">
        <f aca="false">1000*Query!$F1428</f>
        <v>0</v>
      </c>
      <c r="K119" s="56" t="n">
        <f aca="false">1000*Query!$F1628</f>
        <v>0</v>
      </c>
      <c r="L119" s="56" t="n">
        <f aca="false">1000*Query!$F1828</f>
        <v>0</v>
      </c>
      <c r="M119" s="56" t="n">
        <f aca="false">1000*Query!$F2028</f>
        <v>0</v>
      </c>
      <c r="N119" s="56" t="n">
        <f aca="false">1000*Query!$F2228</f>
        <v>0</v>
      </c>
      <c r="O119" s="56" t="n">
        <f aca="false">1000*Query!$F2428</f>
        <v>0</v>
      </c>
      <c r="P119" s="56" t="n">
        <f aca="false">1000*Query!$F2628</f>
        <v>0</v>
      </c>
      <c r="Q119" s="56" t="n">
        <f aca="false">1000*Query!$F2828</f>
        <v>0</v>
      </c>
      <c r="R119" s="56" t="n">
        <f aca="false">1000*Query!$F3028</f>
        <v>0</v>
      </c>
    </row>
    <row r="120" customFormat="false" ht="11.25" hidden="false" customHeight="false" outlineLevel="0" collapsed="false">
      <c r="A120" s="50"/>
      <c r="B120" s="52" t="s">
        <v>515</v>
      </c>
      <c r="C120" s="59" t="n">
        <f aca="false">1000*Query!$B3</f>
        <v>912940</v>
      </c>
      <c r="D120" s="59" t="n">
        <f aca="false">1000*Query!$B203</f>
        <v>938270</v>
      </c>
      <c r="E120" s="59" t="n">
        <f aca="false">1000*Query!$B403</f>
        <v>975150</v>
      </c>
      <c r="F120" s="59" t="n">
        <f aca="false">1000*Query!$B603</f>
        <v>993960</v>
      </c>
      <c r="G120" s="59" t="n">
        <f aca="false">1000*Query!$B803</f>
        <v>800500</v>
      </c>
      <c r="H120" s="59" t="n">
        <f aca="false">1000*Query!$B1003</f>
        <v>998510</v>
      </c>
      <c r="I120" s="59" t="n">
        <f aca="false">1000*Query!$B1203</f>
        <v>839640</v>
      </c>
      <c r="J120" s="59" t="n">
        <f aca="false">1000*Query!$B1403</f>
        <v>1161650</v>
      </c>
      <c r="K120" s="59" t="n">
        <f aca="false">1000*Query!$B1603</f>
        <v>1073420</v>
      </c>
      <c r="L120" s="59" t="n">
        <f aca="false">1000*Query!$B1803</f>
        <v>1026400</v>
      </c>
      <c r="M120" s="59" t="n">
        <f aca="false">1000*Query!$B2003</f>
        <v>1353310</v>
      </c>
      <c r="N120" s="59" t="n">
        <f aca="false">1000*Query!$B2203</f>
        <v>1238190</v>
      </c>
      <c r="O120" s="59" t="n">
        <f aca="false">1000*Query!$B2403</f>
        <v>1657900</v>
      </c>
      <c r="P120" s="59" t="n">
        <f aca="false">1000*Query!$B2603</f>
        <v>1488320</v>
      </c>
      <c r="Q120" s="59" t="n">
        <f aca="false">1000*Query!$B2803</f>
        <v>1739460</v>
      </c>
      <c r="R120" s="59" t="n">
        <f aca="false">1000*Query!$B3003</f>
        <v>2650740</v>
      </c>
    </row>
    <row r="121" customFormat="false" ht="11.25" hidden="false" customHeight="false" outlineLevel="0" collapsed="false">
      <c r="A121" s="50"/>
      <c r="B121" s="52" t="s">
        <v>516</v>
      </c>
      <c r="C121" s="56" t="n">
        <f aca="false">Query!$B36</f>
        <v>0</v>
      </c>
      <c r="D121" s="56" t="n">
        <f aca="false">Query!$B236</f>
        <v>0</v>
      </c>
      <c r="E121" s="56" t="n">
        <f aca="false">Query!$B436</f>
        <v>0</v>
      </c>
      <c r="F121" s="56" t="n">
        <f aca="false">Query!$B636</f>
        <v>0</v>
      </c>
      <c r="G121" s="56" t="n">
        <f aca="false">Query!$B836</f>
        <v>0</v>
      </c>
      <c r="H121" s="56" t="n">
        <f aca="false">Query!$B1036</f>
        <v>0</v>
      </c>
      <c r="I121" s="56" t="n">
        <f aca="false">Query!$B1236</f>
        <v>0</v>
      </c>
      <c r="J121" s="56" t="n">
        <f aca="false">Query!$B1436</f>
        <v>0</v>
      </c>
      <c r="K121" s="56" t="n">
        <f aca="false">Query!$B1636</f>
        <v>0</v>
      </c>
      <c r="L121" s="56" t="n">
        <f aca="false">Query!$B1836</f>
        <v>0</v>
      </c>
      <c r="M121" s="56" t="n">
        <f aca="false">Query!$B2036</f>
        <v>0</v>
      </c>
      <c r="N121" s="56" t="n">
        <f aca="false">Query!$B2236</f>
        <v>0</v>
      </c>
      <c r="O121" s="56" t="n">
        <f aca="false">Query!$B2436</f>
        <v>0</v>
      </c>
      <c r="P121" s="56" t="n">
        <f aca="false">Query!$B2636</f>
        <v>0</v>
      </c>
      <c r="Q121" s="56" t="n">
        <f aca="false">Query!$B2836</f>
        <v>0</v>
      </c>
      <c r="R121" s="56" t="n">
        <f aca="false">Query!$B3036</f>
        <v>0</v>
      </c>
    </row>
    <row r="122" customFormat="false" ht="11.25" hidden="false" customHeight="false" outlineLevel="0" collapsed="false">
      <c r="A122" s="52" t="s">
        <v>517</v>
      </c>
      <c r="B122" s="53"/>
    </row>
    <row r="123" customFormat="false" ht="11.25" hidden="false" customHeight="false" outlineLevel="0" collapsed="false">
      <c r="A123" s="50"/>
      <c r="B123" s="52" t="s">
        <v>518</v>
      </c>
    </row>
    <row r="124" customFormat="false" ht="11.25" hidden="false" customHeight="false" outlineLevel="0" collapsed="false">
      <c r="A124" s="50"/>
      <c r="B124" s="54" t="s">
        <v>519</v>
      </c>
      <c r="C124" s="56" t="n">
        <f aca="false">(1000*Query!$B13)/Query!$B$9</f>
        <v>0</v>
      </c>
      <c r="D124" s="56" t="n">
        <f aca="false">(1000*Query!$B213)/Query!$B$209</f>
        <v>0</v>
      </c>
      <c r="E124" s="56" t="n">
        <f aca="false">(1000*Query!$B413)/Query!$B$409</f>
        <v>0</v>
      </c>
      <c r="F124" s="56" t="n">
        <f aca="false">(1000*Query!$B613)/Query!$B$609</f>
        <v>0</v>
      </c>
      <c r="G124" s="56" t="n">
        <f aca="false">(1000*Query!$B813)/Query!$B$809</f>
        <v>0</v>
      </c>
      <c r="H124" s="56" t="n">
        <f aca="false">(1000*Query!$B1013)/Query!$B$1009</f>
        <v>0</v>
      </c>
      <c r="I124" s="56" t="n">
        <f aca="false">(1000*Query!$B1213)/Query!$B$1209</f>
        <v>0</v>
      </c>
      <c r="J124" s="56" t="n">
        <f aca="false">(1000*Query!$B1413)/Query!$B$1409</f>
        <v>0</v>
      </c>
      <c r="K124" s="56" t="n">
        <f aca="false">(1000*Query!$B1613)/Query!$B$1609</f>
        <v>0</v>
      </c>
      <c r="L124" s="56" t="n">
        <f aca="false">(1000*Query!$B1813)/Query!$B$1809</f>
        <v>0</v>
      </c>
      <c r="M124" s="56" t="n">
        <f aca="false">(1000*Query!$B2013)/Query!$B$2009</f>
        <v>0</v>
      </c>
      <c r="N124" s="56" t="n">
        <f aca="false">(1000*Query!$B2213)/Query!$B$2209</f>
        <v>0</v>
      </c>
      <c r="O124" s="56" t="n">
        <f aca="false">(1000*Query!$B2413)/Query!$B$2409</f>
        <v>0</v>
      </c>
      <c r="P124" s="56" t="n">
        <f aca="false">(1000*Query!$B2613)/Query!$B$2609</f>
        <v>0</v>
      </c>
      <c r="Q124" s="56" t="n">
        <f aca="false">(1000*Query!$B2813)/Query!$B$2809</f>
        <v>0</v>
      </c>
      <c r="R124" s="56" t="n">
        <f aca="false">(1000*Query!$B3013)/Query!$B$3009</f>
        <v>0</v>
      </c>
    </row>
    <row r="125" customFormat="false" ht="11.25" hidden="false" customHeight="false" outlineLevel="0" collapsed="false">
      <c r="A125" s="50"/>
      <c r="B125" s="54" t="s">
        <v>520</v>
      </c>
      <c r="C125" s="56" t="n">
        <f aca="false">(1000*Query!$B14)/Query!$B$9</f>
        <v>17.3893980099811</v>
      </c>
      <c r="D125" s="56" t="n">
        <f aca="false">(1000*Query!$B214)/Query!$B$209</f>
        <v>10.5023029370462</v>
      </c>
      <c r="E125" s="56" t="n">
        <f aca="false">(1000*Query!$B414)/Query!$B$409</f>
        <v>17.3604432559207</v>
      </c>
      <c r="F125" s="56" t="n">
        <f aca="false">(1000*Query!$B614)/Query!$B$609</f>
        <v>4.37423605983707</v>
      </c>
      <c r="G125" s="56" t="n">
        <f aca="false">(1000*Query!$B814)/Query!$B$809</f>
        <v>0.881051802123211</v>
      </c>
      <c r="H125" s="56" t="n">
        <f aca="false">(1000*Query!$B1014)/Query!$B$1009</f>
        <v>13.536347523231</v>
      </c>
      <c r="I125" s="56" t="n">
        <f aca="false">(1000*Query!$B1214)/Query!$B$1209</f>
        <v>0.426048524031412</v>
      </c>
      <c r="J125" s="56" t="n">
        <f aca="false">(1000*Query!$B1414)/Query!$B$1409</f>
        <v>3.67104917551338</v>
      </c>
      <c r="K125" s="56" t="n">
        <f aca="false">(1000*Query!$B1614)/Query!$B$1609</f>
        <v>3.49525245443246</v>
      </c>
      <c r="L125" s="56" t="n">
        <f aca="false">(1000*Query!$B1814)/Query!$B$1809</f>
        <v>0.337116065131651</v>
      </c>
      <c r="M125" s="56" t="n">
        <f aca="false">(1000*Query!$B2014)/Query!$B$2009</f>
        <v>2.7217468816764</v>
      </c>
      <c r="N125" s="56" t="n">
        <f aca="false">(1000*Query!$B2214)/Query!$B$2209</f>
        <v>2.01855999735271</v>
      </c>
      <c r="O125" s="56" t="n">
        <f aca="false">(1000*Query!$B2414)/Query!$B$2409</f>
        <v>2.23158425936841</v>
      </c>
      <c r="P125" s="56" t="n">
        <f aca="false">(1000*Query!$B2614)/Query!$B$2609</f>
        <v>1.18507671975728</v>
      </c>
      <c r="Q125" s="56" t="n">
        <f aca="false">(1000*Query!$B2814)/Query!$B$2809</f>
        <v>0.670095736826104</v>
      </c>
      <c r="R125" s="56" t="n">
        <f aca="false">(1000*Query!$B3014)/Query!$B$3009</f>
        <v>0.227501639045899</v>
      </c>
    </row>
    <row r="126" customFormat="false" ht="11.25" hidden="false" customHeight="false" outlineLevel="0" collapsed="false">
      <c r="A126" s="50"/>
      <c r="B126" s="54" t="s">
        <v>521</v>
      </c>
      <c r="C126" s="56" t="n">
        <f aca="false">(1000*Query!$B15)/Query!$B$9</f>
        <v>112.727062147243</v>
      </c>
      <c r="D126" s="56" t="n">
        <f aca="false">(1000*Query!$B215)/Query!$B$209</f>
        <v>112.727062147243</v>
      </c>
      <c r="E126" s="56" t="n">
        <f aca="false">(1000*Query!$B415)/Query!$B$409</f>
        <v>112.727062147243</v>
      </c>
      <c r="F126" s="56" t="n">
        <f aca="false">(1000*Query!$B615)/Query!$B$609</f>
        <v>112.727062147243</v>
      </c>
      <c r="G126" s="56" t="n">
        <f aca="false">(1000*Query!$B815)/Query!$B$809</f>
        <v>112.727062147243</v>
      </c>
      <c r="H126" s="56" t="n">
        <f aca="false">(1000*Query!$B1015)/Query!$B$1009</f>
        <v>112.727062147243</v>
      </c>
      <c r="I126" s="56" t="n">
        <f aca="false">(1000*Query!$B1215)/Query!$B$1209</f>
        <v>112.727062147243</v>
      </c>
      <c r="J126" s="56" t="n">
        <f aca="false">(1000*Query!$B1415)/Query!$B$1409</f>
        <v>112.727062147243</v>
      </c>
      <c r="K126" s="56" t="n">
        <f aca="false">(1000*Query!$B1615)/Query!$B$1609</f>
        <v>112.727062147243</v>
      </c>
      <c r="L126" s="56" t="n">
        <f aca="false">(1000*Query!$B1815)/Query!$B$1809</f>
        <v>112.727062147243</v>
      </c>
      <c r="M126" s="56" t="n">
        <f aca="false">(1000*Query!$B2015)/Query!$B$2009</f>
        <v>112.727062147243</v>
      </c>
      <c r="N126" s="56" t="n">
        <f aca="false">(1000*Query!$B2215)/Query!$B$2209</f>
        <v>112.727062147243</v>
      </c>
      <c r="O126" s="56" t="n">
        <f aca="false">(1000*Query!$B2415)/Query!$B$2409</f>
        <v>112.727062147243</v>
      </c>
      <c r="P126" s="56" t="n">
        <f aca="false">(1000*Query!$B2615)/Query!$B$2609</f>
        <v>112.727062147243</v>
      </c>
      <c r="Q126" s="56" t="n">
        <f aca="false">(1000*Query!$B2815)/Query!$B$2809</f>
        <v>112.727062147243</v>
      </c>
      <c r="R126" s="56" t="n">
        <f aca="false">(1000*Query!$B3015)/Query!$B$3009</f>
        <v>112.727062147243</v>
      </c>
    </row>
    <row r="127" customFormat="false" ht="11.25" hidden="false" customHeight="false" outlineLevel="0" collapsed="false">
      <c r="A127" s="50"/>
      <c r="B127" s="54" t="s">
        <v>522</v>
      </c>
      <c r="C127" s="56" t="n">
        <f aca="false">(1000*Query!$B16)/Query!$B$9</f>
        <v>19.9312117771394</v>
      </c>
      <c r="D127" s="56" t="n">
        <f aca="false">(1000*Query!$B216)/Query!$B$209</f>
        <v>19.9250071869836</v>
      </c>
      <c r="E127" s="56" t="n">
        <f aca="false">(1000*Query!$B416)/Query!$B$409</f>
        <v>19.9208707935464</v>
      </c>
      <c r="F127" s="56" t="n">
        <f aca="false">(1000*Query!$B616)/Query!$B$609</f>
        <v>19.9167344001092</v>
      </c>
      <c r="G127" s="56" t="n">
        <f aca="false">(1000*Query!$B816)/Query!$B$809</f>
        <v>19.902257023079</v>
      </c>
      <c r="H127" s="56" t="n">
        <f aca="false">(1000*Query!$B1016)/Query!$B$1009</f>
        <v>19.8981206296418</v>
      </c>
      <c r="I127" s="56" t="n">
        <f aca="false">(1000*Query!$B1216)/Query!$B$1209</f>
        <v>19.9084616132348</v>
      </c>
      <c r="J127" s="56" t="n">
        <f aca="false">(1000*Query!$B1416)/Query!$B$1409</f>
        <v>19.8960524329232</v>
      </c>
      <c r="K127" s="56" t="n">
        <f aca="false">(1000*Query!$B1616)/Query!$B$1609</f>
        <v>19.9043252197976</v>
      </c>
      <c r="L127" s="56" t="n">
        <f aca="false">(1000*Query!$B1816)/Query!$B$1809</f>
        <v>19.8650294821442</v>
      </c>
      <c r="M127" s="56" t="n">
        <f aca="false">(1000*Query!$B2016)/Query!$B$2009</f>
        <v>19.9001888263604</v>
      </c>
      <c r="N127" s="56" t="n">
        <f aca="false">(1000*Query!$B2216)/Query!$B$2209</f>
        <v>19.8877796460488</v>
      </c>
      <c r="O127" s="56" t="n">
        <f aca="false">(1000*Query!$B2416)/Query!$B$2409</f>
        <v>19.8857114493302</v>
      </c>
      <c r="P127" s="56" t="n">
        <f aca="false">(1000*Query!$B2616)/Query!$B$2609</f>
        <v>19.881575055893</v>
      </c>
      <c r="Q127" s="56" t="n">
        <f aca="false">(1000*Query!$B2816)/Query!$B$2809</f>
        <v>19.8712340723</v>
      </c>
      <c r="R127" s="56" t="n">
        <f aca="false">(1000*Query!$B3016)/Query!$B$3009</f>
        <v>19.7492104659027</v>
      </c>
    </row>
    <row r="128" customFormat="false" ht="11.25" hidden="false" customHeight="false" outlineLevel="0" collapsed="false">
      <c r="A128" s="50"/>
      <c r="B128" s="54" t="s">
        <v>523</v>
      </c>
      <c r="C128" s="56" t="n">
        <f aca="false">(1000*Query!$B17)/Query!$B$9</f>
        <v>21.5961101356117</v>
      </c>
      <c r="D128" s="56" t="n">
        <f aca="false">(1000*Query!$B217)/Query!$B$209</f>
        <v>21.5961101356117</v>
      </c>
      <c r="E128" s="56" t="n">
        <f aca="false">(1000*Query!$B417)/Query!$B$409</f>
        <v>21.5961101356117</v>
      </c>
      <c r="F128" s="56" t="n">
        <f aca="false">(1000*Query!$B617)/Query!$B$609</f>
        <v>21.5961101356117</v>
      </c>
      <c r="G128" s="56" t="n">
        <f aca="false">(1000*Query!$B817)/Query!$B$809</f>
        <v>21.5961101356117</v>
      </c>
      <c r="H128" s="56" t="n">
        <f aca="false">(1000*Query!$B1017)/Query!$B$1009</f>
        <v>21.5961101356117</v>
      </c>
      <c r="I128" s="56" t="n">
        <f aca="false">(1000*Query!$B1217)/Query!$B$1209</f>
        <v>21.5961101356117</v>
      </c>
      <c r="J128" s="56" t="n">
        <f aca="false">(1000*Query!$B1417)/Query!$B$1409</f>
        <v>21.5961101356117</v>
      </c>
      <c r="K128" s="56" t="n">
        <f aca="false">(1000*Query!$B1617)/Query!$B$1609</f>
        <v>21.5961101356117</v>
      </c>
      <c r="L128" s="56" t="n">
        <f aca="false">(1000*Query!$B1817)/Query!$B$1809</f>
        <v>21.5961101356117</v>
      </c>
      <c r="M128" s="56" t="n">
        <f aca="false">(1000*Query!$B2017)/Query!$B$2009</f>
        <v>21.5961101356117</v>
      </c>
      <c r="N128" s="56" t="n">
        <f aca="false">(1000*Query!$B2217)/Query!$B$2209</f>
        <v>21.5961101356117</v>
      </c>
      <c r="O128" s="56" t="n">
        <f aca="false">(1000*Query!$B2417)/Query!$B$2409</f>
        <v>21.5961101356117</v>
      </c>
      <c r="P128" s="56" t="n">
        <f aca="false">(1000*Query!$B2617)/Query!$B$2609</f>
        <v>21.5961101356117</v>
      </c>
      <c r="Q128" s="56" t="n">
        <f aca="false">(1000*Query!$B2817)/Query!$B$2809</f>
        <v>21.5961101356117</v>
      </c>
      <c r="R128" s="56" t="n">
        <f aca="false">(1000*Query!$B3017)/Query!$B$3009</f>
        <v>21.5961101356117</v>
      </c>
    </row>
    <row r="129" customFormat="false" ht="11.25" hidden="false" customHeight="false" outlineLevel="0" collapsed="false">
      <c r="A129" s="50"/>
      <c r="B129" s="54" t="s">
        <v>524</v>
      </c>
      <c r="C129" s="56" t="n">
        <f aca="false">(1000*Query!$B18)/Query!$B$9</f>
        <v>0</v>
      </c>
      <c r="D129" s="56" t="n">
        <f aca="false">(1000*Query!$B218)/Query!$B$209</f>
        <v>0</v>
      </c>
      <c r="E129" s="56" t="n">
        <f aca="false">(1000*Query!$B418)/Query!$B$409</f>
        <v>0</v>
      </c>
      <c r="F129" s="56" t="n">
        <f aca="false">(1000*Query!$B618)/Query!$B$609</f>
        <v>0</v>
      </c>
      <c r="G129" s="56" t="n">
        <f aca="false">(1000*Query!$B818)/Query!$B$809</f>
        <v>0</v>
      </c>
      <c r="H129" s="56" t="n">
        <f aca="false">(1000*Query!$B1018)/Query!$B$1009</f>
        <v>0</v>
      </c>
      <c r="I129" s="56" t="n">
        <f aca="false">(1000*Query!$B1218)/Query!$B$1209</f>
        <v>0</v>
      </c>
      <c r="J129" s="56" t="n">
        <f aca="false">(1000*Query!$B1418)/Query!$B$1409</f>
        <v>0</v>
      </c>
      <c r="K129" s="56" t="n">
        <f aca="false">(1000*Query!$B1618)/Query!$B$1609</f>
        <v>0</v>
      </c>
      <c r="L129" s="56" t="n">
        <f aca="false">(1000*Query!$B1818)/Query!$B$1809</f>
        <v>0</v>
      </c>
      <c r="M129" s="56" t="n">
        <f aca="false">(1000*Query!$B2018)/Query!$B$2009</f>
        <v>0</v>
      </c>
      <c r="N129" s="56" t="n">
        <f aca="false">(1000*Query!$B2218)/Query!$B$2209</f>
        <v>0</v>
      </c>
      <c r="O129" s="56" t="n">
        <f aca="false">(1000*Query!$B2418)/Query!$B$2409</f>
        <v>0</v>
      </c>
      <c r="P129" s="56" t="n">
        <f aca="false">(1000*Query!$B2618)/Query!$B$2609</f>
        <v>0</v>
      </c>
      <c r="Q129" s="56" t="n">
        <f aca="false">(1000*Query!$B2818)/Query!$B$2809</f>
        <v>0</v>
      </c>
      <c r="R129" s="56" t="n">
        <f aca="false">(1000*Query!$B3018)/Query!$B$3009</f>
        <v>0</v>
      </c>
    </row>
    <row r="130" customFormat="false" ht="11.25" hidden="false" customHeight="false" outlineLevel="0" collapsed="false">
      <c r="A130" s="50"/>
      <c r="B130" s="54" t="s">
        <v>525</v>
      </c>
      <c r="C130" s="56" t="n">
        <f aca="false">(1000*Query!$B19)/Query!$B$9</f>
        <v>17.0771003054727</v>
      </c>
      <c r="D130" s="56" t="n">
        <f aca="false">(1000*Query!$B219)/Query!$B$209</f>
        <v>17.261169813428</v>
      </c>
      <c r="E130" s="56" t="n">
        <f aca="false">(1000*Query!$B419)/Query!$B$409</f>
        <v>24.3095842304137</v>
      </c>
      <c r="F130" s="56" t="n">
        <f aca="false">(1000*Query!$B619)/Query!$B$609</f>
        <v>16.3904589948978</v>
      </c>
      <c r="G130" s="56" t="n">
        <f aca="false">(1000*Query!$B819)/Query!$B$809</f>
        <v>8.46099277578886</v>
      </c>
      <c r="H130" s="56" t="n">
        <f aca="false">(1000*Query!$B1019)/Query!$B$1009</f>
        <v>24.5722452136757</v>
      </c>
      <c r="I130" s="56" t="n">
        <f aca="false">(1000*Query!$B1219)/Query!$B$1209</f>
        <v>7.36898490836854</v>
      </c>
      <c r="J130" s="56" t="n">
        <f aca="false">(1000*Query!$B1419)/Query!$B$1409</f>
        <v>17.8816288290077</v>
      </c>
      <c r="K130" s="56" t="n">
        <f aca="false">(1000*Query!$B1619)/Query!$B$1609</f>
        <v>20.1628498096225</v>
      </c>
      <c r="L130" s="56" t="n">
        <f aca="false">(1000*Query!$B1819)/Query!$B$1809</f>
        <v>12.680114081731</v>
      </c>
      <c r="M130" s="56" t="n">
        <f aca="false">(1000*Query!$B2019)/Query!$B$2009</f>
        <v>27.3229468494125</v>
      </c>
      <c r="N130" s="56" t="n">
        <f aca="false">(1000*Query!$B2219)/Query!$B$2209</f>
        <v>27.3663789805031</v>
      </c>
      <c r="O130" s="56" t="n">
        <f aca="false">(1000*Query!$B2419)/Query!$B$2409</f>
        <v>44.2862963353622</v>
      </c>
      <c r="P130" s="56" t="n">
        <f aca="false">(1000*Query!$B2619)/Query!$B$2609</f>
        <v>42.2160314200446</v>
      </c>
      <c r="Q130" s="56" t="n">
        <f aca="false">(1000*Query!$B2819)/Query!$B$2809</f>
        <v>46.8219055123647</v>
      </c>
      <c r="R130" s="56" t="n">
        <f aca="false">(1000*Query!$B3019)/Query!$B$3009</f>
        <v>109.169763791253</v>
      </c>
    </row>
    <row r="131" customFormat="false" ht="11.25" hidden="false" customHeight="false" outlineLevel="0" collapsed="false">
      <c r="A131" s="50"/>
      <c r="B131" s="54" t="s">
        <v>526</v>
      </c>
      <c r="C131" s="56" t="n">
        <f aca="false">(1000*Query!$B20)/Query!$B$9</f>
        <v>0</v>
      </c>
      <c r="D131" s="56" t="n">
        <f aca="false">(1000*Query!$B220)/Query!$B$209</f>
        <v>0</v>
      </c>
      <c r="E131" s="56" t="n">
        <f aca="false">(1000*Query!$B420)/Query!$B$409</f>
        <v>0</v>
      </c>
      <c r="F131" s="56" t="n">
        <f aca="false">(1000*Query!$B620)/Query!$B$609</f>
        <v>0</v>
      </c>
      <c r="G131" s="56" t="n">
        <f aca="false">(1000*Query!$B820)/Query!$B$809</f>
        <v>0</v>
      </c>
      <c r="H131" s="56" t="n">
        <f aca="false">(1000*Query!$B1020)/Query!$B$1009</f>
        <v>0</v>
      </c>
      <c r="I131" s="56" t="n">
        <f aca="false">(1000*Query!$B1220)/Query!$B$1209</f>
        <v>0</v>
      </c>
      <c r="J131" s="56" t="n">
        <f aca="false">(1000*Query!$B1420)/Query!$B$1409</f>
        <v>0</v>
      </c>
      <c r="K131" s="56" t="n">
        <f aca="false">(1000*Query!$B1620)/Query!$B$1609</f>
        <v>0</v>
      </c>
      <c r="L131" s="56" t="n">
        <f aca="false">(1000*Query!$B1820)/Query!$B$1809</f>
        <v>0</v>
      </c>
      <c r="M131" s="56" t="n">
        <f aca="false">(1000*Query!$B2020)/Query!$B$2009</f>
        <v>0</v>
      </c>
      <c r="N131" s="56" t="n">
        <f aca="false">(1000*Query!$B2220)/Query!$B$2209</f>
        <v>0</v>
      </c>
      <c r="O131" s="56" t="n">
        <f aca="false">(1000*Query!$B2420)/Query!$B$2409</f>
        <v>0</v>
      </c>
      <c r="P131" s="56" t="n">
        <f aca="false">(1000*Query!$B2620)/Query!$B$2609</f>
        <v>0</v>
      </c>
      <c r="Q131" s="56" t="n">
        <f aca="false">(1000*Query!$B2820)/Query!$B$2809</f>
        <v>0</v>
      </c>
      <c r="R131" s="56" t="n">
        <f aca="false">(1000*Query!$B3020)/Query!$B$3009</f>
        <v>0</v>
      </c>
    </row>
    <row r="132" customFormat="false" ht="11.25" hidden="false" customHeight="false" outlineLevel="0" collapsed="false">
      <c r="A132" s="50"/>
      <c r="B132" s="54" t="s">
        <v>527</v>
      </c>
      <c r="C132" s="56" t="n">
        <f aca="false">(1000*Query!$B21)/Query!$B$9</f>
        <v>0</v>
      </c>
      <c r="D132" s="56" t="n">
        <f aca="false">(1000*Query!$B221)/Query!$B$209</f>
        <v>0</v>
      </c>
      <c r="E132" s="56" t="n">
        <f aca="false">(1000*Query!$B421)/Query!$B$409</f>
        <v>0</v>
      </c>
      <c r="F132" s="56" t="n">
        <f aca="false">(1000*Query!$B621)/Query!$B$609</f>
        <v>0</v>
      </c>
      <c r="G132" s="56" t="n">
        <f aca="false">(1000*Query!$B821)/Query!$B$809</f>
        <v>0</v>
      </c>
      <c r="H132" s="56" t="n">
        <f aca="false">(1000*Query!$B1021)/Query!$B$1009</f>
        <v>0</v>
      </c>
      <c r="I132" s="56" t="n">
        <f aca="false">(1000*Query!$B1221)/Query!$B$1209</f>
        <v>0</v>
      </c>
      <c r="J132" s="56" t="n">
        <f aca="false">(1000*Query!$B1421)/Query!$B$1409</f>
        <v>0</v>
      </c>
      <c r="K132" s="56" t="n">
        <f aca="false">(1000*Query!$B1621)/Query!$B$1609</f>
        <v>0</v>
      </c>
      <c r="L132" s="56" t="n">
        <f aca="false">(1000*Query!$B1821)/Query!$B$1809</f>
        <v>0</v>
      </c>
      <c r="M132" s="56" t="n">
        <f aca="false">(1000*Query!$B2021)/Query!$B$2009</f>
        <v>0</v>
      </c>
      <c r="N132" s="56" t="n">
        <f aca="false">(1000*Query!$B2221)/Query!$B$2209</f>
        <v>0</v>
      </c>
      <c r="O132" s="56" t="n">
        <f aca="false">(1000*Query!$B2421)/Query!$B$2409</f>
        <v>0</v>
      </c>
      <c r="P132" s="56" t="n">
        <f aca="false">(1000*Query!$B2621)/Query!$B$2609</f>
        <v>0</v>
      </c>
      <c r="Q132" s="56" t="n">
        <f aca="false">(1000*Query!$B2821)/Query!$B$2809</f>
        <v>0</v>
      </c>
      <c r="R132" s="56" t="n">
        <f aca="false">(1000*Query!$B3021)/Query!$B$3009</f>
        <v>0</v>
      </c>
    </row>
    <row r="133" customFormat="false" ht="11.25" hidden="false" customHeight="false" outlineLevel="0" collapsed="false">
      <c r="A133" s="50"/>
      <c r="B133" s="54" t="s">
        <v>528</v>
      </c>
      <c r="C133" s="56" t="n">
        <f aca="false">(1000*Query!$B22)/Query!$B$9</f>
        <v>0</v>
      </c>
      <c r="D133" s="56" t="n">
        <f aca="false">(1000*Query!$B222)/Query!$B$209</f>
        <v>0</v>
      </c>
      <c r="E133" s="56" t="n">
        <f aca="false">(1000*Query!$B422)/Query!$B$409</f>
        <v>0</v>
      </c>
      <c r="F133" s="56" t="n">
        <f aca="false">(1000*Query!$B622)/Query!$B$609</f>
        <v>0</v>
      </c>
      <c r="G133" s="56" t="n">
        <f aca="false">(1000*Query!$B822)/Query!$B$809</f>
        <v>0</v>
      </c>
      <c r="H133" s="56" t="n">
        <f aca="false">(1000*Query!$B1022)/Query!$B$1009</f>
        <v>0</v>
      </c>
      <c r="I133" s="56" t="n">
        <f aca="false">(1000*Query!$B1222)/Query!$B$1209</f>
        <v>0</v>
      </c>
      <c r="J133" s="56" t="n">
        <f aca="false">(1000*Query!$B1422)/Query!$B$1409</f>
        <v>0</v>
      </c>
      <c r="K133" s="56" t="n">
        <f aca="false">(1000*Query!$B1622)/Query!$B$1609</f>
        <v>0</v>
      </c>
      <c r="L133" s="56" t="n">
        <f aca="false">(1000*Query!$B1822)/Query!$B$1809</f>
        <v>0</v>
      </c>
      <c r="M133" s="56" t="n">
        <f aca="false">(1000*Query!$B2022)/Query!$B$2009</f>
        <v>0</v>
      </c>
      <c r="N133" s="56" t="n">
        <f aca="false">(1000*Query!$B2222)/Query!$B$2209</f>
        <v>0</v>
      </c>
      <c r="O133" s="56" t="n">
        <f aca="false">(1000*Query!$B2422)/Query!$B$2409</f>
        <v>0</v>
      </c>
      <c r="P133" s="56" t="n">
        <f aca="false">(1000*Query!$B2622)/Query!$B$2609</f>
        <v>0</v>
      </c>
      <c r="Q133" s="56" t="n">
        <f aca="false">(1000*Query!$B2822)/Query!$B$2809</f>
        <v>0</v>
      </c>
      <c r="R133" s="56" t="n">
        <f aca="false">(1000*Query!$B3022)/Query!$B$3009</f>
        <v>0</v>
      </c>
    </row>
    <row r="134" customFormat="false" ht="11.25" hidden="false" customHeight="false" outlineLevel="0" collapsed="false">
      <c r="A134" s="50"/>
      <c r="B134" s="54" t="s">
        <v>529</v>
      </c>
      <c r="C134" s="56" t="n">
        <f aca="false">(1000*Query!$B23)/Query!$B$9</f>
        <v>0</v>
      </c>
      <c r="D134" s="56" t="n">
        <f aca="false">(1000*Query!$B223)/Query!$B$209</f>
        <v>0</v>
      </c>
      <c r="E134" s="56" t="n">
        <f aca="false">(1000*Query!$B423)/Query!$B$409</f>
        <v>0</v>
      </c>
      <c r="F134" s="56" t="n">
        <f aca="false">(1000*Query!$B623)/Query!$B$609</f>
        <v>0</v>
      </c>
      <c r="G134" s="56" t="n">
        <f aca="false">(1000*Query!$B823)/Query!$B$809</f>
        <v>0</v>
      </c>
      <c r="H134" s="56" t="n">
        <f aca="false">(1000*Query!$B1023)/Query!$B$1009</f>
        <v>0</v>
      </c>
      <c r="I134" s="56" t="n">
        <f aca="false">(1000*Query!$B1223)/Query!$B$1209</f>
        <v>0</v>
      </c>
      <c r="J134" s="56" t="n">
        <f aca="false">(1000*Query!$B1423)/Query!$B$1409</f>
        <v>0</v>
      </c>
      <c r="K134" s="56" t="n">
        <f aca="false">(1000*Query!$B1623)/Query!$B$1609</f>
        <v>0</v>
      </c>
      <c r="L134" s="56" t="n">
        <f aca="false">(1000*Query!$B1823)/Query!$B$1809</f>
        <v>0</v>
      </c>
      <c r="M134" s="56" t="n">
        <f aca="false">(1000*Query!$B2023)/Query!$B$2009</f>
        <v>0</v>
      </c>
      <c r="N134" s="56" t="n">
        <f aca="false">(1000*Query!$B2223)/Query!$B$2209</f>
        <v>0</v>
      </c>
      <c r="O134" s="56" t="n">
        <f aca="false">(1000*Query!$B2423)/Query!$B$2409</f>
        <v>0</v>
      </c>
      <c r="P134" s="56" t="n">
        <f aca="false">(1000*Query!$B2623)/Query!$B$2609</f>
        <v>0</v>
      </c>
      <c r="Q134" s="56" t="n">
        <f aca="false">(1000*Query!$B2823)/Query!$B$2809</f>
        <v>0</v>
      </c>
      <c r="R134" s="56" t="n">
        <f aca="false">(1000*Query!$B3023)/Query!$B$3009</f>
        <v>0</v>
      </c>
    </row>
    <row r="135" customFormat="false" ht="11.25" hidden="false" customHeight="false" outlineLevel="0" collapsed="false">
      <c r="A135" s="50"/>
      <c r="B135" s="54" t="s">
        <v>530</v>
      </c>
      <c r="C135" s="56" t="n">
        <f aca="false">(1000*Query!$B24)/Query!$B$9</f>
        <v>0</v>
      </c>
      <c r="D135" s="56" t="n">
        <f aca="false">(1000*Query!$B224)/Query!$B$209</f>
        <v>0</v>
      </c>
      <c r="E135" s="56" t="n">
        <f aca="false">(1000*Query!$B424)/Query!$B$409</f>
        <v>0</v>
      </c>
      <c r="F135" s="56" t="n">
        <f aca="false">(1000*Query!$B624)/Query!$B$609</f>
        <v>0</v>
      </c>
      <c r="G135" s="56" t="n">
        <f aca="false">(1000*Query!$B824)/Query!$B$809</f>
        <v>0</v>
      </c>
      <c r="H135" s="56" t="n">
        <f aca="false">(1000*Query!$B1024)/Query!$B$1009</f>
        <v>0</v>
      </c>
      <c r="I135" s="56" t="n">
        <f aca="false">(1000*Query!$B1224)/Query!$B$1209</f>
        <v>0</v>
      </c>
      <c r="J135" s="56" t="n">
        <f aca="false">(1000*Query!$B1424)/Query!$B$1409</f>
        <v>0</v>
      </c>
      <c r="K135" s="56" t="n">
        <f aca="false">(1000*Query!$B1624)/Query!$B$1609</f>
        <v>0</v>
      </c>
      <c r="L135" s="56" t="n">
        <f aca="false">(1000*Query!$B1824)/Query!$B$1809</f>
        <v>0</v>
      </c>
      <c r="M135" s="56" t="n">
        <f aca="false">(1000*Query!$B2024)/Query!$B$2009</f>
        <v>0</v>
      </c>
      <c r="N135" s="56" t="n">
        <f aca="false">(1000*Query!$B2224)/Query!$B$2209</f>
        <v>0</v>
      </c>
      <c r="O135" s="56" t="n">
        <f aca="false">(1000*Query!$B2424)/Query!$B$2409</f>
        <v>0</v>
      </c>
      <c r="P135" s="56" t="n">
        <f aca="false">(1000*Query!$B2624)/Query!$B$2609</f>
        <v>0</v>
      </c>
      <c r="Q135" s="56" t="n">
        <f aca="false">(1000*Query!$B2824)/Query!$B$2809</f>
        <v>0</v>
      </c>
      <c r="R135" s="56" t="n">
        <f aca="false">(1000*Query!$B3024)/Query!$B$3009</f>
        <v>0</v>
      </c>
    </row>
    <row r="136" customFormat="false" ht="11.25" hidden="false" customHeight="false" outlineLevel="0" collapsed="false">
      <c r="A136" s="50"/>
      <c r="B136" s="54" t="s">
        <v>531</v>
      </c>
      <c r="C136" s="56" t="n">
        <f aca="false">(1000*Query!$B25)/Query!$B$9</f>
        <v>0</v>
      </c>
      <c r="D136" s="56" t="n">
        <f aca="false">(1000*Query!$B225)/Query!$B$209</f>
        <v>0</v>
      </c>
      <c r="E136" s="56" t="n">
        <f aca="false">(1000*Query!$B425)/Query!$B$409</f>
        <v>0</v>
      </c>
      <c r="F136" s="56" t="n">
        <f aca="false">(1000*Query!$B625)/Query!$B$609</f>
        <v>0</v>
      </c>
      <c r="G136" s="56" t="n">
        <f aca="false">(1000*Query!$B825)/Query!$B$809</f>
        <v>0</v>
      </c>
      <c r="H136" s="56" t="n">
        <f aca="false">(1000*Query!$B1025)/Query!$B$1009</f>
        <v>0</v>
      </c>
      <c r="I136" s="56" t="n">
        <f aca="false">(1000*Query!$B1225)/Query!$B$1209</f>
        <v>0</v>
      </c>
      <c r="J136" s="56" t="n">
        <f aca="false">(1000*Query!$B1425)/Query!$B$1409</f>
        <v>0</v>
      </c>
      <c r="K136" s="56" t="n">
        <f aca="false">(1000*Query!$B1625)/Query!$B$1609</f>
        <v>0</v>
      </c>
      <c r="L136" s="56" t="n">
        <f aca="false">(1000*Query!$B1825)/Query!$B$1809</f>
        <v>0</v>
      </c>
      <c r="M136" s="56" t="n">
        <f aca="false">(1000*Query!$B2025)/Query!$B$2009</f>
        <v>0</v>
      </c>
      <c r="N136" s="56" t="n">
        <f aca="false">(1000*Query!$B2225)/Query!$B$2209</f>
        <v>0</v>
      </c>
      <c r="O136" s="56" t="n">
        <f aca="false">(1000*Query!$B2425)/Query!$B$2409</f>
        <v>0</v>
      </c>
      <c r="P136" s="56" t="n">
        <f aca="false">(1000*Query!$B2625)/Query!$B$2609</f>
        <v>0</v>
      </c>
      <c r="Q136" s="56" t="n">
        <f aca="false">(1000*Query!$B2825)/Query!$B$2809</f>
        <v>0</v>
      </c>
      <c r="R136" s="56" t="n">
        <f aca="false">(1000*Query!$B3025)/Query!$B$3009</f>
        <v>0</v>
      </c>
    </row>
    <row r="137" customFormat="false" ht="11.25" hidden="false" customHeight="false" outlineLevel="0" collapsed="false">
      <c r="A137" s="50"/>
      <c r="B137" s="54" t="s">
        <v>532</v>
      </c>
      <c r="C137" s="56" t="n">
        <f aca="false">(1000*Query!$B26)/Query!$B$9</f>
        <v>0</v>
      </c>
      <c r="D137" s="56" t="n">
        <f aca="false">(1000*Query!$B226)/Query!$B$209</f>
        <v>0</v>
      </c>
      <c r="E137" s="56" t="n">
        <f aca="false">(1000*Query!$B426)/Query!$B$409</f>
        <v>0</v>
      </c>
      <c r="F137" s="56" t="n">
        <f aca="false">(1000*Query!$B626)/Query!$B$609</f>
        <v>0</v>
      </c>
      <c r="G137" s="56" t="n">
        <f aca="false">(1000*Query!$B826)/Query!$B$809</f>
        <v>0</v>
      </c>
      <c r="H137" s="56" t="n">
        <f aca="false">(1000*Query!$B1026)/Query!$B$1009</f>
        <v>0</v>
      </c>
      <c r="I137" s="56" t="n">
        <f aca="false">(1000*Query!$B1226)/Query!$B$1209</f>
        <v>0</v>
      </c>
      <c r="J137" s="56" t="n">
        <f aca="false">(1000*Query!$B1426)/Query!$B$1409</f>
        <v>0</v>
      </c>
      <c r="K137" s="56" t="n">
        <f aca="false">(1000*Query!$B1626)/Query!$B$1609</f>
        <v>0</v>
      </c>
      <c r="L137" s="56" t="n">
        <f aca="false">(1000*Query!$B1826)/Query!$B$1809</f>
        <v>0</v>
      </c>
      <c r="M137" s="56" t="n">
        <f aca="false">(1000*Query!$B2026)/Query!$B$2009</f>
        <v>0</v>
      </c>
      <c r="N137" s="56" t="n">
        <f aca="false">(1000*Query!$B2226)/Query!$B$2209</f>
        <v>0</v>
      </c>
      <c r="O137" s="56" t="n">
        <f aca="false">(1000*Query!$B2426)/Query!$B$2409</f>
        <v>0</v>
      </c>
      <c r="P137" s="56" t="n">
        <f aca="false">(1000*Query!$B2626)/Query!$B$2609</f>
        <v>0</v>
      </c>
      <c r="Q137" s="56" t="n">
        <f aca="false">(1000*Query!$B2826)/Query!$B$2809</f>
        <v>0</v>
      </c>
      <c r="R137" s="56" t="n">
        <f aca="false">(1000*Query!$B3026)/Query!$B$3009</f>
        <v>0</v>
      </c>
    </row>
    <row r="138" customFormat="false" ht="11.25" hidden="false" customHeight="false" outlineLevel="0" collapsed="false">
      <c r="A138" s="50"/>
      <c r="B138" s="54" t="s">
        <v>138</v>
      </c>
      <c r="C138" s="56" t="n">
        <f aca="false">(1000*Query!$B28)/Query!$B$9</f>
        <v>188.722950572167</v>
      </c>
      <c r="D138" s="56" t="n">
        <f aca="false">(1000*Query!$B228)/Query!$B$209</f>
        <v>182.011652220313</v>
      </c>
      <c r="E138" s="56" t="n">
        <f aca="false">(1000*Query!$B428)/Query!$B$409</f>
        <v>195.914070562736</v>
      </c>
      <c r="F138" s="56" t="n">
        <f aca="false">(1000*Query!$B628)/Query!$B$609</f>
        <v>175.006669934418</v>
      </c>
      <c r="G138" s="56" t="n">
        <f aca="false">(1000*Query!$B828)/Query!$B$809</f>
        <v>163.567473883846</v>
      </c>
      <c r="H138" s="56" t="n">
        <f aca="false">(1000*Query!$B1028)/Query!$B$1009</f>
        <v>192.331953846122</v>
      </c>
      <c r="I138" s="56" t="n">
        <f aca="false">(1000*Query!$B1228)/Query!$B$1209</f>
        <v>162.028735525208</v>
      </c>
      <c r="J138" s="56" t="n">
        <f aca="false">(1000*Query!$B1428)/Query!$B$1409</f>
        <v>175.773970917018</v>
      </c>
      <c r="K138" s="56" t="n">
        <f aca="false">(1000*Query!$B1628)/Query!$B$1609</f>
        <v>177.885599766707</v>
      </c>
      <c r="L138" s="56" t="n">
        <f aca="false">(1000*Query!$B1828)/Query!$B$1809</f>
        <v>167.205431911862</v>
      </c>
      <c r="M138" s="56" t="n">
        <f aca="false">(1000*Query!$B2028)/Query!$B$2009</f>
        <v>184.268054840304</v>
      </c>
      <c r="N138" s="56" t="n">
        <f aca="false">(1000*Query!$B2228)/Query!$B$2209</f>
        <v>183.597959103478</v>
      </c>
      <c r="O138" s="56" t="n">
        <f aca="false">(1000*Query!$B2428)/Query!$B$2409</f>
        <v>200.730900720353</v>
      </c>
      <c r="P138" s="56" t="n">
        <f aca="false">(1000*Query!$B2628)/Query!$B$2609</f>
        <v>197.607923675268</v>
      </c>
      <c r="Q138" s="56" t="n">
        <f aca="false">(1000*Query!$B2828)/Query!$B$2809</f>
        <v>201.686407604346</v>
      </c>
      <c r="R138" s="56" t="n">
        <f aca="false">(1000*Query!$B3028)/Query!$B$3009</f>
        <v>263.469648179056</v>
      </c>
    </row>
    <row r="139" customFormat="false" ht="11.25" hidden="false" customHeight="false" outlineLevel="0" collapsed="false">
      <c r="A139" s="50"/>
      <c r="B139" s="52" t="s">
        <v>533</v>
      </c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</row>
    <row r="140" customFormat="false" ht="11.25" hidden="false" customHeight="false" outlineLevel="0" collapsed="false">
      <c r="A140" s="50"/>
      <c r="B140" s="54" t="s">
        <v>534</v>
      </c>
      <c r="C140" s="56" t="n">
        <f aca="false">C73/Query!$B$9</f>
        <v>0.0889324588997607</v>
      </c>
      <c r="D140" s="56" t="n">
        <f aca="false">D73/Query!$B$209</f>
        <v>12.0410412956839</v>
      </c>
      <c r="E140" s="56" t="n">
        <f aca="false">E73/Query!$B$409</f>
        <v>5.76613245145425</v>
      </c>
      <c r="F140" s="56" t="n">
        <f aca="false">F73/Query!$B$609</f>
        <v>30.5638111074573</v>
      </c>
      <c r="G140" s="56" t="n">
        <f aca="false">G73/Query!$B$809</f>
        <v>1.99167344001092</v>
      </c>
      <c r="H140" s="56" t="n">
        <f aca="false">H73/Query!$B$1009</f>
        <v>14.1795567027153</v>
      </c>
      <c r="I140" s="56" t="n">
        <f aca="false">I73/Query!$B$1209</f>
        <v>11.6274019519641</v>
      </c>
      <c r="J140" s="56" t="n">
        <f aca="false">J73/Query!$B$1409</f>
        <v>64.4781008990451</v>
      </c>
      <c r="K140" s="56" t="n">
        <f aca="false">K73/Query!$B$1609</f>
        <v>44.1187724011557</v>
      </c>
      <c r="L140" s="56" t="n">
        <f aca="false">L73/Query!$B$1809</f>
        <v>45.0742792851485</v>
      </c>
      <c r="M140" s="56" t="n">
        <f aca="false">M73/Query!$B$2009</f>
        <v>95.6230752844288</v>
      </c>
      <c r="N140" s="56" t="n">
        <f aca="false">N73/Query!$B$2209</f>
        <v>72.4840903967422</v>
      </c>
      <c r="O140" s="56" t="n">
        <f aca="false">O73/Query!$B$2409</f>
        <v>142.15543325619</v>
      </c>
      <c r="P140" s="56" t="n">
        <f aca="false">P73/Query!$B$2609</f>
        <v>110.205930347271</v>
      </c>
      <c r="Q140" s="56" t="n">
        <f aca="false">Q73/Query!$B$2809</f>
        <v>158.066070612372</v>
      </c>
      <c r="R140" s="56" t="n">
        <f aca="false">R73/Query!$B$3009</f>
        <v>284.755528806878</v>
      </c>
    </row>
    <row r="141" customFormat="false" ht="11.25" hidden="false" customHeight="false" outlineLevel="0" collapsed="false">
      <c r="A141" s="50"/>
      <c r="B141" s="54" t="s">
        <v>535</v>
      </c>
      <c r="C141" s="56" t="n">
        <f aca="false">C74/Query!$B$9</f>
        <v>0</v>
      </c>
      <c r="D141" s="56" t="n">
        <f aca="false">D74/Query!$B$209</f>
        <v>0</v>
      </c>
      <c r="E141" s="56" t="n">
        <f aca="false">E74/Query!$B$409</f>
        <v>0</v>
      </c>
      <c r="F141" s="56" t="n">
        <f aca="false">F74/Query!$B$609</f>
        <v>0</v>
      </c>
      <c r="G141" s="56" t="n">
        <f aca="false">G74/Query!$B$809</f>
        <v>0</v>
      </c>
      <c r="H141" s="56" t="n">
        <f aca="false">H74/Query!$B$1009</f>
        <v>0</v>
      </c>
      <c r="I141" s="56" t="n">
        <f aca="false">I74/Query!$B$1209</f>
        <v>0</v>
      </c>
      <c r="J141" s="56" t="n">
        <f aca="false">J74/Query!$B$1409</f>
        <v>0</v>
      </c>
      <c r="K141" s="56" t="n">
        <f aca="false">K74/Query!$B$1609</f>
        <v>0</v>
      </c>
      <c r="L141" s="56" t="n">
        <f aca="false">L74/Query!$B$1809</f>
        <v>0</v>
      </c>
      <c r="M141" s="56" t="n">
        <f aca="false">M74/Query!$B$2009</f>
        <v>0</v>
      </c>
      <c r="N141" s="56" t="n">
        <f aca="false">N74/Query!$B$2209</f>
        <v>0</v>
      </c>
      <c r="O141" s="56" t="n">
        <f aca="false">O74/Query!$B$2409</f>
        <v>0</v>
      </c>
      <c r="P141" s="56" t="n">
        <f aca="false">P74/Query!$B$2609</f>
        <v>0</v>
      </c>
      <c r="Q141" s="56" t="n">
        <f aca="false">Q74/Query!$B$2809</f>
        <v>0</v>
      </c>
      <c r="R141" s="56" t="n">
        <f aca="false">R74/Query!$B$3009</f>
        <v>0</v>
      </c>
    </row>
    <row r="142" customFormat="false" ht="11.25" hidden="false" customHeight="false" outlineLevel="0" collapsed="false">
      <c r="A142" s="50"/>
      <c r="B142" s="54" t="s">
        <v>536</v>
      </c>
      <c r="C142" s="56" t="n">
        <f aca="false">C75/Query!$B$9</f>
        <v>0</v>
      </c>
      <c r="D142" s="56" t="n">
        <f aca="false">D75/Query!$B$209</f>
        <v>0</v>
      </c>
      <c r="E142" s="56" t="n">
        <f aca="false">E75/Query!$B$409</f>
        <v>0</v>
      </c>
      <c r="F142" s="56" t="n">
        <f aca="false">F75/Query!$B$609</f>
        <v>0</v>
      </c>
      <c r="G142" s="56" t="n">
        <f aca="false">G75/Query!$B$809</f>
        <v>0</v>
      </c>
      <c r="H142" s="56" t="n">
        <f aca="false">H75/Query!$B$1009</f>
        <v>0</v>
      </c>
      <c r="I142" s="56" t="n">
        <f aca="false">I75/Query!$B$1209</f>
        <v>0</v>
      </c>
      <c r="J142" s="56" t="n">
        <f aca="false">J75/Query!$B$1409</f>
        <v>0</v>
      </c>
      <c r="K142" s="56" t="n">
        <f aca="false">K75/Query!$B$1609</f>
        <v>0</v>
      </c>
      <c r="L142" s="56" t="n">
        <f aca="false">L75/Query!$B$1809</f>
        <v>0</v>
      </c>
      <c r="M142" s="56" t="n">
        <f aca="false">M75/Query!$B$2009</f>
        <v>0</v>
      </c>
      <c r="N142" s="56" t="n">
        <f aca="false">N75/Query!$B$2209</f>
        <v>0</v>
      </c>
      <c r="O142" s="56" t="n">
        <f aca="false">O75/Query!$B$2409</f>
        <v>0</v>
      </c>
      <c r="P142" s="56" t="n">
        <f aca="false">P75/Query!$B$2609</f>
        <v>0</v>
      </c>
      <c r="Q142" s="56" t="n">
        <f aca="false">Q75/Query!$B$2809</f>
        <v>0</v>
      </c>
      <c r="R142" s="56" t="n">
        <f aca="false">R75/Query!$B$3009</f>
        <v>0</v>
      </c>
    </row>
    <row r="143" customFormat="false" ht="11.25" hidden="false" customHeight="false" outlineLevel="0" collapsed="false">
      <c r="A143" s="50"/>
      <c r="B143" s="54" t="s">
        <v>537</v>
      </c>
      <c r="C143" s="56" t="n">
        <f aca="false">C76/Query!$B$9</f>
        <v>0</v>
      </c>
      <c r="D143" s="56" t="n">
        <f aca="false">D76/Query!$B$209</f>
        <v>0</v>
      </c>
      <c r="E143" s="56" t="n">
        <f aca="false">E76/Query!$B$409</f>
        <v>0</v>
      </c>
      <c r="F143" s="56" t="n">
        <f aca="false">F76/Query!$B$609</f>
        <v>0</v>
      </c>
      <c r="G143" s="56" t="n">
        <f aca="false">G76/Query!$B$809</f>
        <v>0</v>
      </c>
      <c r="H143" s="56" t="n">
        <f aca="false">H76/Query!$B$1009</f>
        <v>0</v>
      </c>
      <c r="I143" s="56" t="n">
        <f aca="false">I76/Query!$B$1209</f>
        <v>0</v>
      </c>
      <c r="J143" s="56" t="n">
        <f aca="false">J76/Query!$B$1409</f>
        <v>0</v>
      </c>
      <c r="K143" s="56" t="n">
        <f aca="false">K76/Query!$B$1609</f>
        <v>0</v>
      </c>
      <c r="L143" s="56" t="n">
        <f aca="false">L76/Query!$B$1809</f>
        <v>0</v>
      </c>
      <c r="M143" s="56" t="n">
        <f aca="false">M76/Query!$B$2009</f>
        <v>0</v>
      </c>
      <c r="N143" s="56" t="n">
        <f aca="false">N76/Query!$B$2209</f>
        <v>0</v>
      </c>
      <c r="O143" s="56" t="n">
        <f aca="false">O76/Query!$B$2409</f>
        <v>0</v>
      </c>
      <c r="P143" s="56" t="n">
        <f aca="false">P76/Query!$B$2609</f>
        <v>0</v>
      </c>
      <c r="Q143" s="56" t="n">
        <f aca="false">Q76/Query!$B$2809</f>
        <v>0</v>
      </c>
      <c r="R143" s="56" t="n">
        <f aca="false">R76/Query!$B$3009</f>
        <v>0</v>
      </c>
    </row>
    <row r="144" customFormat="false" ht="11.25" hidden="false" customHeight="false" outlineLevel="0" collapsed="false">
      <c r="A144" s="50"/>
      <c r="B144" s="54" t="s">
        <v>538</v>
      </c>
      <c r="C144" s="56" t="n">
        <f aca="false">C77/Query!$B$9</f>
        <v>0</v>
      </c>
      <c r="D144" s="56" t="n">
        <f aca="false">D77/Query!$B$209</f>
        <v>0</v>
      </c>
      <c r="E144" s="56" t="n">
        <f aca="false">E77/Query!$B$409</f>
        <v>0</v>
      </c>
      <c r="F144" s="56" t="n">
        <f aca="false">F77/Query!$B$609</f>
        <v>0</v>
      </c>
      <c r="G144" s="56" t="n">
        <f aca="false">G77/Query!$B$809</f>
        <v>0</v>
      </c>
      <c r="H144" s="56" t="n">
        <f aca="false">H77/Query!$B$1009</f>
        <v>0</v>
      </c>
      <c r="I144" s="56" t="n">
        <f aca="false">I77/Query!$B$1209</f>
        <v>0</v>
      </c>
      <c r="J144" s="56" t="n">
        <f aca="false">J77/Query!$B$1409</f>
        <v>0</v>
      </c>
      <c r="K144" s="56" t="n">
        <f aca="false">K77/Query!$B$1609</f>
        <v>0</v>
      </c>
      <c r="L144" s="56" t="n">
        <f aca="false">L77/Query!$B$1809</f>
        <v>0</v>
      </c>
      <c r="M144" s="56" t="n">
        <f aca="false">M77/Query!$B$2009</f>
        <v>0</v>
      </c>
      <c r="N144" s="56" t="n">
        <f aca="false">N77/Query!$B$2209</f>
        <v>0</v>
      </c>
      <c r="O144" s="56" t="n">
        <f aca="false">O77/Query!$B$2409</f>
        <v>0</v>
      </c>
      <c r="P144" s="56" t="n">
        <f aca="false">P77/Query!$B$2609</f>
        <v>0</v>
      </c>
      <c r="Q144" s="56" t="n">
        <f aca="false">Q77/Query!$B$2809</f>
        <v>0</v>
      </c>
      <c r="R144" s="56" t="n">
        <f aca="false">R77/Query!$B$3009</f>
        <v>0</v>
      </c>
    </row>
    <row r="145" customFormat="false" ht="11.25" hidden="false" customHeight="false" outlineLevel="0" collapsed="false">
      <c r="A145" s="50"/>
      <c r="B145" s="54" t="s">
        <v>539</v>
      </c>
      <c r="C145" s="56" t="n">
        <f aca="false">C78/Query!$B$9</f>
        <v>0</v>
      </c>
      <c r="D145" s="56" t="n">
        <f aca="false">D78/Query!$B$209</f>
        <v>0</v>
      </c>
      <c r="E145" s="56" t="n">
        <f aca="false">E78/Query!$B$409</f>
        <v>0</v>
      </c>
      <c r="F145" s="56" t="n">
        <f aca="false">F78/Query!$B$609</f>
        <v>0</v>
      </c>
      <c r="G145" s="56" t="n">
        <f aca="false">G78/Query!$B$809</f>
        <v>0</v>
      </c>
      <c r="H145" s="56" t="n">
        <f aca="false">H78/Query!$B$1009</f>
        <v>0</v>
      </c>
      <c r="I145" s="56" t="n">
        <f aca="false">I78/Query!$B$1209</f>
        <v>0</v>
      </c>
      <c r="J145" s="56" t="n">
        <f aca="false">J78/Query!$B$1409</f>
        <v>0</v>
      </c>
      <c r="K145" s="56" t="n">
        <f aca="false">K78/Query!$B$1609</f>
        <v>0</v>
      </c>
      <c r="L145" s="56" t="n">
        <f aca="false">L78/Query!$B$1809</f>
        <v>0</v>
      </c>
      <c r="M145" s="56" t="n">
        <f aca="false">M78/Query!$B$2009</f>
        <v>0</v>
      </c>
      <c r="N145" s="56" t="n">
        <f aca="false">N78/Query!$B$2209</f>
        <v>0</v>
      </c>
      <c r="O145" s="56" t="n">
        <f aca="false">O78/Query!$B$2409</f>
        <v>0</v>
      </c>
      <c r="P145" s="56" t="n">
        <f aca="false">P78/Query!$B$2609</f>
        <v>0</v>
      </c>
      <c r="Q145" s="56" t="n">
        <f aca="false">Q78/Query!$B$2809</f>
        <v>0</v>
      </c>
      <c r="R145" s="56" t="n">
        <f aca="false">R78/Query!$B$3009</f>
        <v>0</v>
      </c>
    </row>
    <row r="146" customFormat="false" ht="11.25" hidden="false" customHeight="false" outlineLevel="0" collapsed="false">
      <c r="A146" s="50"/>
      <c r="B146" s="54" t="s">
        <v>540</v>
      </c>
      <c r="C146" s="56" t="n">
        <f aca="false">C79/Query!$B$9</f>
        <v>0</v>
      </c>
      <c r="D146" s="56" t="n">
        <f aca="false">D79/Query!$B$209</f>
        <v>0</v>
      </c>
      <c r="E146" s="56" t="n">
        <f aca="false">E79/Query!$B$409</f>
        <v>0</v>
      </c>
      <c r="F146" s="56" t="n">
        <f aca="false">F79/Query!$B$609</f>
        <v>0</v>
      </c>
      <c r="G146" s="56" t="n">
        <f aca="false">G79/Query!$B$809</f>
        <v>0</v>
      </c>
      <c r="H146" s="56" t="n">
        <f aca="false">H79/Query!$B$1009</f>
        <v>0</v>
      </c>
      <c r="I146" s="56" t="n">
        <f aca="false">I79/Query!$B$1209</f>
        <v>0</v>
      </c>
      <c r="J146" s="56" t="n">
        <f aca="false">J79/Query!$B$1409</f>
        <v>0</v>
      </c>
      <c r="K146" s="56" t="n">
        <f aca="false">K79/Query!$B$1609</f>
        <v>0</v>
      </c>
      <c r="L146" s="56" t="n">
        <f aca="false">L79/Query!$B$1809</f>
        <v>0</v>
      </c>
      <c r="M146" s="56" t="n">
        <f aca="false">M79/Query!$B$2009</f>
        <v>0</v>
      </c>
      <c r="N146" s="56" t="n">
        <f aca="false">N79/Query!$B$2209</f>
        <v>0</v>
      </c>
      <c r="O146" s="56" t="n">
        <f aca="false">O79/Query!$B$2409</f>
        <v>0</v>
      </c>
      <c r="P146" s="56" t="n">
        <f aca="false">P79/Query!$B$2609</f>
        <v>0</v>
      </c>
      <c r="Q146" s="56" t="n">
        <f aca="false">Q79/Query!$B$2809</f>
        <v>0</v>
      </c>
      <c r="R146" s="56" t="n">
        <f aca="false">R79/Query!$B$3009</f>
        <v>0</v>
      </c>
    </row>
    <row r="147" customFormat="false" ht="11.25" hidden="false" customHeight="false" outlineLevel="0" collapsed="false">
      <c r="A147" s="50"/>
      <c r="B147" s="54" t="s">
        <v>541</v>
      </c>
      <c r="C147" s="56" t="n">
        <f aca="false">C80/Query!$B$9</f>
        <v>0</v>
      </c>
      <c r="D147" s="56" t="n">
        <f aca="false">D80/Query!$B$209</f>
        <v>0</v>
      </c>
      <c r="E147" s="56" t="n">
        <f aca="false">E80/Query!$B$409</f>
        <v>0</v>
      </c>
      <c r="F147" s="56" t="n">
        <f aca="false">F80/Query!$B$609</f>
        <v>0</v>
      </c>
      <c r="G147" s="56" t="n">
        <f aca="false">G80/Query!$B$809</f>
        <v>0</v>
      </c>
      <c r="H147" s="56" t="n">
        <f aca="false">H80/Query!$B$1009</f>
        <v>0</v>
      </c>
      <c r="I147" s="56" t="n">
        <f aca="false">I80/Query!$B$1209</f>
        <v>0</v>
      </c>
      <c r="J147" s="56" t="n">
        <f aca="false">J80/Query!$B$1409</f>
        <v>0</v>
      </c>
      <c r="K147" s="56" t="n">
        <f aca="false">K80/Query!$B$1609</f>
        <v>0</v>
      </c>
      <c r="L147" s="56" t="n">
        <f aca="false">L80/Query!$B$1809</f>
        <v>0</v>
      </c>
      <c r="M147" s="56" t="n">
        <f aca="false">M80/Query!$B$2009</f>
        <v>0</v>
      </c>
      <c r="N147" s="56" t="n">
        <f aca="false">N80/Query!$B$2209</f>
        <v>0</v>
      </c>
      <c r="O147" s="56" t="n">
        <f aca="false">O80/Query!$B$2409</f>
        <v>0</v>
      </c>
      <c r="P147" s="56" t="n">
        <f aca="false">P80/Query!$B$2609</f>
        <v>0</v>
      </c>
      <c r="Q147" s="56" t="n">
        <f aca="false">Q80/Query!$B$2809</f>
        <v>0</v>
      </c>
      <c r="R147" s="56" t="n">
        <f aca="false">R80/Query!$B$3009</f>
        <v>0</v>
      </c>
    </row>
    <row r="148" customFormat="false" ht="11.25" hidden="false" customHeight="false" outlineLevel="0" collapsed="false">
      <c r="A148" s="50"/>
      <c r="B148" s="54" t="s">
        <v>542</v>
      </c>
      <c r="C148" s="56" t="n">
        <f aca="false">C81/Query!$B$9</f>
        <v>0</v>
      </c>
      <c r="D148" s="56" t="n">
        <f aca="false">D81/Query!$B$209</f>
        <v>0</v>
      </c>
      <c r="E148" s="56" t="n">
        <f aca="false">E81/Query!$B$409</f>
        <v>0</v>
      </c>
      <c r="F148" s="56" t="n">
        <f aca="false">F81/Query!$B$609</f>
        <v>0</v>
      </c>
      <c r="G148" s="56" t="n">
        <f aca="false">G81/Query!$B$809</f>
        <v>0</v>
      </c>
      <c r="H148" s="56" t="n">
        <f aca="false">H81/Query!$B$1009</f>
        <v>0</v>
      </c>
      <c r="I148" s="56" t="n">
        <f aca="false">I81/Query!$B$1209</f>
        <v>0</v>
      </c>
      <c r="J148" s="56" t="n">
        <f aca="false">J81/Query!$B$1409</f>
        <v>0</v>
      </c>
      <c r="K148" s="56" t="n">
        <f aca="false">K81/Query!$B$1609</f>
        <v>0</v>
      </c>
      <c r="L148" s="56" t="n">
        <f aca="false">L81/Query!$B$1809</f>
        <v>0</v>
      </c>
      <c r="M148" s="56" t="n">
        <f aca="false">M81/Query!$B$2009</f>
        <v>0</v>
      </c>
      <c r="N148" s="56" t="n">
        <f aca="false">N81/Query!$B$2209</f>
        <v>0</v>
      </c>
      <c r="O148" s="56" t="n">
        <f aca="false">O81/Query!$B$2409</f>
        <v>0</v>
      </c>
      <c r="P148" s="56" t="n">
        <f aca="false">P81/Query!$B$2609</f>
        <v>0</v>
      </c>
      <c r="Q148" s="56" t="n">
        <f aca="false">Q81/Query!$B$2809</f>
        <v>0</v>
      </c>
      <c r="R148" s="56" t="n">
        <f aca="false">R81/Query!$B$3009</f>
        <v>0</v>
      </c>
    </row>
    <row r="149" customFormat="false" ht="11.25" hidden="false" customHeight="false" outlineLevel="0" collapsed="false">
      <c r="A149" s="50"/>
      <c r="B149" s="54" t="s">
        <v>543</v>
      </c>
      <c r="C149" s="56" t="n">
        <f aca="false">C82/Query!$B$9</f>
        <v>0</v>
      </c>
      <c r="D149" s="56" t="n">
        <f aca="false">D82/Query!$B$209</f>
        <v>0</v>
      </c>
      <c r="E149" s="56" t="n">
        <f aca="false">E82/Query!$B$409</f>
        <v>0</v>
      </c>
      <c r="F149" s="56" t="n">
        <f aca="false">F82/Query!$B$609</f>
        <v>0</v>
      </c>
      <c r="G149" s="56" t="n">
        <f aca="false">G82/Query!$B$809</f>
        <v>0</v>
      </c>
      <c r="H149" s="56" t="n">
        <f aca="false">H82/Query!$B$1009</f>
        <v>0</v>
      </c>
      <c r="I149" s="56" t="n">
        <f aca="false">I82/Query!$B$1209</f>
        <v>0</v>
      </c>
      <c r="J149" s="56" t="n">
        <f aca="false">J82/Query!$B$1409</f>
        <v>0</v>
      </c>
      <c r="K149" s="56" t="n">
        <f aca="false">K82/Query!$B$1609</f>
        <v>0</v>
      </c>
      <c r="L149" s="56" t="n">
        <f aca="false">L82/Query!$B$1809</f>
        <v>0</v>
      </c>
      <c r="M149" s="56" t="n">
        <f aca="false">M82/Query!$B$2009</f>
        <v>0</v>
      </c>
      <c r="N149" s="56" t="n">
        <f aca="false">N82/Query!$B$2209</f>
        <v>0</v>
      </c>
      <c r="O149" s="56" t="n">
        <f aca="false">O82/Query!$B$2409</f>
        <v>0</v>
      </c>
      <c r="P149" s="56" t="n">
        <f aca="false">P82/Query!$B$2609</f>
        <v>0</v>
      </c>
      <c r="Q149" s="56" t="n">
        <f aca="false">Q82/Query!$B$2809</f>
        <v>0</v>
      </c>
      <c r="R149" s="56" t="n">
        <f aca="false">R82/Query!$B$3009</f>
        <v>0</v>
      </c>
    </row>
    <row r="150" customFormat="false" ht="11.25" hidden="false" customHeight="false" outlineLevel="0" collapsed="false">
      <c r="A150" s="50"/>
      <c r="B150" s="54" t="s">
        <v>544</v>
      </c>
      <c r="C150" s="56" t="n">
        <f aca="false">C83/Query!$B$9</f>
        <v>0</v>
      </c>
      <c r="D150" s="56" t="n">
        <f aca="false">D83/Query!$B$209</f>
        <v>0</v>
      </c>
      <c r="E150" s="56" t="n">
        <f aca="false">E83/Query!$B$409</f>
        <v>0</v>
      </c>
      <c r="F150" s="56" t="n">
        <f aca="false">F83/Query!$B$609</f>
        <v>0</v>
      </c>
      <c r="G150" s="56" t="n">
        <f aca="false">G83/Query!$B$809</f>
        <v>0</v>
      </c>
      <c r="H150" s="56" t="n">
        <f aca="false">H83/Query!$B$1009</f>
        <v>0</v>
      </c>
      <c r="I150" s="56" t="n">
        <f aca="false">I83/Query!$B$1209</f>
        <v>0</v>
      </c>
      <c r="J150" s="56" t="n">
        <f aca="false">J83/Query!$B$1409</f>
        <v>0</v>
      </c>
      <c r="K150" s="56" t="n">
        <f aca="false">K83/Query!$B$1609</f>
        <v>0</v>
      </c>
      <c r="L150" s="56" t="n">
        <f aca="false">L83/Query!$B$1809</f>
        <v>0</v>
      </c>
      <c r="M150" s="56" t="n">
        <f aca="false">M83/Query!$B$2009</f>
        <v>0</v>
      </c>
      <c r="N150" s="56" t="n">
        <f aca="false">N83/Query!$B$2209</f>
        <v>0</v>
      </c>
      <c r="O150" s="56" t="n">
        <f aca="false">O83/Query!$B$2409</f>
        <v>0</v>
      </c>
      <c r="P150" s="56" t="n">
        <f aca="false">P83/Query!$B$2609</f>
        <v>0</v>
      </c>
      <c r="Q150" s="56" t="n">
        <f aca="false">Q83/Query!$B$2809</f>
        <v>0</v>
      </c>
      <c r="R150" s="56" t="n">
        <f aca="false">R83/Query!$B$3009</f>
        <v>0</v>
      </c>
    </row>
    <row r="151" customFormat="false" ht="11.25" hidden="false" customHeight="false" outlineLevel="0" collapsed="false">
      <c r="A151" s="50"/>
      <c r="B151" s="54" t="s">
        <v>545</v>
      </c>
      <c r="C151" s="56" t="n">
        <f aca="false">C84/Query!$B$9</f>
        <v>0</v>
      </c>
      <c r="D151" s="56" t="n">
        <f aca="false">D84/Query!$B$209</f>
        <v>0</v>
      </c>
      <c r="E151" s="56" t="n">
        <f aca="false">E84/Query!$B$409</f>
        <v>0</v>
      </c>
      <c r="F151" s="56" t="n">
        <f aca="false">F84/Query!$B$609</f>
        <v>0</v>
      </c>
      <c r="G151" s="56" t="n">
        <f aca="false">G84/Query!$B$809</f>
        <v>0</v>
      </c>
      <c r="H151" s="56" t="n">
        <f aca="false">H84/Query!$B$1009</f>
        <v>0</v>
      </c>
      <c r="I151" s="56" t="n">
        <f aca="false">I84/Query!$B$1209</f>
        <v>0</v>
      </c>
      <c r="J151" s="56" t="n">
        <f aca="false">J84/Query!$B$1409</f>
        <v>0</v>
      </c>
      <c r="K151" s="56" t="n">
        <f aca="false">K84/Query!$B$1609</f>
        <v>0</v>
      </c>
      <c r="L151" s="56" t="n">
        <f aca="false">L84/Query!$B$1809</f>
        <v>0</v>
      </c>
      <c r="M151" s="56" t="n">
        <f aca="false">M84/Query!$B$2009</f>
        <v>0</v>
      </c>
      <c r="N151" s="56" t="n">
        <f aca="false">N84/Query!$B$2209</f>
        <v>0</v>
      </c>
      <c r="O151" s="56" t="n">
        <f aca="false">O84/Query!$B$2409</f>
        <v>0</v>
      </c>
      <c r="P151" s="56" t="n">
        <f aca="false">P84/Query!$B$2609</f>
        <v>0</v>
      </c>
      <c r="Q151" s="56" t="n">
        <f aca="false">Q84/Query!$B$2809</f>
        <v>0</v>
      </c>
      <c r="R151" s="56" t="n">
        <f aca="false">R84/Query!$B$3009</f>
        <v>0</v>
      </c>
    </row>
    <row r="152" customFormat="false" ht="11.25" hidden="false" customHeight="false" outlineLevel="0" collapsed="false">
      <c r="A152" s="50"/>
      <c r="B152" s="54" t="s">
        <v>546</v>
      </c>
      <c r="C152" s="56" t="n">
        <f aca="false">C85/Query!$B$9</f>
        <v>0</v>
      </c>
      <c r="D152" s="56" t="n">
        <f aca="false">D85/Query!$B$209</f>
        <v>0</v>
      </c>
      <c r="E152" s="56" t="n">
        <f aca="false">E85/Query!$B$409</f>
        <v>0</v>
      </c>
      <c r="F152" s="56" t="n">
        <f aca="false">F85/Query!$B$609</f>
        <v>0</v>
      </c>
      <c r="G152" s="56" t="n">
        <f aca="false">G85/Query!$B$809</f>
        <v>0</v>
      </c>
      <c r="H152" s="56" t="n">
        <f aca="false">H85/Query!$B$1009</f>
        <v>0</v>
      </c>
      <c r="I152" s="56" t="n">
        <f aca="false">I85/Query!$B$1209</f>
        <v>0</v>
      </c>
      <c r="J152" s="56" t="n">
        <f aca="false">J85/Query!$B$1409</f>
        <v>0</v>
      </c>
      <c r="K152" s="56" t="n">
        <f aca="false">K85/Query!$B$1609</f>
        <v>0</v>
      </c>
      <c r="L152" s="56" t="n">
        <f aca="false">L85/Query!$B$1809</f>
        <v>0</v>
      </c>
      <c r="M152" s="56" t="n">
        <f aca="false">M85/Query!$B$2009</f>
        <v>0</v>
      </c>
      <c r="N152" s="56" t="n">
        <f aca="false">N85/Query!$B$2209</f>
        <v>0</v>
      </c>
      <c r="O152" s="56" t="n">
        <f aca="false">O85/Query!$B$2409</f>
        <v>0</v>
      </c>
      <c r="P152" s="56" t="n">
        <f aca="false">P85/Query!$B$2609</f>
        <v>0</v>
      </c>
      <c r="Q152" s="56" t="n">
        <f aca="false">Q85/Query!$B$2809</f>
        <v>0</v>
      </c>
      <c r="R152" s="56" t="n">
        <f aca="false">R85/Query!$B$3009</f>
        <v>0</v>
      </c>
    </row>
    <row r="153" customFormat="false" ht="11.25" hidden="false" customHeight="false" outlineLevel="0" collapsed="false">
      <c r="A153" s="50"/>
      <c r="B153" s="54" t="s">
        <v>547</v>
      </c>
      <c r="C153" s="56" t="n">
        <f aca="false">C86/Query!$B$9</f>
        <v>0</v>
      </c>
      <c r="D153" s="56" t="n">
        <f aca="false">D86/Query!$B$209</f>
        <v>0</v>
      </c>
      <c r="E153" s="56" t="n">
        <f aca="false">E86/Query!$B$409</f>
        <v>0</v>
      </c>
      <c r="F153" s="56" t="n">
        <f aca="false">F86/Query!$B$609</f>
        <v>0</v>
      </c>
      <c r="G153" s="56" t="n">
        <f aca="false">G86/Query!$B$809</f>
        <v>0</v>
      </c>
      <c r="H153" s="56" t="n">
        <f aca="false">H86/Query!$B$1009</f>
        <v>0</v>
      </c>
      <c r="I153" s="56" t="n">
        <f aca="false">I86/Query!$B$1209</f>
        <v>0</v>
      </c>
      <c r="J153" s="56" t="n">
        <f aca="false">J86/Query!$B$1409</f>
        <v>0</v>
      </c>
      <c r="K153" s="56" t="n">
        <f aca="false">K86/Query!$B$1609</f>
        <v>0</v>
      </c>
      <c r="L153" s="56" t="n">
        <f aca="false">L86/Query!$B$1809</f>
        <v>0</v>
      </c>
      <c r="M153" s="56" t="n">
        <f aca="false">M86/Query!$B$2009</f>
        <v>0</v>
      </c>
      <c r="N153" s="56" t="n">
        <f aca="false">N86/Query!$B$2209</f>
        <v>0</v>
      </c>
      <c r="O153" s="56" t="n">
        <f aca="false">O86/Query!$B$2409</f>
        <v>0</v>
      </c>
      <c r="P153" s="56" t="n">
        <f aca="false">P86/Query!$B$2609</f>
        <v>0</v>
      </c>
      <c r="Q153" s="56" t="n">
        <f aca="false">Q86/Query!$B$2809</f>
        <v>0</v>
      </c>
      <c r="R153" s="56" t="n">
        <f aca="false">R86/Query!$B$3009</f>
        <v>0</v>
      </c>
    </row>
    <row r="154" customFormat="false" ht="11.25" hidden="false" customHeight="false" outlineLevel="0" collapsed="false">
      <c r="A154" s="50"/>
      <c r="B154" s="54" t="s">
        <v>138</v>
      </c>
      <c r="C154" s="56" t="n">
        <f aca="false">C87/Query!$B$9</f>
        <v>0.0889324588997607</v>
      </c>
      <c r="D154" s="56" t="n">
        <f aca="false">D87/Query!$B$209</f>
        <v>12.0410412956839</v>
      </c>
      <c r="E154" s="56" t="n">
        <f aca="false">E87/Query!$B$409</f>
        <v>5.76613245145425</v>
      </c>
      <c r="F154" s="56" t="n">
        <f aca="false">F87/Query!$B$609</f>
        <v>30.5638111074573</v>
      </c>
      <c r="G154" s="56" t="n">
        <f aca="false">G87/Query!$B$809</f>
        <v>1.99167344001092</v>
      </c>
      <c r="H154" s="56" t="n">
        <f aca="false">H87/Query!$B$1009</f>
        <v>14.1795567027153</v>
      </c>
      <c r="I154" s="56" t="n">
        <f aca="false">I87/Query!$B$1209</f>
        <v>11.6274019519641</v>
      </c>
      <c r="J154" s="56" t="n">
        <f aca="false">J87/Query!$B$1409</f>
        <v>64.4781008990451</v>
      </c>
      <c r="K154" s="56" t="n">
        <f aca="false">K87/Query!$B$1609</f>
        <v>44.1187724011557</v>
      </c>
      <c r="L154" s="56" t="n">
        <f aca="false">L87/Query!$B$1809</f>
        <v>45.0742792851485</v>
      </c>
      <c r="M154" s="56" t="n">
        <f aca="false">M87/Query!$B$2009</f>
        <v>95.6230752844288</v>
      </c>
      <c r="N154" s="56" t="n">
        <f aca="false">N87/Query!$B$2209</f>
        <v>72.4840903967422</v>
      </c>
      <c r="O154" s="56" t="n">
        <f aca="false">O87/Query!$B$2409</f>
        <v>142.15543325619</v>
      </c>
      <c r="P154" s="56" t="n">
        <f aca="false">P87/Query!$B$2609</f>
        <v>110.205930347271</v>
      </c>
      <c r="Q154" s="56" t="n">
        <f aca="false">Q87/Query!$B$2809</f>
        <v>158.066070612372</v>
      </c>
      <c r="R154" s="56" t="n">
        <f aca="false">R87/Query!$B$3009</f>
        <v>284.755528806878</v>
      </c>
    </row>
    <row r="155" customFormat="false" ht="11.25" hidden="false" customHeight="false" outlineLevel="0" collapsed="false">
      <c r="A155" s="50"/>
      <c r="B155" s="52" t="s">
        <v>548</v>
      </c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</row>
    <row r="156" customFormat="false" ht="11.25" hidden="false" customHeight="false" outlineLevel="0" collapsed="false">
      <c r="A156" s="50"/>
      <c r="B156" s="54" t="s">
        <v>124</v>
      </c>
      <c r="C156" s="56" t="n">
        <f aca="false">C89/Query!$B$9</f>
        <v>0</v>
      </c>
      <c r="D156" s="56" t="n">
        <f aca="false">D89/Query!$B$209</f>
        <v>0</v>
      </c>
      <c r="E156" s="56" t="n">
        <f aca="false">E89/Query!$B$409</f>
        <v>0</v>
      </c>
      <c r="F156" s="56" t="n">
        <f aca="false">F89/Query!$B$609</f>
        <v>0</v>
      </c>
      <c r="G156" s="56" t="n">
        <f aca="false">G89/Query!$B$809</f>
        <v>0</v>
      </c>
      <c r="H156" s="56" t="n">
        <f aca="false">H89/Query!$B$1009</f>
        <v>0</v>
      </c>
      <c r="I156" s="56" t="n">
        <f aca="false">I89/Query!$B$1209</f>
        <v>0</v>
      </c>
      <c r="J156" s="56" t="n">
        <f aca="false">J89/Query!$B$1409</f>
        <v>0</v>
      </c>
      <c r="K156" s="56" t="n">
        <f aca="false">K89/Query!$B$1609</f>
        <v>0</v>
      </c>
      <c r="L156" s="56" t="n">
        <f aca="false">L89/Query!$B$1809</f>
        <v>0</v>
      </c>
      <c r="M156" s="56" t="n">
        <f aca="false">M89/Query!$B$2009</f>
        <v>0</v>
      </c>
      <c r="N156" s="56" t="n">
        <f aca="false">N89/Query!$B$2209</f>
        <v>0</v>
      </c>
      <c r="O156" s="56" t="n">
        <f aca="false">O89/Query!$B$2409</f>
        <v>0</v>
      </c>
      <c r="P156" s="56" t="n">
        <f aca="false">P89/Query!$B$2609</f>
        <v>0</v>
      </c>
      <c r="Q156" s="56" t="n">
        <f aca="false">Q89/Query!$B$2809</f>
        <v>0</v>
      </c>
      <c r="R156" s="56" t="n">
        <f aca="false">R89/Query!$B$3009</f>
        <v>0</v>
      </c>
    </row>
    <row r="157" customFormat="false" ht="11.25" hidden="false" customHeight="false" outlineLevel="0" collapsed="false">
      <c r="A157" s="50"/>
      <c r="B157" s="54" t="s">
        <v>125</v>
      </c>
      <c r="C157" s="56" t="n">
        <f aca="false">C90/Query!$B$9</f>
        <v>0</v>
      </c>
      <c r="D157" s="56" t="n">
        <f aca="false">D90/Query!$B$209</f>
        <v>0</v>
      </c>
      <c r="E157" s="56" t="n">
        <f aca="false">E90/Query!$B$409</f>
        <v>0</v>
      </c>
      <c r="F157" s="56" t="n">
        <f aca="false">F90/Query!$B$609</f>
        <v>0</v>
      </c>
      <c r="G157" s="56" t="n">
        <f aca="false">G90/Query!$B$809</f>
        <v>0</v>
      </c>
      <c r="H157" s="56" t="n">
        <f aca="false">H90/Query!$B$1009</f>
        <v>0</v>
      </c>
      <c r="I157" s="56" t="n">
        <f aca="false">I90/Query!$B$1209</f>
        <v>0</v>
      </c>
      <c r="J157" s="56" t="n">
        <f aca="false">J90/Query!$B$1409</f>
        <v>0</v>
      </c>
      <c r="K157" s="56" t="n">
        <f aca="false">K90/Query!$B$1609</f>
        <v>0</v>
      </c>
      <c r="L157" s="56" t="n">
        <f aca="false">L90/Query!$B$1809</f>
        <v>0</v>
      </c>
      <c r="M157" s="56" t="n">
        <f aca="false">M90/Query!$B$2009</f>
        <v>0</v>
      </c>
      <c r="N157" s="56" t="n">
        <f aca="false">N90/Query!$B$2209</f>
        <v>0</v>
      </c>
      <c r="O157" s="56" t="n">
        <f aca="false">O90/Query!$B$2409</f>
        <v>0</v>
      </c>
      <c r="P157" s="56" t="n">
        <f aca="false">P90/Query!$B$2609</f>
        <v>0</v>
      </c>
      <c r="Q157" s="56" t="n">
        <f aca="false">Q90/Query!$B$2809</f>
        <v>0</v>
      </c>
      <c r="R157" s="56" t="n">
        <f aca="false">R90/Query!$B$3009</f>
        <v>0</v>
      </c>
    </row>
    <row r="158" customFormat="false" ht="11.25" hidden="false" customHeight="false" outlineLevel="0" collapsed="false">
      <c r="A158" s="50"/>
      <c r="B158" s="54" t="s">
        <v>126</v>
      </c>
      <c r="C158" s="56" t="n">
        <f aca="false">C91/Query!$B$9</f>
        <v>0</v>
      </c>
      <c r="D158" s="56" t="n">
        <f aca="false">D91/Query!$B$209</f>
        <v>0</v>
      </c>
      <c r="E158" s="56" t="n">
        <f aca="false">E91/Query!$B$409</f>
        <v>0</v>
      </c>
      <c r="F158" s="56" t="n">
        <f aca="false">F91/Query!$B$609</f>
        <v>0</v>
      </c>
      <c r="G158" s="56" t="n">
        <f aca="false">G91/Query!$B$809</f>
        <v>0</v>
      </c>
      <c r="H158" s="56" t="n">
        <f aca="false">H91/Query!$B$1009</f>
        <v>0</v>
      </c>
      <c r="I158" s="56" t="n">
        <f aca="false">I91/Query!$B$1209</f>
        <v>0</v>
      </c>
      <c r="J158" s="56" t="n">
        <f aca="false">J91/Query!$B$1409</f>
        <v>0</v>
      </c>
      <c r="K158" s="56" t="n">
        <f aca="false">K91/Query!$B$1609</f>
        <v>0</v>
      </c>
      <c r="L158" s="56" t="n">
        <f aca="false">L91/Query!$B$1809</f>
        <v>0</v>
      </c>
      <c r="M158" s="56" t="n">
        <f aca="false">M91/Query!$B$2009</f>
        <v>0</v>
      </c>
      <c r="N158" s="56" t="n">
        <f aca="false">N91/Query!$B$2209</f>
        <v>0</v>
      </c>
      <c r="O158" s="56" t="n">
        <f aca="false">O91/Query!$B$2409</f>
        <v>0</v>
      </c>
      <c r="P158" s="56" t="n">
        <f aca="false">P91/Query!$B$2609</f>
        <v>0</v>
      </c>
      <c r="Q158" s="56" t="n">
        <f aca="false">Q91/Query!$B$2809</f>
        <v>0</v>
      </c>
      <c r="R158" s="56" t="n">
        <f aca="false">R91/Query!$B$3009</f>
        <v>0</v>
      </c>
    </row>
    <row r="159" customFormat="false" ht="11.25" hidden="false" customHeight="false" outlineLevel="0" collapsed="false">
      <c r="A159" s="50"/>
      <c r="B159" s="54" t="s">
        <v>127</v>
      </c>
      <c r="C159" s="56" t="n">
        <f aca="false">C92/Query!$B$9</f>
        <v>0</v>
      </c>
      <c r="D159" s="56" t="n">
        <f aca="false">D92/Query!$B$209</f>
        <v>0</v>
      </c>
      <c r="E159" s="56" t="n">
        <f aca="false">E92/Query!$B$409</f>
        <v>0</v>
      </c>
      <c r="F159" s="56" t="n">
        <f aca="false">F92/Query!$B$609</f>
        <v>0</v>
      </c>
      <c r="G159" s="56" t="n">
        <f aca="false">G92/Query!$B$809</f>
        <v>0</v>
      </c>
      <c r="H159" s="56" t="n">
        <f aca="false">H92/Query!$B$1009</f>
        <v>0</v>
      </c>
      <c r="I159" s="56" t="n">
        <f aca="false">I92/Query!$B$1209</f>
        <v>0</v>
      </c>
      <c r="J159" s="56" t="n">
        <f aca="false">J92/Query!$B$1409</f>
        <v>0</v>
      </c>
      <c r="K159" s="56" t="n">
        <f aca="false">K92/Query!$B$1609</f>
        <v>0</v>
      </c>
      <c r="L159" s="56" t="n">
        <f aca="false">L92/Query!$B$1809</f>
        <v>0</v>
      </c>
      <c r="M159" s="56" t="n">
        <f aca="false">M92/Query!$B$2009</f>
        <v>0</v>
      </c>
      <c r="N159" s="56" t="n">
        <f aca="false">N92/Query!$B$2209</f>
        <v>0</v>
      </c>
      <c r="O159" s="56" t="n">
        <f aca="false">O92/Query!$B$2409</f>
        <v>0</v>
      </c>
      <c r="P159" s="56" t="n">
        <f aca="false">P92/Query!$B$2609</f>
        <v>0</v>
      </c>
      <c r="Q159" s="56" t="n">
        <f aca="false">Q92/Query!$B$2809</f>
        <v>0</v>
      </c>
      <c r="R159" s="56" t="n">
        <f aca="false">R92/Query!$B$3009</f>
        <v>0</v>
      </c>
    </row>
    <row r="160" customFormat="false" ht="11.25" hidden="false" customHeight="false" outlineLevel="0" collapsed="false">
      <c r="A160" s="50"/>
      <c r="B160" s="54" t="s">
        <v>128</v>
      </c>
      <c r="C160" s="56" t="n">
        <f aca="false">C93/Query!$B$9</f>
        <v>0</v>
      </c>
      <c r="D160" s="56" t="n">
        <f aca="false">D93/Query!$B$209</f>
        <v>0</v>
      </c>
      <c r="E160" s="56" t="n">
        <f aca="false">E93/Query!$B$409</f>
        <v>0</v>
      </c>
      <c r="F160" s="56" t="n">
        <f aca="false">F93/Query!$B$609</f>
        <v>0</v>
      </c>
      <c r="G160" s="56" t="n">
        <f aca="false">G93/Query!$B$809</f>
        <v>0</v>
      </c>
      <c r="H160" s="56" t="n">
        <f aca="false">H93/Query!$B$1009</f>
        <v>0</v>
      </c>
      <c r="I160" s="56" t="n">
        <f aca="false">I93/Query!$B$1209</f>
        <v>0</v>
      </c>
      <c r="J160" s="56" t="n">
        <f aca="false">J93/Query!$B$1409</f>
        <v>0</v>
      </c>
      <c r="K160" s="56" t="n">
        <f aca="false">K93/Query!$B$1609</f>
        <v>0</v>
      </c>
      <c r="L160" s="56" t="n">
        <f aca="false">L93/Query!$B$1809</f>
        <v>0</v>
      </c>
      <c r="M160" s="56" t="n">
        <f aca="false">M93/Query!$B$2009</f>
        <v>0</v>
      </c>
      <c r="N160" s="56" t="n">
        <f aca="false">N93/Query!$B$2209</f>
        <v>0</v>
      </c>
      <c r="O160" s="56" t="n">
        <f aca="false">O93/Query!$B$2409</f>
        <v>0</v>
      </c>
      <c r="P160" s="56" t="n">
        <f aca="false">P93/Query!$B$2609</f>
        <v>0</v>
      </c>
      <c r="Q160" s="56" t="n">
        <f aca="false">Q93/Query!$B$2809</f>
        <v>0</v>
      </c>
      <c r="R160" s="56" t="n">
        <f aca="false">R93/Query!$B$3009</f>
        <v>0</v>
      </c>
    </row>
    <row r="161" customFormat="false" ht="11.25" hidden="false" customHeight="false" outlineLevel="0" collapsed="false">
      <c r="A161" s="50"/>
      <c r="B161" s="54" t="s">
        <v>129</v>
      </c>
      <c r="C161" s="56" t="n">
        <f aca="false">C94/Query!$B$9</f>
        <v>0</v>
      </c>
      <c r="D161" s="56" t="n">
        <f aca="false">D94/Query!$B$209</f>
        <v>0</v>
      </c>
      <c r="E161" s="56" t="n">
        <f aca="false">E94/Query!$B$409</f>
        <v>0</v>
      </c>
      <c r="F161" s="56" t="n">
        <f aca="false">F94/Query!$B$609</f>
        <v>0</v>
      </c>
      <c r="G161" s="56" t="n">
        <f aca="false">G94/Query!$B$809</f>
        <v>0</v>
      </c>
      <c r="H161" s="56" t="n">
        <f aca="false">H94/Query!$B$1009</f>
        <v>0</v>
      </c>
      <c r="I161" s="56" t="n">
        <f aca="false">I94/Query!$B$1209</f>
        <v>0</v>
      </c>
      <c r="J161" s="56" t="n">
        <f aca="false">J94/Query!$B$1409</f>
        <v>0</v>
      </c>
      <c r="K161" s="56" t="n">
        <f aca="false">K94/Query!$B$1609</f>
        <v>0</v>
      </c>
      <c r="L161" s="56" t="n">
        <f aca="false">L94/Query!$B$1809</f>
        <v>0</v>
      </c>
      <c r="M161" s="56" t="n">
        <f aca="false">M94/Query!$B$2009</f>
        <v>0</v>
      </c>
      <c r="N161" s="56" t="n">
        <f aca="false">N94/Query!$B$2209</f>
        <v>0</v>
      </c>
      <c r="O161" s="56" t="n">
        <f aca="false">O94/Query!$B$2409</f>
        <v>0</v>
      </c>
      <c r="P161" s="56" t="n">
        <f aca="false">P94/Query!$B$2609</f>
        <v>0</v>
      </c>
      <c r="Q161" s="56" t="n">
        <f aca="false">Q94/Query!$B$2809</f>
        <v>0</v>
      </c>
      <c r="R161" s="56" t="n">
        <f aca="false">R94/Query!$B$3009</f>
        <v>0</v>
      </c>
    </row>
    <row r="162" customFormat="false" ht="11.25" hidden="false" customHeight="false" outlineLevel="0" collapsed="false">
      <c r="A162" s="50"/>
      <c r="B162" s="54" t="s">
        <v>130</v>
      </c>
      <c r="C162" s="56" t="n">
        <f aca="false">C95/Query!$B$9</f>
        <v>0</v>
      </c>
      <c r="D162" s="56" t="n">
        <f aca="false">D95/Query!$B$209</f>
        <v>0</v>
      </c>
      <c r="E162" s="56" t="n">
        <f aca="false">E95/Query!$B$409</f>
        <v>0</v>
      </c>
      <c r="F162" s="56" t="n">
        <f aca="false">F95/Query!$B$609</f>
        <v>0</v>
      </c>
      <c r="G162" s="56" t="n">
        <f aca="false">G95/Query!$B$809</f>
        <v>0</v>
      </c>
      <c r="H162" s="56" t="n">
        <f aca="false">H95/Query!$B$1009</f>
        <v>0</v>
      </c>
      <c r="I162" s="56" t="n">
        <f aca="false">I95/Query!$B$1209</f>
        <v>0</v>
      </c>
      <c r="J162" s="56" t="n">
        <f aca="false">J95/Query!$B$1409</f>
        <v>0</v>
      </c>
      <c r="K162" s="56" t="n">
        <f aca="false">K95/Query!$B$1609</f>
        <v>0</v>
      </c>
      <c r="L162" s="56" t="n">
        <f aca="false">L95/Query!$B$1809</f>
        <v>0</v>
      </c>
      <c r="M162" s="56" t="n">
        <f aca="false">M95/Query!$B$2009</f>
        <v>0</v>
      </c>
      <c r="N162" s="56" t="n">
        <f aca="false">N95/Query!$B$2209</f>
        <v>0</v>
      </c>
      <c r="O162" s="56" t="n">
        <f aca="false">O95/Query!$B$2409</f>
        <v>0</v>
      </c>
      <c r="P162" s="56" t="n">
        <f aca="false">P95/Query!$B$2609</f>
        <v>0</v>
      </c>
      <c r="Q162" s="56" t="n">
        <f aca="false">Q95/Query!$B$2809</f>
        <v>0</v>
      </c>
      <c r="R162" s="56" t="n">
        <f aca="false">R95/Query!$B$3009</f>
        <v>0</v>
      </c>
    </row>
    <row r="163" customFormat="false" ht="11.25" hidden="false" customHeight="false" outlineLevel="0" collapsed="false">
      <c r="A163" s="50"/>
      <c r="B163" s="54" t="s">
        <v>131</v>
      </c>
      <c r="C163" s="56" t="n">
        <f aca="false">C96/Query!$B$9</f>
        <v>0</v>
      </c>
      <c r="D163" s="56" t="n">
        <f aca="false">D96/Query!$B$209</f>
        <v>0</v>
      </c>
      <c r="E163" s="56" t="n">
        <f aca="false">E96/Query!$B$409</f>
        <v>0</v>
      </c>
      <c r="F163" s="56" t="n">
        <f aca="false">F96/Query!$B$609</f>
        <v>0</v>
      </c>
      <c r="G163" s="56" t="n">
        <f aca="false">G96/Query!$B$809</f>
        <v>0</v>
      </c>
      <c r="H163" s="56" t="n">
        <f aca="false">H96/Query!$B$1009</f>
        <v>0</v>
      </c>
      <c r="I163" s="56" t="n">
        <f aca="false">I96/Query!$B$1209</f>
        <v>0</v>
      </c>
      <c r="J163" s="56" t="n">
        <f aca="false">J96/Query!$B$1409</f>
        <v>0</v>
      </c>
      <c r="K163" s="56" t="n">
        <f aca="false">K96/Query!$B$1609</f>
        <v>0</v>
      </c>
      <c r="L163" s="56" t="n">
        <f aca="false">L96/Query!$B$1809</f>
        <v>0</v>
      </c>
      <c r="M163" s="56" t="n">
        <f aca="false">M96/Query!$B$2009</f>
        <v>0</v>
      </c>
      <c r="N163" s="56" t="n">
        <f aca="false">N96/Query!$B$2209</f>
        <v>0</v>
      </c>
      <c r="O163" s="56" t="n">
        <f aca="false">O96/Query!$B$2409</f>
        <v>0</v>
      </c>
      <c r="P163" s="56" t="n">
        <f aca="false">P96/Query!$B$2609</f>
        <v>0</v>
      </c>
      <c r="Q163" s="56" t="n">
        <f aca="false">Q96/Query!$B$2809</f>
        <v>0</v>
      </c>
      <c r="R163" s="56" t="n">
        <f aca="false">R96/Query!$B$3009</f>
        <v>0</v>
      </c>
    </row>
    <row r="164" customFormat="false" ht="11.25" hidden="false" customHeight="false" outlineLevel="0" collapsed="false">
      <c r="A164" s="50"/>
      <c r="B164" s="54" t="s">
        <v>132</v>
      </c>
      <c r="C164" s="56" t="n">
        <f aca="false">C97/Query!$B$9</f>
        <v>0</v>
      </c>
      <c r="D164" s="56" t="n">
        <f aca="false">D97/Query!$B$209</f>
        <v>0</v>
      </c>
      <c r="E164" s="56" t="n">
        <f aca="false">E97/Query!$B$409</f>
        <v>0</v>
      </c>
      <c r="F164" s="56" t="n">
        <f aca="false">F97/Query!$B$609</f>
        <v>0</v>
      </c>
      <c r="G164" s="56" t="n">
        <f aca="false">G97/Query!$B$809</f>
        <v>0</v>
      </c>
      <c r="H164" s="56" t="n">
        <f aca="false">H97/Query!$B$1009</f>
        <v>0</v>
      </c>
      <c r="I164" s="56" t="n">
        <f aca="false">I97/Query!$B$1209</f>
        <v>0</v>
      </c>
      <c r="J164" s="56" t="n">
        <f aca="false">J97/Query!$B$1409</f>
        <v>0</v>
      </c>
      <c r="K164" s="56" t="n">
        <f aca="false">K97/Query!$B$1609</f>
        <v>0</v>
      </c>
      <c r="L164" s="56" t="n">
        <f aca="false">L97/Query!$B$1809</f>
        <v>0</v>
      </c>
      <c r="M164" s="56" t="n">
        <f aca="false">M97/Query!$B$2009</f>
        <v>0</v>
      </c>
      <c r="N164" s="56" t="n">
        <f aca="false">N97/Query!$B$2209</f>
        <v>0</v>
      </c>
      <c r="O164" s="56" t="n">
        <f aca="false">O97/Query!$B$2409</f>
        <v>0</v>
      </c>
      <c r="P164" s="56" t="n">
        <f aca="false">P97/Query!$B$2609</f>
        <v>0</v>
      </c>
      <c r="Q164" s="56" t="n">
        <f aca="false">Q97/Query!$B$2809</f>
        <v>0</v>
      </c>
      <c r="R164" s="56" t="n">
        <f aca="false">R97/Query!$B$3009</f>
        <v>0</v>
      </c>
    </row>
    <row r="165" customFormat="false" ht="11.25" hidden="false" customHeight="false" outlineLevel="0" collapsed="false">
      <c r="A165" s="50"/>
      <c r="B165" s="54" t="s">
        <v>133</v>
      </c>
      <c r="C165" s="56" t="n">
        <f aca="false">C98/Query!$B$9</f>
        <v>0</v>
      </c>
      <c r="D165" s="56" t="n">
        <f aca="false">D98/Query!$B$209</f>
        <v>0</v>
      </c>
      <c r="E165" s="56" t="n">
        <f aca="false">E98/Query!$B$409</f>
        <v>0</v>
      </c>
      <c r="F165" s="56" t="n">
        <f aca="false">F98/Query!$B$609</f>
        <v>0</v>
      </c>
      <c r="G165" s="56" t="n">
        <f aca="false">G98/Query!$B$809</f>
        <v>0</v>
      </c>
      <c r="H165" s="56" t="n">
        <f aca="false">H98/Query!$B$1009</f>
        <v>0</v>
      </c>
      <c r="I165" s="56" t="n">
        <f aca="false">I98/Query!$B$1209</f>
        <v>0</v>
      </c>
      <c r="J165" s="56" t="n">
        <f aca="false">J98/Query!$B$1409</f>
        <v>0</v>
      </c>
      <c r="K165" s="56" t="n">
        <f aca="false">K98/Query!$B$1609</f>
        <v>0</v>
      </c>
      <c r="L165" s="56" t="n">
        <f aca="false">L98/Query!$B$1809</f>
        <v>0</v>
      </c>
      <c r="M165" s="56" t="n">
        <f aca="false">M98/Query!$B$2009</f>
        <v>0</v>
      </c>
      <c r="N165" s="56" t="n">
        <f aca="false">N98/Query!$B$2209</f>
        <v>0</v>
      </c>
      <c r="O165" s="56" t="n">
        <f aca="false">O98/Query!$B$2409</f>
        <v>0</v>
      </c>
      <c r="P165" s="56" t="n">
        <f aca="false">P98/Query!$B$2609</f>
        <v>0</v>
      </c>
      <c r="Q165" s="56" t="n">
        <f aca="false">Q98/Query!$B$2809</f>
        <v>0</v>
      </c>
      <c r="R165" s="56" t="n">
        <f aca="false">R98/Query!$B$3009</f>
        <v>0</v>
      </c>
    </row>
    <row r="166" customFormat="false" ht="11.25" hidden="false" customHeight="false" outlineLevel="0" collapsed="false">
      <c r="A166" s="50"/>
      <c r="B166" s="54" t="s">
        <v>134</v>
      </c>
      <c r="C166" s="56" t="n">
        <f aca="false">C99/Query!$B$9</f>
        <v>0</v>
      </c>
      <c r="D166" s="56" t="n">
        <f aca="false">D99/Query!$B$209</f>
        <v>0</v>
      </c>
      <c r="E166" s="56" t="n">
        <f aca="false">E99/Query!$B$409</f>
        <v>0</v>
      </c>
      <c r="F166" s="56" t="n">
        <f aca="false">F99/Query!$B$609</f>
        <v>0</v>
      </c>
      <c r="G166" s="56" t="n">
        <f aca="false">G99/Query!$B$809</f>
        <v>0</v>
      </c>
      <c r="H166" s="56" t="n">
        <f aca="false">H99/Query!$B$1009</f>
        <v>0</v>
      </c>
      <c r="I166" s="56" t="n">
        <f aca="false">I99/Query!$B$1209</f>
        <v>0</v>
      </c>
      <c r="J166" s="56" t="n">
        <f aca="false">J99/Query!$B$1409</f>
        <v>0</v>
      </c>
      <c r="K166" s="56" t="n">
        <f aca="false">K99/Query!$B$1609</f>
        <v>0</v>
      </c>
      <c r="L166" s="56" t="n">
        <f aca="false">L99/Query!$B$1809</f>
        <v>0</v>
      </c>
      <c r="M166" s="56" t="n">
        <f aca="false">M99/Query!$B$2009</f>
        <v>0</v>
      </c>
      <c r="N166" s="56" t="n">
        <f aca="false">N99/Query!$B$2209</f>
        <v>0</v>
      </c>
      <c r="O166" s="56" t="n">
        <f aca="false">O99/Query!$B$2409</f>
        <v>0</v>
      </c>
      <c r="P166" s="56" t="n">
        <f aca="false">P99/Query!$B$2609</f>
        <v>0</v>
      </c>
      <c r="Q166" s="56" t="n">
        <f aca="false">Q99/Query!$B$2809</f>
        <v>0</v>
      </c>
      <c r="R166" s="56" t="n">
        <f aca="false">R99/Query!$B$3009</f>
        <v>0</v>
      </c>
    </row>
    <row r="167" customFormat="false" ht="11.25" hidden="false" customHeight="false" outlineLevel="0" collapsed="false">
      <c r="A167" s="50"/>
      <c r="B167" s="54" t="s">
        <v>135</v>
      </c>
      <c r="C167" s="56" t="n">
        <f aca="false">C100/Query!$B$9</f>
        <v>0</v>
      </c>
      <c r="D167" s="56" t="n">
        <f aca="false">D100/Query!$B$209</f>
        <v>0</v>
      </c>
      <c r="E167" s="56" t="n">
        <f aca="false">E100/Query!$B$409</f>
        <v>0</v>
      </c>
      <c r="F167" s="56" t="n">
        <f aca="false">F100/Query!$B$609</f>
        <v>0</v>
      </c>
      <c r="G167" s="56" t="n">
        <f aca="false">G100/Query!$B$809</f>
        <v>0</v>
      </c>
      <c r="H167" s="56" t="n">
        <f aca="false">H100/Query!$B$1009</f>
        <v>0</v>
      </c>
      <c r="I167" s="56" t="n">
        <f aca="false">I100/Query!$B$1209</f>
        <v>0</v>
      </c>
      <c r="J167" s="56" t="n">
        <f aca="false">J100/Query!$B$1409</f>
        <v>0</v>
      </c>
      <c r="K167" s="56" t="n">
        <f aca="false">K100/Query!$B$1609</f>
        <v>0</v>
      </c>
      <c r="L167" s="56" t="n">
        <f aca="false">L100/Query!$B$1809</f>
        <v>0</v>
      </c>
      <c r="M167" s="56" t="n">
        <f aca="false">M100/Query!$B$2009</f>
        <v>0</v>
      </c>
      <c r="N167" s="56" t="n">
        <f aca="false">N100/Query!$B$2209</f>
        <v>0</v>
      </c>
      <c r="O167" s="56" t="n">
        <f aca="false">O100/Query!$B$2409</f>
        <v>0</v>
      </c>
      <c r="P167" s="56" t="n">
        <f aca="false">P100/Query!$B$2609</f>
        <v>0</v>
      </c>
      <c r="Q167" s="56" t="n">
        <f aca="false">Q100/Query!$B$2809</f>
        <v>0</v>
      </c>
      <c r="R167" s="56" t="n">
        <f aca="false">R100/Query!$B$3009</f>
        <v>0</v>
      </c>
    </row>
    <row r="168" customFormat="false" ht="11.25" hidden="false" customHeight="false" outlineLevel="0" collapsed="false">
      <c r="A168" s="50"/>
      <c r="B168" s="54" t="s">
        <v>136</v>
      </c>
      <c r="C168" s="56" t="n">
        <f aca="false">C101/Query!$B$9</f>
        <v>0</v>
      </c>
      <c r="D168" s="56" t="n">
        <f aca="false">D101/Query!$B$209</f>
        <v>0</v>
      </c>
      <c r="E168" s="56" t="n">
        <f aca="false">E101/Query!$B$409</f>
        <v>0</v>
      </c>
      <c r="F168" s="56" t="n">
        <f aca="false">F101/Query!$B$609</f>
        <v>0</v>
      </c>
      <c r="G168" s="56" t="n">
        <f aca="false">G101/Query!$B$809</f>
        <v>0</v>
      </c>
      <c r="H168" s="56" t="n">
        <f aca="false">H101/Query!$B$1009</f>
        <v>0</v>
      </c>
      <c r="I168" s="56" t="n">
        <f aca="false">I101/Query!$B$1209</f>
        <v>0</v>
      </c>
      <c r="J168" s="56" t="n">
        <f aca="false">J101/Query!$B$1409</f>
        <v>0</v>
      </c>
      <c r="K168" s="56" t="n">
        <f aca="false">K101/Query!$B$1609</f>
        <v>0</v>
      </c>
      <c r="L168" s="56" t="n">
        <f aca="false">L101/Query!$B$1809</f>
        <v>0</v>
      </c>
      <c r="M168" s="56" t="n">
        <f aca="false">M101/Query!$B$2009</f>
        <v>0</v>
      </c>
      <c r="N168" s="56" t="n">
        <f aca="false">N101/Query!$B$2209</f>
        <v>0</v>
      </c>
      <c r="O168" s="56" t="n">
        <f aca="false">O101/Query!$B$2409</f>
        <v>0</v>
      </c>
      <c r="P168" s="56" t="n">
        <f aca="false">P101/Query!$B$2609</f>
        <v>0</v>
      </c>
      <c r="Q168" s="56" t="n">
        <f aca="false">Q101/Query!$B$2809</f>
        <v>0</v>
      </c>
      <c r="R168" s="56" t="n">
        <f aca="false">R101/Query!$B$3009</f>
        <v>0</v>
      </c>
    </row>
    <row r="169" customFormat="false" ht="11.25" hidden="false" customHeight="false" outlineLevel="0" collapsed="false">
      <c r="A169" s="50"/>
      <c r="B169" s="54" t="s">
        <v>137</v>
      </c>
      <c r="C169" s="56" t="n">
        <f aca="false">C102/Query!$B$9</f>
        <v>0</v>
      </c>
      <c r="D169" s="56" t="n">
        <f aca="false">D102/Query!$B$209</f>
        <v>0</v>
      </c>
      <c r="E169" s="56" t="n">
        <f aca="false">E102/Query!$B$409</f>
        <v>0</v>
      </c>
      <c r="F169" s="56" t="n">
        <f aca="false">F102/Query!$B$609</f>
        <v>0</v>
      </c>
      <c r="G169" s="56" t="n">
        <f aca="false">G102/Query!$B$809</f>
        <v>0</v>
      </c>
      <c r="H169" s="56" t="n">
        <f aca="false">H102/Query!$B$1009</f>
        <v>0</v>
      </c>
      <c r="I169" s="56" t="n">
        <f aca="false">I102/Query!$B$1209</f>
        <v>0</v>
      </c>
      <c r="J169" s="56" t="n">
        <f aca="false">J102/Query!$B$1409</f>
        <v>0</v>
      </c>
      <c r="K169" s="56" t="n">
        <f aca="false">K102/Query!$B$1609</f>
        <v>0</v>
      </c>
      <c r="L169" s="56" t="n">
        <f aca="false">L102/Query!$B$1809</f>
        <v>0</v>
      </c>
      <c r="M169" s="56" t="n">
        <f aca="false">M102/Query!$B$2009</f>
        <v>0</v>
      </c>
      <c r="N169" s="56" t="n">
        <f aca="false">N102/Query!$B$2209</f>
        <v>0</v>
      </c>
      <c r="O169" s="56" t="n">
        <f aca="false">O102/Query!$B$2409</f>
        <v>0</v>
      </c>
      <c r="P169" s="56" t="n">
        <f aca="false">P102/Query!$B$2609</f>
        <v>0</v>
      </c>
      <c r="Q169" s="56" t="n">
        <f aca="false">Q102/Query!$B$2809</f>
        <v>0</v>
      </c>
      <c r="R169" s="56" t="n">
        <f aca="false">R102/Query!$B$3009</f>
        <v>0</v>
      </c>
    </row>
    <row r="170" customFormat="false" ht="11.25" hidden="false" customHeight="false" outlineLevel="0" collapsed="false">
      <c r="A170" s="50"/>
      <c r="B170" s="54" t="s">
        <v>138</v>
      </c>
      <c r="C170" s="56" t="n">
        <f aca="false">C103/Query!$B$9</f>
        <v>0</v>
      </c>
      <c r="D170" s="56" t="n">
        <f aca="false">D103/Query!$B$209</f>
        <v>0</v>
      </c>
      <c r="E170" s="56" t="n">
        <f aca="false">E103/Query!$B$409</f>
        <v>0</v>
      </c>
      <c r="F170" s="56" t="n">
        <f aca="false">F103/Query!$B$609</f>
        <v>0</v>
      </c>
      <c r="G170" s="56" t="n">
        <f aca="false">G103/Query!$B$809</f>
        <v>0</v>
      </c>
      <c r="H170" s="56" t="n">
        <f aca="false">H103/Query!$B$1009</f>
        <v>0</v>
      </c>
      <c r="I170" s="56" t="n">
        <f aca="false">I103/Query!$B$1209</f>
        <v>0</v>
      </c>
      <c r="J170" s="56" t="n">
        <f aca="false">J103/Query!$B$1409</f>
        <v>0</v>
      </c>
      <c r="K170" s="56" t="n">
        <f aca="false">K103/Query!$B$1609</f>
        <v>0</v>
      </c>
      <c r="L170" s="56" t="n">
        <f aca="false">L103/Query!$B$1809</f>
        <v>0</v>
      </c>
      <c r="M170" s="56" t="n">
        <f aca="false">M103/Query!$B$2009</f>
        <v>0</v>
      </c>
      <c r="N170" s="56" t="n">
        <f aca="false">N103/Query!$B$2209</f>
        <v>0</v>
      </c>
      <c r="O170" s="56" t="n">
        <f aca="false">O103/Query!$B$2409</f>
        <v>0</v>
      </c>
      <c r="P170" s="56" t="n">
        <f aca="false">P103/Query!$B$2609</f>
        <v>0</v>
      </c>
      <c r="Q170" s="56" t="n">
        <f aca="false">Q103/Query!$B$2809</f>
        <v>0</v>
      </c>
      <c r="R170" s="56" t="n">
        <f aca="false">R103/Query!$B$3009</f>
        <v>0</v>
      </c>
    </row>
    <row r="171" customFormat="false" ht="11.25" hidden="false" customHeight="false" outlineLevel="0" collapsed="false">
      <c r="A171" s="50"/>
      <c r="B171" s="52" t="s">
        <v>549</v>
      </c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</row>
    <row r="172" customFormat="false" ht="11.25" hidden="false" customHeight="false" outlineLevel="0" collapsed="false">
      <c r="A172" s="50"/>
      <c r="B172" s="54" t="s">
        <v>124</v>
      </c>
      <c r="C172" s="56" t="n">
        <f aca="false">C105/Query!$B$9</f>
        <v>0</v>
      </c>
      <c r="D172" s="56" t="n">
        <f aca="false">D105/Query!$B$209</f>
        <v>0</v>
      </c>
      <c r="E172" s="56" t="n">
        <f aca="false">E105/Query!$B$409</f>
        <v>0</v>
      </c>
      <c r="F172" s="56" t="n">
        <f aca="false">F105/Query!$B$609</f>
        <v>0</v>
      </c>
      <c r="G172" s="56" t="n">
        <f aca="false">G105/Query!$B$809</f>
        <v>0</v>
      </c>
      <c r="H172" s="56" t="n">
        <f aca="false">H105/Query!$B$1009</f>
        <v>0</v>
      </c>
      <c r="I172" s="56" t="n">
        <f aca="false">I105/Query!$B$1209</f>
        <v>0</v>
      </c>
      <c r="J172" s="56" t="n">
        <f aca="false">J105/Query!$B$1409</f>
        <v>0</v>
      </c>
      <c r="K172" s="56" t="n">
        <f aca="false">K105/Query!$B$1609</f>
        <v>0</v>
      </c>
      <c r="L172" s="56" t="n">
        <f aca="false">L105/Query!$B$1809</f>
        <v>0</v>
      </c>
      <c r="M172" s="56" t="n">
        <f aca="false">M105/Query!$B$2009</f>
        <v>0</v>
      </c>
      <c r="N172" s="56" t="n">
        <f aca="false">N105/Query!$B$2209</f>
        <v>0</v>
      </c>
      <c r="O172" s="56" t="n">
        <f aca="false">O105/Query!$B$2409</f>
        <v>0</v>
      </c>
      <c r="P172" s="56" t="n">
        <f aca="false">P105/Query!$B$2609</f>
        <v>0</v>
      </c>
      <c r="Q172" s="56" t="n">
        <f aca="false">Q105/Query!$B$2809</f>
        <v>0</v>
      </c>
      <c r="R172" s="56" t="n">
        <f aca="false">R105/Query!$B$3009</f>
        <v>0</v>
      </c>
    </row>
    <row r="173" customFormat="false" ht="11.25" hidden="false" customHeight="false" outlineLevel="0" collapsed="false">
      <c r="A173" s="50"/>
      <c r="B173" s="54" t="s">
        <v>125</v>
      </c>
      <c r="C173" s="56" t="n">
        <f aca="false">C106/Query!$B$9</f>
        <v>0</v>
      </c>
      <c r="D173" s="56" t="n">
        <f aca="false">D106/Query!$B$209</f>
        <v>0</v>
      </c>
      <c r="E173" s="56" t="n">
        <f aca="false">E106/Query!$B$409</f>
        <v>0</v>
      </c>
      <c r="F173" s="56" t="n">
        <f aca="false">F106/Query!$B$609</f>
        <v>0</v>
      </c>
      <c r="G173" s="56" t="n">
        <f aca="false">G106/Query!$B$809</f>
        <v>0</v>
      </c>
      <c r="H173" s="56" t="n">
        <f aca="false">H106/Query!$B$1009</f>
        <v>0</v>
      </c>
      <c r="I173" s="56" t="n">
        <f aca="false">I106/Query!$B$1209</f>
        <v>0</v>
      </c>
      <c r="J173" s="56" t="n">
        <f aca="false">J106/Query!$B$1409</f>
        <v>0</v>
      </c>
      <c r="K173" s="56" t="n">
        <f aca="false">K106/Query!$B$1609</f>
        <v>0</v>
      </c>
      <c r="L173" s="56" t="n">
        <f aca="false">L106/Query!$B$1809</f>
        <v>0</v>
      </c>
      <c r="M173" s="56" t="n">
        <f aca="false">M106/Query!$B$2009</f>
        <v>0</v>
      </c>
      <c r="N173" s="56" t="n">
        <f aca="false">N106/Query!$B$2209</f>
        <v>0</v>
      </c>
      <c r="O173" s="56" t="n">
        <f aca="false">O106/Query!$B$2409</f>
        <v>0</v>
      </c>
      <c r="P173" s="56" t="n">
        <f aca="false">P106/Query!$B$2609</f>
        <v>0</v>
      </c>
      <c r="Q173" s="56" t="n">
        <f aca="false">Q106/Query!$B$2809</f>
        <v>0</v>
      </c>
      <c r="R173" s="56" t="n">
        <f aca="false">R106/Query!$B$3009</f>
        <v>0</v>
      </c>
    </row>
    <row r="174" customFormat="false" ht="11.25" hidden="false" customHeight="false" outlineLevel="0" collapsed="false">
      <c r="A174" s="50"/>
      <c r="B174" s="54" t="s">
        <v>126</v>
      </c>
      <c r="C174" s="56" t="n">
        <f aca="false">C107/Query!$B$9</f>
        <v>0</v>
      </c>
      <c r="D174" s="56" t="n">
        <f aca="false">D107/Query!$B$209</f>
        <v>0</v>
      </c>
      <c r="E174" s="56" t="n">
        <f aca="false">E107/Query!$B$409</f>
        <v>0</v>
      </c>
      <c r="F174" s="56" t="n">
        <f aca="false">F107/Query!$B$609</f>
        <v>0</v>
      </c>
      <c r="G174" s="56" t="n">
        <f aca="false">G107/Query!$B$809</f>
        <v>0</v>
      </c>
      <c r="H174" s="56" t="n">
        <f aca="false">H107/Query!$B$1009</f>
        <v>0</v>
      </c>
      <c r="I174" s="56" t="n">
        <f aca="false">I107/Query!$B$1209</f>
        <v>0</v>
      </c>
      <c r="J174" s="56" t="n">
        <f aca="false">J107/Query!$B$1409</f>
        <v>0</v>
      </c>
      <c r="K174" s="56" t="n">
        <f aca="false">K107/Query!$B$1609</f>
        <v>0</v>
      </c>
      <c r="L174" s="56" t="n">
        <f aca="false">L107/Query!$B$1809</f>
        <v>0</v>
      </c>
      <c r="M174" s="56" t="n">
        <f aca="false">M107/Query!$B$2009</f>
        <v>0</v>
      </c>
      <c r="N174" s="56" t="n">
        <f aca="false">N107/Query!$B$2209</f>
        <v>0</v>
      </c>
      <c r="O174" s="56" t="n">
        <f aca="false">O107/Query!$B$2409</f>
        <v>0</v>
      </c>
      <c r="P174" s="56" t="n">
        <f aca="false">P107/Query!$B$2609</f>
        <v>0</v>
      </c>
      <c r="Q174" s="56" t="n">
        <f aca="false">Q107/Query!$B$2809</f>
        <v>0</v>
      </c>
      <c r="R174" s="56" t="n">
        <f aca="false">R107/Query!$B$3009</f>
        <v>0</v>
      </c>
    </row>
    <row r="175" customFormat="false" ht="11.25" hidden="false" customHeight="false" outlineLevel="0" collapsed="false">
      <c r="A175" s="50"/>
      <c r="B175" s="54" t="s">
        <v>127</v>
      </c>
      <c r="C175" s="56" t="n">
        <f aca="false">C108/Query!$B$9</f>
        <v>0</v>
      </c>
      <c r="D175" s="56" t="n">
        <f aca="false">D108/Query!$B$209</f>
        <v>0</v>
      </c>
      <c r="E175" s="56" t="n">
        <f aca="false">E108/Query!$B$409</f>
        <v>0</v>
      </c>
      <c r="F175" s="56" t="n">
        <f aca="false">F108/Query!$B$609</f>
        <v>0</v>
      </c>
      <c r="G175" s="56" t="n">
        <f aca="false">G108/Query!$B$809</f>
        <v>0</v>
      </c>
      <c r="H175" s="56" t="n">
        <f aca="false">H108/Query!$B$1009</f>
        <v>0</v>
      </c>
      <c r="I175" s="56" t="n">
        <f aca="false">I108/Query!$B$1209</f>
        <v>0</v>
      </c>
      <c r="J175" s="56" t="n">
        <f aca="false">J108/Query!$B$1409</f>
        <v>0</v>
      </c>
      <c r="K175" s="56" t="n">
        <f aca="false">K108/Query!$B$1609</f>
        <v>0</v>
      </c>
      <c r="L175" s="56" t="n">
        <f aca="false">L108/Query!$B$1809</f>
        <v>0</v>
      </c>
      <c r="M175" s="56" t="n">
        <f aca="false">M108/Query!$B$2009</f>
        <v>0</v>
      </c>
      <c r="N175" s="56" t="n">
        <f aca="false">N108/Query!$B$2209</f>
        <v>0</v>
      </c>
      <c r="O175" s="56" t="n">
        <f aca="false">O108/Query!$B$2409</f>
        <v>0</v>
      </c>
      <c r="P175" s="56" t="n">
        <f aca="false">P108/Query!$B$2609</f>
        <v>0</v>
      </c>
      <c r="Q175" s="56" t="n">
        <f aca="false">Q108/Query!$B$2809</f>
        <v>0</v>
      </c>
      <c r="R175" s="56" t="n">
        <f aca="false">R108/Query!$B$3009</f>
        <v>0</v>
      </c>
    </row>
    <row r="176" customFormat="false" ht="11.25" hidden="false" customHeight="false" outlineLevel="0" collapsed="false">
      <c r="A176" s="50"/>
      <c r="B176" s="54" t="s">
        <v>128</v>
      </c>
      <c r="C176" s="56" t="n">
        <f aca="false">C109/Query!$B$9</f>
        <v>0</v>
      </c>
      <c r="D176" s="56" t="n">
        <f aca="false">D109/Query!$B$209</f>
        <v>0</v>
      </c>
      <c r="E176" s="56" t="n">
        <f aca="false">E109/Query!$B$409</f>
        <v>0</v>
      </c>
      <c r="F176" s="56" t="n">
        <f aca="false">F109/Query!$B$609</f>
        <v>0</v>
      </c>
      <c r="G176" s="56" t="n">
        <f aca="false">G109/Query!$B$809</f>
        <v>0</v>
      </c>
      <c r="H176" s="56" t="n">
        <f aca="false">H109/Query!$B$1009</f>
        <v>0</v>
      </c>
      <c r="I176" s="56" t="n">
        <f aca="false">I109/Query!$B$1209</f>
        <v>0</v>
      </c>
      <c r="J176" s="56" t="n">
        <f aca="false">J109/Query!$B$1409</f>
        <v>0</v>
      </c>
      <c r="K176" s="56" t="n">
        <f aca="false">K109/Query!$B$1609</f>
        <v>0</v>
      </c>
      <c r="L176" s="56" t="n">
        <f aca="false">L109/Query!$B$1809</f>
        <v>0</v>
      </c>
      <c r="M176" s="56" t="n">
        <f aca="false">M109/Query!$B$2009</f>
        <v>0</v>
      </c>
      <c r="N176" s="56" t="n">
        <f aca="false">N109/Query!$B$2209</f>
        <v>0</v>
      </c>
      <c r="O176" s="56" t="n">
        <f aca="false">O109/Query!$B$2409</f>
        <v>0</v>
      </c>
      <c r="P176" s="56" t="n">
        <f aca="false">P109/Query!$B$2609</f>
        <v>0</v>
      </c>
      <c r="Q176" s="56" t="n">
        <f aca="false">Q109/Query!$B$2809</f>
        <v>0</v>
      </c>
      <c r="R176" s="56" t="n">
        <f aca="false">R109/Query!$B$3009</f>
        <v>0</v>
      </c>
    </row>
    <row r="177" customFormat="false" ht="11.25" hidden="false" customHeight="false" outlineLevel="0" collapsed="false">
      <c r="A177" s="50"/>
      <c r="B177" s="54" t="s">
        <v>129</v>
      </c>
      <c r="C177" s="56" t="n">
        <f aca="false">C110/Query!$B$9</f>
        <v>0</v>
      </c>
      <c r="D177" s="56" t="n">
        <f aca="false">D110/Query!$B$209</f>
        <v>0</v>
      </c>
      <c r="E177" s="56" t="n">
        <f aca="false">E110/Query!$B$409</f>
        <v>0</v>
      </c>
      <c r="F177" s="56" t="n">
        <f aca="false">F110/Query!$B$609</f>
        <v>0</v>
      </c>
      <c r="G177" s="56" t="n">
        <f aca="false">G110/Query!$B$809</f>
        <v>0</v>
      </c>
      <c r="H177" s="56" t="n">
        <f aca="false">H110/Query!$B$1009</f>
        <v>0</v>
      </c>
      <c r="I177" s="56" t="n">
        <f aca="false">I110/Query!$B$1209</f>
        <v>0</v>
      </c>
      <c r="J177" s="56" t="n">
        <f aca="false">J110/Query!$B$1409</f>
        <v>0</v>
      </c>
      <c r="K177" s="56" t="n">
        <f aca="false">K110/Query!$B$1609</f>
        <v>0</v>
      </c>
      <c r="L177" s="56" t="n">
        <f aca="false">L110/Query!$B$1809</f>
        <v>0</v>
      </c>
      <c r="M177" s="56" t="n">
        <f aca="false">M110/Query!$B$2009</f>
        <v>0</v>
      </c>
      <c r="N177" s="56" t="n">
        <f aca="false">N110/Query!$B$2209</f>
        <v>0</v>
      </c>
      <c r="O177" s="56" t="n">
        <f aca="false">O110/Query!$B$2409</f>
        <v>0</v>
      </c>
      <c r="P177" s="56" t="n">
        <f aca="false">P110/Query!$B$2609</f>
        <v>0</v>
      </c>
      <c r="Q177" s="56" t="n">
        <f aca="false">Q110/Query!$B$2809</f>
        <v>0</v>
      </c>
      <c r="R177" s="56" t="n">
        <f aca="false">R110/Query!$B$3009</f>
        <v>0</v>
      </c>
    </row>
    <row r="178" customFormat="false" ht="11.25" hidden="false" customHeight="false" outlineLevel="0" collapsed="false">
      <c r="A178" s="50"/>
      <c r="B178" s="54" t="s">
        <v>130</v>
      </c>
      <c r="C178" s="56" t="n">
        <f aca="false">C111/Query!$B$9</f>
        <v>0</v>
      </c>
      <c r="D178" s="56" t="n">
        <f aca="false">D111/Query!$B$209</f>
        <v>0</v>
      </c>
      <c r="E178" s="56" t="n">
        <f aca="false">E111/Query!$B$409</f>
        <v>0</v>
      </c>
      <c r="F178" s="56" t="n">
        <f aca="false">F111/Query!$B$609</f>
        <v>0</v>
      </c>
      <c r="G178" s="56" t="n">
        <f aca="false">G111/Query!$B$809</f>
        <v>0</v>
      </c>
      <c r="H178" s="56" t="n">
        <f aca="false">H111/Query!$B$1009</f>
        <v>0</v>
      </c>
      <c r="I178" s="56" t="n">
        <f aca="false">I111/Query!$B$1209</f>
        <v>0</v>
      </c>
      <c r="J178" s="56" t="n">
        <f aca="false">J111/Query!$B$1409</f>
        <v>0</v>
      </c>
      <c r="K178" s="56" t="n">
        <f aca="false">K111/Query!$B$1609</f>
        <v>0</v>
      </c>
      <c r="L178" s="56" t="n">
        <f aca="false">L111/Query!$B$1809</f>
        <v>0</v>
      </c>
      <c r="M178" s="56" t="n">
        <f aca="false">M111/Query!$B$2009</f>
        <v>0</v>
      </c>
      <c r="N178" s="56" t="n">
        <f aca="false">N111/Query!$B$2209</f>
        <v>0</v>
      </c>
      <c r="O178" s="56" t="n">
        <f aca="false">O111/Query!$B$2409</f>
        <v>0</v>
      </c>
      <c r="P178" s="56" t="n">
        <f aca="false">P111/Query!$B$2609</f>
        <v>0</v>
      </c>
      <c r="Q178" s="56" t="n">
        <f aca="false">Q111/Query!$B$2809</f>
        <v>0</v>
      </c>
      <c r="R178" s="56" t="n">
        <f aca="false">R111/Query!$B$3009</f>
        <v>0</v>
      </c>
    </row>
    <row r="179" customFormat="false" ht="11.25" hidden="false" customHeight="false" outlineLevel="0" collapsed="false">
      <c r="A179" s="50"/>
      <c r="B179" s="54" t="s">
        <v>131</v>
      </c>
      <c r="C179" s="56" t="n">
        <f aca="false">C112/Query!$B$9</f>
        <v>0</v>
      </c>
      <c r="D179" s="56" t="n">
        <f aca="false">D112/Query!$B$209</f>
        <v>0</v>
      </c>
      <c r="E179" s="56" t="n">
        <f aca="false">E112/Query!$B$409</f>
        <v>0</v>
      </c>
      <c r="F179" s="56" t="n">
        <f aca="false">F112/Query!$B$609</f>
        <v>0</v>
      </c>
      <c r="G179" s="56" t="n">
        <f aca="false">G112/Query!$B$809</f>
        <v>0</v>
      </c>
      <c r="H179" s="56" t="n">
        <f aca="false">H112/Query!$B$1009</f>
        <v>0</v>
      </c>
      <c r="I179" s="56" t="n">
        <f aca="false">I112/Query!$B$1209</f>
        <v>0</v>
      </c>
      <c r="J179" s="56" t="n">
        <f aca="false">J112/Query!$B$1409</f>
        <v>0</v>
      </c>
      <c r="K179" s="56" t="n">
        <f aca="false">K112/Query!$B$1609</f>
        <v>0</v>
      </c>
      <c r="L179" s="56" t="n">
        <f aca="false">L112/Query!$B$1809</f>
        <v>0</v>
      </c>
      <c r="M179" s="56" t="n">
        <f aca="false">M112/Query!$B$2009</f>
        <v>0</v>
      </c>
      <c r="N179" s="56" t="n">
        <f aca="false">N112/Query!$B$2209</f>
        <v>0</v>
      </c>
      <c r="O179" s="56" t="n">
        <f aca="false">O112/Query!$B$2409</f>
        <v>0</v>
      </c>
      <c r="P179" s="56" t="n">
        <f aca="false">P112/Query!$B$2609</f>
        <v>0</v>
      </c>
      <c r="Q179" s="56" t="n">
        <f aca="false">Q112/Query!$B$2809</f>
        <v>0</v>
      </c>
      <c r="R179" s="56" t="n">
        <f aca="false">R112/Query!$B$3009</f>
        <v>0</v>
      </c>
    </row>
    <row r="180" customFormat="false" ht="11.25" hidden="false" customHeight="false" outlineLevel="0" collapsed="false">
      <c r="A180" s="50"/>
      <c r="B180" s="54" t="s">
        <v>132</v>
      </c>
      <c r="C180" s="56" t="n">
        <f aca="false">C113/Query!$B$9</f>
        <v>0</v>
      </c>
      <c r="D180" s="56" t="n">
        <f aca="false">D113/Query!$B$209</f>
        <v>0</v>
      </c>
      <c r="E180" s="56" t="n">
        <f aca="false">E113/Query!$B$409</f>
        <v>0</v>
      </c>
      <c r="F180" s="56" t="n">
        <f aca="false">F113/Query!$B$609</f>
        <v>0</v>
      </c>
      <c r="G180" s="56" t="n">
        <f aca="false">G113/Query!$B$809</f>
        <v>0</v>
      </c>
      <c r="H180" s="56" t="n">
        <f aca="false">H113/Query!$B$1009</f>
        <v>0</v>
      </c>
      <c r="I180" s="56" t="n">
        <f aca="false">I113/Query!$B$1209</f>
        <v>0</v>
      </c>
      <c r="J180" s="56" t="n">
        <f aca="false">J113/Query!$B$1409</f>
        <v>0</v>
      </c>
      <c r="K180" s="56" t="n">
        <f aca="false">K113/Query!$B$1609</f>
        <v>0</v>
      </c>
      <c r="L180" s="56" t="n">
        <f aca="false">L113/Query!$B$1809</f>
        <v>0</v>
      </c>
      <c r="M180" s="56" t="n">
        <f aca="false">M113/Query!$B$2009</f>
        <v>0</v>
      </c>
      <c r="N180" s="56" t="n">
        <f aca="false">N113/Query!$B$2209</f>
        <v>0</v>
      </c>
      <c r="O180" s="56" t="n">
        <f aca="false">O113/Query!$B$2409</f>
        <v>0</v>
      </c>
      <c r="P180" s="56" t="n">
        <f aca="false">P113/Query!$B$2609</f>
        <v>0</v>
      </c>
      <c r="Q180" s="56" t="n">
        <f aca="false">Q113/Query!$B$2809</f>
        <v>0</v>
      </c>
      <c r="R180" s="56" t="n">
        <f aca="false">R113/Query!$B$3009</f>
        <v>0</v>
      </c>
    </row>
    <row r="181" customFormat="false" ht="11.25" hidden="false" customHeight="false" outlineLevel="0" collapsed="false">
      <c r="A181" s="50"/>
      <c r="B181" s="54" t="s">
        <v>133</v>
      </c>
      <c r="C181" s="56" t="n">
        <f aca="false">C114/Query!$B$9</f>
        <v>0</v>
      </c>
      <c r="D181" s="56" t="n">
        <f aca="false">D114/Query!$B$209</f>
        <v>0</v>
      </c>
      <c r="E181" s="56" t="n">
        <f aca="false">E114/Query!$B$409</f>
        <v>0</v>
      </c>
      <c r="F181" s="56" t="n">
        <f aca="false">F114/Query!$B$609</f>
        <v>0</v>
      </c>
      <c r="G181" s="56" t="n">
        <f aca="false">G114/Query!$B$809</f>
        <v>0</v>
      </c>
      <c r="H181" s="56" t="n">
        <f aca="false">H114/Query!$B$1009</f>
        <v>0</v>
      </c>
      <c r="I181" s="56" t="n">
        <f aca="false">I114/Query!$B$1209</f>
        <v>0</v>
      </c>
      <c r="J181" s="56" t="n">
        <f aca="false">J114/Query!$B$1409</f>
        <v>0</v>
      </c>
      <c r="K181" s="56" t="n">
        <f aca="false">K114/Query!$B$1609</f>
        <v>0</v>
      </c>
      <c r="L181" s="56" t="n">
        <f aca="false">L114/Query!$B$1809</f>
        <v>0</v>
      </c>
      <c r="M181" s="56" t="n">
        <f aca="false">M114/Query!$B$2009</f>
        <v>0</v>
      </c>
      <c r="N181" s="56" t="n">
        <f aca="false">N114/Query!$B$2209</f>
        <v>0</v>
      </c>
      <c r="O181" s="56" t="n">
        <f aca="false">O114/Query!$B$2409</f>
        <v>0</v>
      </c>
      <c r="P181" s="56" t="n">
        <f aca="false">P114/Query!$B$2609</f>
        <v>0</v>
      </c>
      <c r="Q181" s="56" t="n">
        <f aca="false">Q114/Query!$B$2809</f>
        <v>0</v>
      </c>
      <c r="R181" s="56" t="n">
        <f aca="false">R114/Query!$B$3009</f>
        <v>0</v>
      </c>
    </row>
    <row r="182" customFormat="false" ht="11.25" hidden="false" customHeight="false" outlineLevel="0" collapsed="false">
      <c r="A182" s="50"/>
      <c r="B182" s="54" t="s">
        <v>134</v>
      </c>
      <c r="C182" s="56" t="n">
        <f aca="false">C115/Query!$B$9</f>
        <v>0</v>
      </c>
      <c r="D182" s="56" t="n">
        <f aca="false">D115/Query!$B$209</f>
        <v>0</v>
      </c>
      <c r="E182" s="56" t="n">
        <f aca="false">E115/Query!$B$409</f>
        <v>0</v>
      </c>
      <c r="F182" s="56" t="n">
        <f aca="false">F115/Query!$B$609</f>
        <v>0</v>
      </c>
      <c r="G182" s="56" t="n">
        <f aca="false">G115/Query!$B$809</f>
        <v>0</v>
      </c>
      <c r="H182" s="56" t="n">
        <f aca="false">H115/Query!$B$1009</f>
        <v>0</v>
      </c>
      <c r="I182" s="56" t="n">
        <f aca="false">I115/Query!$B$1209</f>
        <v>0</v>
      </c>
      <c r="J182" s="56" t="n">
        <f aca="false">J115/Query!$B$1409</f>
        <v>0</v>
      </c>
      <c r="K182" s="56" t="n">
        <f aca="false">K115/Query!$B$1609</f>
        <v>0</v>
      </c>
      <c r="L182" s="56" t="n">
        <f aca="false">L115/Query!$B$1809</f>
        <v>0</v>
      </c>
      <c r="M182" s="56" t="n">
        <f aca="false">M115/Query!$B$2009</f>
        <v>0</v>
      </c>
      <c r="N182" s="56" t="n">
        <f aca="false">N115/Query!$B$2209</f>
        <v>0</v>
      </c>
      <c r="O182" s="56" t="n">
        <f aca="false">O115/Query!$B$2409</f>
        <v>0</v>
      </c>
      <c r="P182" s="56" t="n">
        <f aca="false">P115/Query!$B$2609</f>
        <v>0</v>
      </c>
      <c r="Q182" s="56" t="n">
        <f aca="false">Q115/Query!$B$2809</f>
        <v>0</v>
      </c>
      <c r="R182" s="56" t="n">
        <f aca="false">R115/Query!$B$3009</f>
        <v>0</v>
      </c>
    </row>
    <row r="183" customFormat="false" ht="11.25" hidden="false" customHeight="false" outlineLevel="0" collapsed="false">
      <c r="A183" s="50"/>
      <c r="B183" s="54" t="s">
        <v>135</v>
      </c>
      <c r="C183" s="56" t="n">
        <f aca="false">C116/Query!$B$9</f>
        <v>0</v>
      </c>
      <c r="D183" s="56" t="n">
        <f aca="false">D116/Query!$B$209</f>
        <v>0</v>
      </c>
      <c r="E183" s="56" t="n">
        <f aca="false">E116/Query!$B$409</f>
        <v>0</v>
      </c>
      <c r="F183" s="56" t="n">
        <f aca="false">F116/Query!$B$609</f>
        <v>0</v>
      </c>
      <c r="G183" s="56" t="n">
        <f aca="false">G116/Query!$B$809</f>
        <v>0</v>
      </c>
      <c r="H183" s="56" t="n">
        <f aca="false">H116/Query!$B$1009</f>
        <v>0</v>
      </c>
      <c r="I183" s="56" t="n">
        <f aca="false">I116/Query!$B$1209</f>
        <v>0</v>
      </c>
      <c r="J183" s="56" t="n">
        <f aca="false">J116/Query!$B$1409</f>
        <v>0</v>
      </c>
      <c r="K183" s="56" t="n">
        <f aca="false">K116/Query!$B$1609</f>
        <v>0</v>
      </c>
      <c r="L183" s="56" t="n">
        <f aca="false">L116/Query!$B$1809</f>
        <v>0</v>
      </c>
      <c r="M183" s="56" t="n">
        <f aca="false">M116/Query!$B$2009</f>
        <v>0</v>
      </c>
      <c r="N183" s="56" t="n">
        <f aca="false">N116/Query!$B$2209</f>
        <v>0</v>
      </c>
      <c r="O183" s="56" t="n">
        <f aca="false">O116/Query!$B$2409</f>
        <v>0</v>
      </c>
      <c r="P183" s="56" t="n">
        <f aca="false">P116/Query!$B$2609</f>
        <v>0</v>
      </c>
      <c r="Q183" s="56" t="n">
        <f aca="false">Q116/Query!$B$2809</f>
        <v>0</v>
      </c>
      <c r="R183" s="56" t="n">
        <f aca="false">R116/Query!$B$3009</f>
        <v>0</v>
      </c>
    </row>
    <row r="184" customFormat="false" ht="11.25" hidden="false" customHeight="false" outlineLevel="0" collapsed="false">
      <c r="A184" s="50"/>
      <c r="B184" s="54" t="s">
        <v>136</v>
      </c>
      <c r="C184" s="56" t="n">
        <f aca="false">C117/Query!$B$9</f>
        <v>0</v>
      </c>
      <c r="D184" s="56" t="n">
        <f aca="false">D117/Query!$B$209</f>
        <v>0</v>
      </c>
      <c r="E184" s="56" t="n">
        <f aca="false">E117/Query!$B$409</f>
        <v>0</v>
      </c>
      <c r="F184" s="56" t="n">
        <f aca="false">F117/Query!$B$609</f>
        <v>0</v>
      </c>
      <c r="G184" s="56" t="n">
        <f aca="false">G117/Query!$B$809</f>
        <v>0</v>
      </c>
      <c r="H184" s="56" t="n">
        <f aca="false">H117/Query!$B$1009</f>
        <v>0</v>
      </c>
      <c r="I184" s="56" t="n">
        <f aca="false">I117/Query!$B$1209</f>
        <v>0</v>
      </c>
      <c r="J184" s="56" t="n">
        <f aca="false">J117/Query!$B$1409</f>
        <v>0</v>
      </c>
      <c r="K184" s="56" t="n">
        <f aca="false">K117/Query!$B$1609</f>
        <v>0</v>
      </c>
      <c r="L184" s="56" t="n">
        <f aca="false">L117/Query!$B$1809</f>
        <v>0</v>
      </c>
      <c r="M184" s="56" t="n">
        <f aca="false">M117/Query!$B$2009</f>
        <v>0</v>
      </c>
      <c r="N184" s="56" t="n">
        <f aca="false">N117/Query!$B$2209</f>
        <v>0</v>
      </c>
      <c r="O184" s="56" t="n">
        <f aca="false">O117/Query!$B$2409</f>
        <v>0</v>
      </c>
      <c r="P184" s="56" t="n">
        <f aca="false">P117/Query!$B$2609</f>
        <v>0</v>
      </c>
      <c r="Q184" s="56" t="n">
        <f aca="false">Q117/Query!$B$2809</f>
        <v>0</v>
      </c>
      <c r="R184" s="56" t="n">
        <f aca="false">R117/Query!$B$3009</f>
        <v>0</v>
      </c>
    </row>
    <row r="185" customFormat="false" ht="11.25" hidden="false" customHeight="false" outlineLevel="0" collapsed="false">
      <c r="A185" s="50"/>
      <c r="B185" s="54" t="s">
        <v>137</v>
      </c>
      <c r="C185" s="56" t="n">
        <f aca="false">C118/Query!$B$9</f>
        <v>0</v>
      </c>
      <c r="D185" s="56" t="n">
        <f aca="false">D118/Query!$B$209</f>
        <v>0</v>
      </c>
      <c r="E185" s="56" t="n">
        <f aca="false">E118/Query!$B$409</f>
        <v>0</v>
      </c>
      <c r="F185" s="56" t="n">
        <f aca="false">F118/Query!$B$609</f>
        <v>0</v>
      </c>
      <c r="G185" s="56" t="n">
        <f aca="false">G118/Query!$B$809</f>
        <v>0</v>
      </c>
      <c r="H185" s="56" t="n">
        <f aca="false">H118/Query!$B$1009</f>
        <v>0</v>
      </c>
      <c r="I185" s="56" t="n">
        <f aca="false">I118/Query!$B$1209</f>
        <v>0</v>
      </c>
      <c r="J185" s="56" t="n">
        <f aca="false">J118/Query!$B$1409</f>
        <v>0</v>
      </c>
      <c r="K185" s="56" t="n">
        <f aca="false">K118/Query!$B$1609</f>
        <v>0</v>
      </c>
      <c r="L185" s="56" t="n">
        <f aca="false">L118/Query!$B$1809</f>
        <v>0</v>
      </c>
      <c r="M185" s="56" t="n">
        <f aca="false">M118/Query!$B$2009</f>
        <v>0</v>
      </c>
      <c r="N185" s="56" t="n">
        <f aca="false">N118/Query!$B$2209</f>
        <v>0</v>
      </c>
      <c r="O185" s="56" t="n">
        <f aca="false">O118/Query!$B$2409</f>
        <v>0</v>
      </c>
      <c r="P185" s="56" t="n">
        <f aca="false">P118/Query!$B$2609</f>
        <v>0</v>
      </c>
      <c r="Q185" s="56" t="n">
        <f aca="false">Q118/Query!$B$2809</f>
        <v>0</v>
      </c>
      <c r="R185" s="56" t="n">
        <f aca="false">R118/Query!$B$3009</f>
        <v>0</v>
      </c>
    </row>
    <row r="186" customFormat="false" ht="11.25" hidden="false" customHeight="false" outlineLevel="0" collapsed="false">
      <c r="A186" s="50"/>
      <c r="B186" s="54" t="s">
        <v>138</v>
      </c>
      <c r="C186" s="56" t="n">
        <f aca="false">C119/Query!$B$9</f>
        <v>0</v>
      </c>
      <c r="D186" s="56" t="n">
        <f aca="false">D119/Query!$B$209</f>
        <v>0</v>
      </c>
      <c r="E186" s="56" t="n">
        <f aca="false">E119/Query!$B$409</f>
        <v>0</v>
      </c>
      <c r="F186" s="56" t="n">
        <f aca="false">F119/Query!$B$609</f>
        <v>0</v>
      </c>
      <c r="G186" s="56" t="n">
        <f aca="false">G119/Query!$B$809</f>
        <v>0</v>
      </c>
      <c r="H186" s="56" t="n">
        <f aca="false">H119/Query!$B$1009</f>
        <v>0</v>
      </c>
      <c r="I186" s="56" t="n">
        <f aca="false">I119/Query!$B$1209</f>
        <v>0</v>
      </c>
      <c r="J186" s="56" t="n">
        <f aca="false">J119/Query!$B$1409</f>
        <v>0</v>
      </c>
      <c r="K186" s="56" t="n">
        <f aca="false">K119/Query!$B$1609</f>
        <v>0</v>
      </c>
      <c r="L186" s="56" t="n">
        <f aca="false">L119/Query!$B$1809</f>
        <v>0</v>
      </c>
      <c r="M186" s="56" t="n">
        <f aca="false">M119/Query!$B$2009</f>
        <v>0</v>
      </c>
      <c r="N186" s="56" t="n">
        <f aca="false">N119/Query!$B$2209</f>
        <v>0</v>
      </c>
      <c r="O186" s="56" t="n">
        <f aca="false">O119/Query!$B$2409</f>
        <v>0</v>
      </c>
      <c r="P186" s="56" t="n">
        <f aca="false">P119/Query!$B$2609</f>
        <v>0</v>
      </c>
      <c r="Q186" s="56" t="n">
        <f aca="false">Q119/Query!$B$2809</f>
        <v>0</v>
      </c>
      <c r="R186" s="56" t="n">
        <f aca="false">R119/Query!$B$3009</f>
        <v>0</v>
      </c>
    </row>
    <row r="187" customFormat="false" ht="11.25" hidden="false" customHeight="false" outlineLevel="0" collapsed="false">
      <c r="A187" s="50"/>
      <c r="B187" s="52" t="s">
        <v>550</v>
      </c>
      <c r="C187" s="56" t="n">
        <f aca="false">C120/Query!$B$9</f>
        <v>188.813951227785</v>
      </c>
      <c r="D187" s="56" t="n">
        <f aca="false">D120/Query!$B$209</f>
        <v>194.052693515996</v>
      </c>
      <c r="E187" s="56" t="n">
        <f aca="false">E120/Query!$B$409</f>
        <v>201.68020301419</v>
      </c>
      <c r="F187" s="56" t="n">
        <f aca="false">F120/Query!$B$609</f>
        <v>205.570481041875</v>
      </c>
      <c r="G187" s="56" t="n">
        <f aca="false">G120/Query!$B$809</f>
        <v>165.559147323857</v>
      </c>
      <c r="H187" s="56" t="n">
        <f aca="false">H120/Query!$B$1009</f>
        <v>206.511510548837</v>
      </c>
      <c r="I187" s="56" t="n">
        <f aca="false">I120/Query!$B$1209</f>
        <v>173.654069280454</v>
      </c>
      <c r="J187" s="56" t="n">
        <f aca="false">J120/Query!$B$1409</f>
        <v>240.252071816063</v>
      </c>
      <c r="K187" s="56" t="n">
        <f aca="false">K120/Query!$B$1609</f>
        <v>222.004372167863</v>
      </c>
      <c r="L187" s="56" t="n">
        <f aca="false">L120/Query!$B$1809</f>
        <v>212.27971119701</v>
      </c>
      <c r="M187" s="56" t="n">
        <f aca="false">M120/Query!$B$2009</f>
        <v>279.891130124733</v>
      </c>
      <c r="N187" s="56" t="n">
        <f aca="false">N120/Query!$B$2209</f>
        <v>256.08204950022</v>
      </c>
      <c r="O187" s="56" t="n">
        <f aca="false">O120/Query!$B$2409</f>
        <v>342.886333976543</v>
      </c>
      <c r="P187" s="56" t="n">
        <f aca="false">P120/Query!$B$2609</f>
        <v>307.813854022539</v>
      </c>
      <c r="Q187" s="56" t="n">
        <f aca="false">Q120/Query!$B$2809</f>
        <v>359.754546413437</v>
      </c>
      <c r="R187" s="56" t="n">
        <f aca="false">R120/Query!$B$3009</f>
        <v>548.225176985934</v>
      </c>
    </row>
    <row r="188" customFormat="false" ht="11.25" hidden="false" customHeight="false" outlineLevel="0" collapsed="false">
      <c r="A188" s="50"/>
      <c r="B188" s="52" t="s">
        <v>551</v>
      </c>
      <c r="C188" s="56" t="n">
        <f aca="false">C121/Query!$B$9</f>
        <v>0</v>
      </c>
      <c r="D188" s="56" t="n">
        <f aca="false">D121/Query!$B$209</f>
        <v>0</v>
      </c>
      <c r="E188" s="56" t="n">
        <f aca="false">E121/Query!$B$409</f>
        <v>0</v>
      </c>
      <c r="F188" s="56" t="n">
        <f aca="false">F121/Query!$B$609</f>
        <v>0</v>
      </c>
      <c r="G188" s="56" t="n">
        <f aca="false">G121/Query!$B$809</f>
        <v>0</v>
      </c>
      <c r="H188" s="56" t="n">
        <f aca="false">H121/Query!$B$1009</f>
        <v>0</v>
      </c>
      <c r="I188" s="56" t="n">
        <f aca="false">I121/Query!$B$1209</f>
        <v>0</v>
      </c>
      <c r="J188" s="56" t="n">
        <f aca="false">J121/Query!$B$1409</f>
        <v>0</v>
      </c>
      <c r="K188" s="56" t="n">
        <f aca="false">K121/Query!$B$1609</f>
        <v>0</v>
      </c>
      <c r="L188" s="56" t="n">
        <f aca="false">L121/Query!$B$1809</f>
        <v>0</v>
      </c>
      <c r="M188" s="56" t="n">
        <f aca="false">M121/Query!$B$2009</f>
        <v>0</v>
      </c>
      <c r="N188" s="56" t="n">
        <f aca="false">N121/Query!$B$2209</f>
        <v>0</v>
      </c>
      <c r="O188" s="56" t="n">
        <f aca="false">O121/Query!$B$2409</f>
        <v>0</v>
      </c>
      <c r="P188" s="56" t="n">
        <f aca="false">P121/Query!$B$2609</f>
        <v>0</v>
      </c>
      <c r="Q188" s="56" t="n">
        <f aca="false">Q121/Query!$B$2809</f>
        <v>0</v>
      </c>
      <c r="R188" s="56" t="n">
        <f aca="false">R121/Query!$B$3009</f>
        <v>0</v>
      </c>
    </row>
    <row r="189" customFormat="false" ht="11.25" hidden="false" customHeight="false" outlineLevel="0" collapsed="false">
      <c r="A189" s="60" t="s">
        <v>552</v>
      </c>
      <c r="B189" s="61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</row>
    <row r="190" customFormat="false" ht="11.25" hidden="false" customHeight="false" outlineLevel="0" collapsed="false">
      <c r="A190" s="63"/>
      <c r="B190" s="60" t="s">
        <v>553</v>
      </c>
      <c r="C190" s="64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</row>
    <row r="191" customFormat="false" ht="11.25" hidden="false" customHeight="false" outlineLevel="0" collapsed="false">
      <c r="A191" s="63"/>
      <c r="B191" s="66" t="s">
        <v>554</v>
      </c>
      <c r="C191" s="67" t="n">
        <f aca="false">(1/1000)*Query!$C104</f>
        <v>73.541431</v>
      </c>
      <c r="D191" s="67" t="n">
        <f aca="false">(1/1000)*Query!$C304</f>
        <v>71.23302</v>
      </c>
      <c r="E191" s="67" t="n">
        <f aca="false">(1/1000)*Query!$C504</f>
        <v>67.685592</v>
      </c>
      <c r="F191" s="67" t="n">
        <f aca="false">(1/1000)*Query!$C704</f>
        <v>64.597455</v>
      </c>
      <c r="G191" s="67" t="n">
        <f aca="false">(1/1000)*Query!$C904</f>
        <v>68.047651</v>
      </c>
      <c r="H191" s="67" t="n">
        <f aca="false">(1/1000)*Query!$C1104</f>
        <v>73.189127</v>
      </c>
      <c r="I191" s="67" t="n">
        <f aca="false">(1/1000)*Query!$C1304</f>
        <v>67.436422</v>
      </c>
      <c r="J191" s="67" t="n">
        <f aca="false">(1/1000)*Query!$C1504</f>
        <v>103.934849</v>
      </c>
      <c r="K191" s="67" t="n">
        <f aca="false">(1/1000)*Query!$C1704</f>
        <v>65.207613</v>
      </c>
      <c r="L191" s="67" t="n">
        <f aca="false">(1/1000)*Query!$C1904</f>
        <v>68.568774</v>
      </c>
      <c r="M191" s="67" t="n">
        <f aca="false">(1/1000)*Query!$C2104</f>
        <v>136.859164</v>
      </c>
      <c r="N191" s="67" t="n">
        <f aca="false">(1/1000)*Query!$C2304</f>
        <v>125.570801</v>
      </c>
      <c r="O191" s="67" t="n">
        <f aca="false">(1/1000)*Query!$C2504</f>
        <v>144.042736</v>
      </c>
      <c r="P191" s="67" t="n">
        <f aca="false">(1/1000)*Query!$C2704</f>
        <v>138.768861</v>
      </c>
      <c r="Q191" s="67" t="n">
        <f aca="false">(1/1000)*Query!$C2904</f>
        <v>143.962632</v>
      </c>
      <c r="R191" s="67" t="n">
        <f aca="false">(1/1000)*Query!$C3104</f>
        <v>145.659848</v>
      </c>
    </row>
    <row r="192" customFormat="false" ht="11.25" hidden="false" customHeight="false" outlineLevel="0" collapsed="false">
      <c r="A192" s="63"/>
      <c r="B192" s="66" t="s">
        <v>555</v>
      </c>
      <c r="C192" s="67" t="n">
        <f aca="false">(1/1000)*Query!$C105</f>
        <v>76.260263</v>
      </c>
      <c r="D192" s="67" t="n">
        <f aca="false">(1/1000)*Query!$C305</f>
        <v>72.686215</v>
      </c>
      <c r="E192" s="67" t="n">
        <f aca="false">(1/1000)*Query!$C505</f>
        <v>68.109007</v>
      </c>
      <c r="F192" s="67" t="n">
        <f aca="false">(1/1000)*Query!$C705</f>
        <v>64.656719</v>
      </c>
      <c r="G192" s="67" t="n">
        <f aca="false">(1/1000)*Query!$C905</f>
        <v>62.910668</v>
      </c>
      <c r="H192" s="67" t="n">
        <f aca="false">(1/1000)*Query!$C1105</f>
        <v>67.522165</v>
      </c>
      <c r="I192" s="67" t="n">
        <f aca="false">(1/1000)*Query!$C1305</f>
        <v>62.314116</v>
      </c>
      <c r="J192" s="67" t="n">
        <f aca="false">(1/1000)*Query!$C1505</f>
        <v>63.788405</v>
      </c>
      <c r="K192" s="67" t="n">
        <f aca="false">(1/1000)*Query!$C1705</f>
        <v>65.529755</v>
      </c>
      <c r="L192" s="67" t="n">
        <f aca="false">(1/1000)*Query!$C1905</f>
        <v>62.444149</v>
      </c>
      <c r="M192" s="67" t="n">
        <f aca="false">(1/1000)*Query!$C2105</f>
        <v>105.406631</v>
      </c>
      <c r="N192" s="67" t="n">
        <f aca="false">(1/1000)*Query!$C2305</f>
        <v>106.09232</v>
      </c>
      <c r="O192" s="67" t="n">
        <f aca="false">(1/1000)*Query!$C2505</f>
        <v>137.918112</v>
      </c>
      <c r="P192" s="67" t="n">
        <f aca="false">(1/1000)*Query!$C2705</f>
        <v>138.768861</v>
      </c>
      <c r="Q192" s="67" t="n">
        <f aca="false">(1/1000)*Query!$C2905</f>
        <v>137.838007</v>
      </c>
      <c r="R192" s="67" t="n">
        <f aca="false">(1/1000)*Query!$C3105</f>
        <v>145.659848</v>
      </c>
    </row>
    <row r="193" customFormat="false" ht="11.25" hidden="false" customHeight="false" outlineLevel="0" collapsed="false">
      <c r="A193" s="63"/>
      <c r="B193" s="68" t="s">
        <v>556</v>
      </c>
      <c r="C193" s="67" t="n">
        <f aca="false">(1/1000)*Query!$C106</f>
        <v>77.644796</v>
      </c>
      <c r="D193" s="67" t="n">
        <f aca="false">(1/1000)*Query!$C306</f>
        <v>72.289322</v>
      </c>
      <c r="E193" s="67" t="n">
        <f aca="false">(1/1000)*Query!$C506</f>
        <v>77.374858</v>
      </c>
      <c r="F193" s="67" t="n">
        <f aca="false">(1/1000)*Query!$C706</f>
        <v>65.420792</v>
      </c>
      <c r="G193" s="67" t="n">
        <f aca="false">(1/1000)*Query!$C906</f>
        <v>63.219499</v>
      </c>
      <c r="H193" s="67" t="n">
        <f aca="false">(1/1000)*Query!$C1106</f>
        <v>68.010354</v>
      </c>
      <c r="I193" s="67" t="n">
        <f aca="false">(1/1000)*Query!$C1306</f>
        <v>61.886475</v>
      </c>
      <c r="J193" s="67" t="n">
        <f aca="false">(1/1000)*Query!$C1506</f>
        <v>64.806791</v>
      </c>
      <c r="K193" s="67" t="n">
        <f aca="false">(1/1000)*Query!$C1706</f>
        <v>65.602324</v>
      </c>
      <c r="L193" s="67" t="n">
        <f aca="false">(1/1000)*Query!$C1906</f>
        <v>63.131272</v>
      </c>
      <c r="M193" s="67" t="n">
        <f aca="false">(1/1000)*Query!$C2106</f>
        <v>66.059915</v>
      </c>
      <c r="N193" s="67" t="n">
        <f aca="false">(1/1000)*Query!$C2306</f>
        <v>67.085867</v>
      </c>
      <c r="O193" s="67" t="n">
        <f aca="false">(1/1000)*Query!$C2506</f>
        <v>92.100122</v>
      </c>
      <c r="P193" s="67" t="n">
        <f aca="false">(1/1000)*Query!$C2706</f>
        <v>97.534765</v>
      </c>
      <c r="Q193" s="67" t="n">
        <f aca="false">(1/1000)*Query!$C2906</f>
        <v>125.863954</v>
      </c>
      <c r="R193" s="67" t="n">
        <f aca="false">(1/1000)*Query!$C3106</f>
        <v>139.535223</v>
      </c>
    </row>
    <row r="194" customFormat="false" ht="11.25" hidden="false" customHeight="false" outlineLevel="0" collapsed="false">
      <c r="A194" s="63"/>
      <c r="B194" s="68" t="s">
        <v>557</v>
      </c>
      <c r="C194" s="67" t="n">
        <f aca="false">(1/1000)*Query!$C107</f>
        <v>80.238792</v>
      </c>
      <c r="D194" s="67" t="n">
        <f aca="false">(1/1000)*Query!$C307</f>
        <v>74.977119</v>
      </c>
      <c r="E194" s="67" t="n">
        <f aca="false">(1/1000)*Query!$C507</f>
        <v>78.866959</v>
      </c>
      <c r="F194" s="67" t="n">
        <f aca="false">(1/1000)*Query!$C707</f>
        <v>71.729564</v>
      </c>
      <c r="G194" s="67" t="n">
        <f aca="false">(1/1000)*Query!$C907</f>
        <v>63.314087</v>
      </c>
      <c r="H194" s="67" t="n">
        <f aca="false">(1/1000)*Query!$C1107</f>
        <v>78.887754</v>
      </c>
      <c r="I194" s="67" t="n">
        <f aca="false">(1/1000)*Query!$C1307</f>
        <v>62.483234</v>
      </c>
      <c r="J194" s="67" t="n">
        <f aca="false">(1/1000)*Query!$C1507</f>
        <v>65.182671</v>
      </c>
      <c r="K194" s="67" t="n">
        <f aca="false">(1/1000)*Query!$C1707</f>
        <v>70.376672</v>
      </c>
      <c r="L194" s="67" t="n">
        <f aca="false">(1/1000)*Query!$C1907</f>
        <v>62.97518</v>
      </c>
      <c r="M194" s="67" t="n">
        <f aca="false">(1/1000)*Query!$C2107</f>
        <v>66.265961</v>
      </c>
      <c r="N194" s="67" t="n">
        <f aca="false">(1/1000)*Query!$C2307</f>
        <v>70.218276</v>
      </c>
      <c r="O194" s="67" t="n">
        <f aca="false">(1/1000)*Query!$C2507</f>
        <v>67.229647</v>
      </c>
      <c r="P194" s="67" t="n">
        <f aca="false">(1/1000)*Query!$C2707</f>
        <v>68.145511</v>
      </c>
      <c r="Q194" s="67" t="n">
        <f aca="false">(1/1000)*Query!$C2907</f>
        <v>66.744335</v>
      </c>
      <c r="R194" s="67" t="n">
        <f aca="false">(1/1000)*Query!$C3107</f>
        <v>67.936246</v>
      </c>
    </row>
    <row r="195" customFormat="false" ht="11.25" hidden="false" customHeight="false" outlineLevel="0" collapsed="false">
      <c r="A195" s="63"/>
      <c r="B195" s="68" t="s">
        <v>231</v>
      </c>
      <c r="C195" s="67" t="n">
        <f aca="false">(1/1000)*Query!$C108</f>
        <v>84.262549</v>
      </c>
      <c r="D195" s="67" t="n">
        <f aca="false">(1/1000)*Query!$C308</f>
        <v>83.307597</v>
      </c>
      <c r="E195" s="67" t="n">
        <f aca="false">(1/1000)*Query!$C508</f>
        <v>86.660603</v>
      </c>
      <c r="F195" s="67" t="n">
        <f aca="false">(1/1000)*Query!$C708</f>
        <v>76.139064</v>
      </c>
      <c r="G195" s="67" t="n">
        <f aca="false">(1/1000)*Query!$C908</f>
        <v>64.620496</v>
      </c>
      <c r="H195" s="67" t="n">
        <f aca="false">(1/1000)*Query!$C1108</f>
        <v>84.634385</v>
      </c>
      <c r="I195" s="67" t="n">
        <f aca="false">(1/1000)*Query!$C1308</f>
        <v>62.530792</v>
      </c>
      <c r="J195" s="67" t="n">
        <f aca="false">(1/1000)*Query!$C1508</f>
        <v>71.430968</v>
      </c>
      <c r="K195" s="67" t="n">
        <f aca="false">(1/1000)*Query!$C1708</f>
        <v>74.914315</v>
      </c>
      <c r="L195" s="67" t="n">
        <f aca="false">(1/1000)*Query!$C1908</f>
        <v>63.746374</v>
      </c>
      <c r="M195" s="67" t="n">
        <f aca="false">(1/1000)*Query!$C2108</f>
        <v>73.713459</v>
      </c>
      <c r="N195" s="67" t="n">
        <f aca="false">(1/1000)*Query!$C2308</f>
        <v>74.494103</v>
      </c>
      <c r="O195" s="67" t="n">
        <f aca="false">(1/1000)*Query!$C2508</f>
        <v>74.662888</v>
      </c>
      <c r="P195" s="67" t="n">
        <f aca="false">(1/1000)*Query!$C2708</f>
        <v>68.701083</v>
      </c>
      <c r="Q195" s="67" t="n">
        <f aca="false">(1/1000)*Query!$C2908</f>
        <v>67.454306</v>
      </c>
      <c r="R195" s="67" t="n">
        <f aca="false">(1/1000)*Query!$C3108</f>
        <v>68.997369</v>
      </c>
    </row>
    <row r="196" customFormat="false" ht="11.25" hidden="false" customHeight="false" outlineLevel="0" collapsed="false">
      <c r="A196" s="63"/>
      <c r="B196" s="68" t="s">
        <v>558</v>
      </c>
      <c r="C196" s="67" t="n">
        <f aca="false">(1/1000)*Query!$C109</f>
        <v>86.267975</v>
      </c>
      <c r="D196" s="67" t="n">
        <f aca="false">(1/1000)*Query!$C309</f>
        <v>83.792319</v>
      </c>
      <c r="E196" s="67" t="n">
        <f aca="false">(1/1000)*Query!$C509</f>
        <v>96.208933</v>
      </c>
      <c r="F196" s="67" t="n">
        <f aca="false">(1/1000)*Query!$C709</f>
        <v>79.930968</v>
      </c>
      <c r="G196" s="67" t="n">
        <f aca="false">(1/1000)*Query!$C909</f>
        <v>65.58354</v>
      </c>
      <c r="H196" s="67" t="n">
        <f aca="false">(1/1000)*Query!$C1109</f>
        <v>93.209056</v>
      </c>
      <c r="I196" s="67" t="n">
        <f aca="false">(1/1000)*Query!$C1309</f>
        <v>64.391937</v>
      </c>
      <c r="J196" s="67" t="n">
        <f aca="false">(1/1000)*Query!$C1509</f>
        <v>81.664082</v>
      </c>
      <c r="K196" s="67" t="n">
        <f aca="false">(1/1000)*Query!$C1709</f>
        <v>80.358578</v>
      </c>
      <c r="L196" s="67" t="n">
        <f aca="false">(1/1000)*Query!$C1909</f>
        <v>67.293465</v>
      </c>
      <c r="M196" s="67" t="n">
        <f aca="false">(1/1000)*Query!$C2109</f>
        <v>82.486156</v>
      </c>
      <c r="N196" s="67" t="n">
        <f aca="false">(1/1000)*Query!$C2309</f>
        <v>79.124778</v>
      </c>
      <c r="O196" s="67" t="n">
        <f aca="false">(1/1000)*Query!$C2509</f>
        <v>84.170141</v>
      </c>
      <c r="P196" s="67" t="n">
        <f aca="false">(1/1000)*Query!$C2709</f>
        <v>82.227374</v>
      </c>
      <c r="Q196" s="67" t="n">
        <f aca="false">(1/1000)*Query!$C2909</f>
        <v>75.22606</v>
      </c>
      <c r="R196" s="67" t="n">
        <f aca="false">(1/1000)*Query!$C3109</f>
        <v>73.731696</v>
      </c>
    </row>
    <row r="197" customFormat="false" ht="11.25" hidden="false" customHeight="false" outlineLevel="0" collapsed="false">
      <c r="A197" s="63"/>
      <c r="B197" s="68" t="s">
        <v>559</v>
      </c>
      <c r="C197" s="67" t="n">
        <f aca="false">(1/1000)*Query!$C110</f>
        <v>84.97705</v>
      </c>
      <c r="D197" s="67" t="n">
        <f aca="false">(1/1000)*Query!$C310</f>
        <v>85.495753</v>
      </c>
      <c r="E197" s="67" t="n">
        <f aca="false">(1/1000)*Query!$C510</f>
        <v>94.641872</v>
      </c>
      <c r="F197" s="67" t="n">
        <f aca="false">(1/1000)*Query!$C710</f>
        <v>84.782274</v>
      </c>
      <c r="G197" s="67" t="n">
        <f aca="false">(1/1000)*Query!$C910</f>
        <v>67.161221</v>
      </c>
      <c r="H197" s="67" t="n">
        <f aca="false">(1/1000)*Query!$C1110</f>
        <v>92.681796</v>
      </c>
      <c r="I197" s="67" t="n">
        <f aca="false">(1/1000)*Query!$C1310</f>
        <v>67.341299</v>
      </c>
      <c r="J197" s="67" t="n">
        <f aca="false">(1/1000)*Query!$C1510</f>
        <v>83.894306</v>
      </c>
      <c r="K197" s="67" t="n">
        <f aca="false">(1/1000)*Query!$C1710</f>
        <v>80.719637</v>
      </c>
      <c r="L197" s="67" t="n">
        <f aca="false">(1/1000)*Query!$C1910</f>
        <v>70.024088</v>
      </c>
      <c r="M197" s="67" t="n">
        <f aca="false">(1/1000)*Query!$C2110</f>
        <v>84.797659</v>
      </c>
      <c r="N197" s="67" t="n">
        <f aca="false">(1/1000)*Query!$C2310</f>
        <v>81.731719</v>
      </c>
      <c r="O197" s="67" t="n">
        <f aca="false">(1/1000)*Query!$C2510</f>
        <v>81.646299</v>
      </c>
      <c r="P197" s="67" t="n">
        <f aca="false">(1/1000)*Query!$C2710</f>
        <v>81.497027</v>
      </c>
      <c r="Q197" s="67" t="n">
        <f aca="false">(1/1000)*Query!$C2910</f>
        <v>79.371565</v>
      </c>
      <c r="R197" s="67" t="n">
        <f aca="false">(1/1000)*Query!$C3110</f>
        <v>73.696812</v>
      </c>
    </row>
    <row r="198" customFormat="false" ht="11.25" hidden="false" customHeight="false" outlineLevel="0" collapsed="false">
      <c r="A198" s="63"/>
      <c r="B198" s="68" t="s">
        <v>560</v>
      </c>
      <c r="C198" s="67" t="n">
        <f aca="false">(1/1000)*Query!$C111</f>
        <v>85.841867</v>
      </c>
      <c r="D198" s="67" t="n">
        <f aca="false">(1/1000)*Query!$C311</f>
        <v>85.052982</v>
      </c>
      <c r="E198" s="67" t="n">
        <f aca="false">(1/1000)*Query!$C511</f>
        <v>95.958086</v>
      </c>
      <c r="F198" s="67" t="n">
        <f aca="false">(1/1000)*Query!$C711</f>
        <v>79.628206</v>
      </c>
      <c r="G198" s="67" t="n">
        <f aca="false">(1/1000)*Query!$C911</f>
        <v>68.697567</v>
      </c>
      <c r="H198" s="67" t="n">
        <f aca="false">(1/1000)*Query!$C1111</f>
        <v>91.089294</v>
      </c>
      <c r="I198" s="67" t="n">
        <f aca="false">(1/1000)*Query!$C1311</f>
        <v>62.850653</v>
      </c>
      <c r="J198" s="67" t="n">
        <f aca="false">(1/1000)*Query!$C1511</f>
        <v>82.820157</v>
      </c>
      <c r="K198" s="67" t="n">
        <f aca="false">(1/1000)*Query!$C1711</f>
        <v>80.274902</v>
      </c>
      <c r="L198" s="67" t="n">
        <f aca="false">(1/1000)*Query!$C1911</f>
        <v>68.15558</v>
      </c>
      <c r="M198" s="67" t="n">
        <f aca="false">(1/1000)*Query!$C2111</f>
        <v>82.439959</v>
      </c>
      <c r="N198" s="67" t="n">
        <f aca="false">(1/1000)*Query!$C2311</f>
        <v>80.853648</v>
      </c>
      <c r="O198" s="67" t="n">
        <f aca="false">(1/1000)*Query!$C2511</f>
        <v>81.434159</v>
      </c>
      <c r="P198" s="67" t="n">
        <f aca="false">(1/1000)*Query!$C2711</f>
        <v>78.546165</v>
      </c>
      <c r="Q198" s="67" t="n">
        <f aca="false">(1/1000)*Query!$C2911</f>
        <v>75.977172</v>
      </c>
      <c r="R198" s="67" t="n">
        <f aca="false">(1/1000)*Query!$C3111</f>
        <v>69.623176</v>
      </c>
    </row>
    <row r="199" customFormat="false" ht="11.25" hidden="false" customHeight="false" outlineLevel="0" collapsed="false">
      <c r="A199" s="63"/>
      <c r="B199" s="68" t="s">
        <v>561</v>
      </c>
      <c r="C199" s="67" t="n">
        <f aca="false">(1/1000)*Query!$C112</f>
        <v>83.460015</v>
      </c>
      <c r="D199" s="67" t="n">
        <f aca="false">(1/1000)*Query!$C312</f>
        <v>82.622237</v>
      </c>
      <c r="E199" s="67" t="n">
        <f aca="false">(1/1000)*Query!$C512</f>
        <v>88.908114</v>
      </c>
      <c r="F199" s="67" t="n">
        <f aca="false">(1/1000)*Query!$C712</f>
        <v>76.078191</v>
      </c>
      <c r="G199" s="67" t="n">
        <f aca="false">(1/1000)*Query!$C912</f>
        <v>68.076752</v>
      </c>
      <c r="H199" s="67" t="n">
        <f aca="false">(1/1000)*Query!$C1112</f>
        <v>89.712394</v>
      </c>
      <c r="I199" s="67" t="n">
        <f aca="false">(1/1000)*Query!$C1312</f>
        <v>69.299689</v>
      </c>
      <c r="J199" s="67" t="n">
        <f aca="false">(1/1000)*Query!$C1512</f>
        <v>74.812357</v>
      </c>
      <c r="K199" s="67" t="n">
        <f aca="false">(1/1000)*Query!$C1712</f>
        <v>72.446256</v>
      </c>
      <c r="L199" s="67" t="n">
        <f aca="false">(1/1000)*Query!$C1912</f>
        <v>67.853171</v>
      </c>
      <c r="M199" s="67" t="n">
        <f aca="false">(1/1000)*Query!$C2112</f>
        <v>74.968564</v>
      </c>
      <c r="N199" s="67" t="n">
        <f aca="false">(1/1000)*Query!$C2312</f>
        <v>75.050615</v>
      </c>
      <c r="O199" s="67" t="n">
        <f aca="false">(1/1000)*Query!$C2512</f>
        <v>75.052048</v>
      </c>
      <c r="P199" s="67" t="n">
        <f aca="false">(1/1000)*Query!$C2712</f>
        <v>73.008905</v>
      </c>
      <c r="Q199" s="67" t="n">
        <f aca="false">(1/1000)*Query!$C2912</f>
        <v>67.886643</v>
      </c>
      <c r="R199" s="67" t="n">
        <f aca="false">(1/1000)*Query!$C3112</f>
        <v>68.411806</v>
      </c>
    </row>
    <row r="200" customFormat="false" ht="11.25" hidden="false" customHeight="false" outlineLevel="0" collapsed="false">
      <c r="A200" s="63"/>
      <c r="B200" s="68" t="s">
        <v>562</v>
      </c>
      <c r="C200" s="67" t="n">
        <f aca="false">(1/1000)*Query!$C113</f>
        <v>81.820661</v>
      </c>
      <c r="D200" s="67" t="n">
        <f aca="false">(1/1000)*Query!$C313</f>
        <v>76.691665</v>
      </c>
      <c r="E200" s="67" t="n">
        <f aca="false">(1/1000)*Query!$C513</f>
        <v>78.588068</v>
      </c>
      <c r="F200" s="67" t="n">
        <f aca="false">(1/1000)*Query!$C713</f>
        <v>69.580523</v>
      </c>
      <c r="G200" s="67" t="n">
        <f aca="false">(1/1000)*Query!$C913</f>
        <v>68.715</v>
      </c>
      <c r="H200" s="67" t="n">
        <f aca="false">(1/1000)*Query!$C1113</f>
        <v>77.942641</v>
      </c>
      <c r="I200" s="67" t="n">
        <f aca="false">(1/1000)*Query!$C1313</f>
        <v>62.731176</v>
      </c>
      <c r="J200" s="67" t="n">
        <f aca="false">(1/1000)*Query!$C1513</f>
        <v>71.15762</v>
      </c>
      <c r="K200" s="67" t="n">
        <f aca="false">(1/1000)*Query!$C1713</f>
        <v>68.013599</v>
      </c>
      <c r="L200" s="67" t="n">
        <f aca="false">(1/1000)*Query!$C1913</f>
        <v>68.568774</v>
      </c>
      <c r="M200" s="67" t="n">
        <f aca="false">(1/1000)*Query!$C2113</f>
        <v>72.558952</v>
      </c>
      <c r="N200" s="67" t="n">
        <f aca="false">(1/1000)*Query!$C2313</f>
        <v>72.920525</v>
      </c>
      <c r="O200" s="67" t="n">
        <f aca="false">(1/1000)*Query!$C2513</f>
        <v>72.443759</v>
      </c>
      <c r="P200" s="67" t="n">
        <f aca="false">(1/1000)*Query!$C2713</f>
        <v>68.479797</v>
      </c>
      <c r="Q200" s="67" t="n">
        <f aca="false">(1/1000)*Query!$C2913</f>
        <v>72.363654</v>
      </c>
      <c r="R200" s="67" t="n">
        <f aca="false">(1/1000)*Query!$C3113</f>
        <v>93.717233</v>
      </c>
    </row>
    <row r="201" customFormat="false" ht="11.25" hidden="false" customHeight="false" outlineLevel="0" collapsed="false">
      <c r="A201" s="63"/>
      <c r="B201" s="68" t="s">
        <v>563</v>
      </c>
      <c r="C201" s="67" t="n">
        <f aca="false">(1/1000)*Query!$C114</f>
        <v>77.509672</v>
      </c>
      <c r="D201" s="67" t="n">
        <f aca="false">(1/1000)*Query!$C314</f>
        <v>72.160108</v>
      </c>
      <c r="E201" s="67" t="n">
        <f aca="false">(1/1000)*Query!$C514</f>
        <v>75.651172</v>
      </c>
      <c r="F201" s="67" t="n">
        <f aca="false">(1/1000)*Query!$C714</f>
        <v>65.122181</v>
      </c>
      <c r="G201" s="67" t="n">
        <f aca="false">(1/1000)*Query!$C914</f>
        <v>68.779989</v>
      </c>
      <c r="H201" s="67" t="n">
        <f aca="false">(1/1000)*Query!$C1114</f>
        <v>73.48059</v>
      </c>
      <c r="I201" s="67" t="n">
        <f aca="false">(1/1000)*Query!$C1314</f>
        <v>67.436422</v>
      </c>
      <c r="J201" s="67" t="n">
        <f aca="false">(1/1000)*Query!$C1514</f>
        <v>70.415532</v>
      </c>
      <c r="K201" s="67" t="n">
        <f aca="false">(1/1000)*Query!$C1714</f>
        <v>70.81964</v>
      </c>
      <c r="L201" s="67" t="n">
        <f aca="false">(1/1000)*Query!$C1914</f>
        <v>68.568774</v>
      </c>
      <c r="M201" s="67" t="n">
        <f aca="false">(1/1000)*Query!$C2114</f>
        <v>72.433029</v>
      </c>
      <c r="N201" s="67" t="n">
        <f aca="false">(1/1000)*Query!$C2314</f>
        <v>72.070501</v>
      </c>
      <c r="O201" s="67" t="n">
        <f aca="false">(1/1000)*Query!$C2514</f>
        <v>72.443759</v>
      </c>
      <c r="P201" s="67" t="n">
        <f aca="false">(1/1000)*Query!$C2714</f>
        <v>73.294508</v>
      </c>
      <c r="Q201" s="67" t="n">
        <f aca="false">(1/1000)*Query!$C2914</f>
        <v>96.603911</v>
      </c>
      <c r="R201" s="67" t="n">
        <f aca="false">(1/1000)*Query!$C3114</f>
        <v>145.659848</v>
      </c>
    </row>
    <row r="202" customFormat="false" ht="11.25" hidden="false" customHeight="false" outlineLevel="0" collapsed="false">
      <c r="A202" s="63"/>
      <c r="B202" s="68" t="s">
        <v>564</v>
      </c>
      <c r="C202" s="67" t="n">
        <f aca="false">(1/1000)*Query!$C115</f>
        <v>73.844612</v>
      </c>
      <c r="D202" s="67" t="n">
        <f aca="false">(1/1000)*Query!$C315</f>
        <v>68.613888</v>
      </c>
      <c r="E202" s="67" t="n">
        <f aca="false">(1/1000)*Query!$C515</f>
        <v>67.592365</v>
      </c>
      <c r="F202" s="67" t="n">
        <f aca="false">(1/1000)*Query!$C715</f>
        <v>64.645658</v>
      </c>
      <c r="G202" s="67" t="n">
        <f aca="false">(1/1000)*Query!$C915</f>
        <v>68.693953</v>
      </c>
      <c r="H202" s="67" t="n">
        <f aca="false">(1/1000)*Query!$C1115</f>
        <v>73.236833</v>
      </c>
      <c r="I202" s="67" t="n">
        <f aca="false">(1/1000)*Query!$C1315</f>
        <v>67.436422</v>
      </c>
      <c r="J202" s="67" t="n">
        <f aca="false">(1/1000)*Query!$C1515</f>
        <v>69.913029</v>
      </c>
      <c r="K202" s="67" t="n">
        <f aca="false">(1/1000)*Query!$C1715</f>
        <v>70.81964</v>
      </c>
      <c r="L202" s="67" t="n">
        <f aca="false">(1/1000)*Query!$C1915</f>
        <v>68.568774</v>
      </c>
      <c r="M202" s="67" t="n">
        <f aca="false">(1/1000)*Query!$C2115</f>
        <v>91.041174</v>
      </c>
      <c r="N202" s="67" t="n">
        <f aca="false">(1/1000)*Query!$C2315</f>
        <v>125.570801</v>
      </c>
      <c r="O202" s="67" t="n">
        <f aca="false">(1/1000)*Query!$C2515</f>
        <v>137.918112</v>
      </c>
      <c r="P202" s="67" t="n">
        <f aca="false">(1/1000)*Query!$C2715</f>
        <v>138.768861</v>
      </c>
      <c r="Q202" s="67" t="n">
        <f aca="false">(1/1000)*Query!$C2915</f>
        <v>137.838007</v>
      </c>
      <c r="R202" s="67" t="n">
        <f aca="false">(1/1000)*Query!$C3115</f>
        <v>145.659848</v>
      </c>
    </row>
    <row r="203" customFormat="false" ht="11.25" hidden="false" customHeight="false" outlineLevel="0" collapsed="false">
      <c r="A203" s="63"/>
      <c r="B203" s="68" t="s">
        <v>565</v>
      </c>
      <c r="C203" s="69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</row>
    <row r="204" customFormat="false" ht="11.25" hidden="false" customHeight="false" outlineLevel="0" collapsed="false">
      <c r="A204" s="63"/>
      <c r="B204" s="66" t="s">
        <v>554</v>
      </c>
      <c r="C204" s="67" t="str">
        <f aca="false">Query!$D104</f>
        <v>06-JAN-13:00</v>
      </c>
      <c r="D204" s="67" t="str">
        <f aca="false">Query!$D304</f>
        <v>03-JAN-15:30</v>
      </c>
      <c r="E204" s="67" t="str">
        <f aca="false">Query!$D504</f>
        <v>27-JAN-14:00</v>
      </c>
      <c r="F204" s="67" t="str">
        <f aca="false">Query!$D704</f>
        <v>23-JAN-15:00</v>
      </c>
      <c r="G204" s="67" t="str">
        <f aca="false">Query!$D904</f>
        <v>02-JAN-16:00</v>
      </c>
      <c r="H204" s="67" t="str">
        <f aca="false">Query!$D1104</f>
        <v>18-JAN-16:00</v>
      </c>
      <c r="I204" s="67" t="str">
        <f aca="false">Query!$D1304</f>
        <v>02-JAN-16:00</v>
      </c>
      <c r="J204" s="67" t="str">
        <f aca="false">Query!$D1504</f>
        <v>31-JAN-07:30</v>
      </c>
      <c r="K204" s="67" t="str">
        <f aca="false">Query!$D1704</f>
        <v>27-JAN-15:39</v>
      </c>
      <c r="L204" s="67" t="str">
        <f aca="false">Query!$D1904</f>
        <v>02-JAN-16:30</v>
      </c>
      <c r="M204" s="67" t="str">
        <f aca="false">Query!$D2104</f>
        <v>27-JAN-09:09</v>
      </c>
      <c r="N204" s="67" t="str">
        <f aca="false">Query!$D2304</f>
        <v>06-JAN-08:09</v>
      </c>
      <c r="O204" s="67" t="str">
        <f aca="false">Query!$D2504</f>
        <v>04-JAN-16:00</v>
      </c>
      <c r="P204" s="67" t="str">
        <f aca="false">Query!$D2704</f>
        <v>05-JAN-09:09</v>
      </c>
      <c r="Q204" s="67" t="str">
        <f aca="false">Query!$D2904</f>
        <v>09-JAN-16:00</v>
      </c>
      <c r="R204" s="67" t="str">
        <f aca="false">Query!$D3104</f>
        <v>02-JAN-09:09</v>
      </c>
    </row>
    <row r="205" customFormat="false" ht="11.25" hidden="false" customHeight="false" outlineLevel="0" collapsed="false">
      <c r="A205" s="63"/>
      <c r="B205" s="66" t="s">
        <v>555</v>
      </c>
      <c r="C205" s="67" t="str">
        <f aca="false">Query!$D105</f>
        <v>23-FEB-13:00</v>
      </c>
      <c r="D205" s="67" t="str">
        <f aca="false">Query!$D305</f>
        <v>23-FEB-15:30</v>
      </c>
      <c r="E205" s="67" t="str">
        <f aca="false">Query!$D505</f>
        <v>28-FEB-15:00</v>
      </c>
      <c r="F205" s="67" t="str">
        <f aca="false">Query!$D705</f>
        <v>27-FEB-15:00</v>
      </c>
      <c r="G205" s="67" t="str">
        <f aca="false">Query!$D905</f>
        <v>13-FEB-14:50</v>
      </c>
      <c r="H205" s="67" t="str">
        <f aca="false">Query!$D1105</f>
        <v>27-FEB-15:50</v>
      </c>
      <c r="I205" s="67" t="str">
        <f aca="false">Query!$D1305</f>
        <v>15-FEB-15:00</v>
      </c>
      <c r="J205" s="67" t="str">
        <f aca="false">Query!$D1505</f>
        <v>01-FEB-09:09</v>
      </c>
      <c r="K205" s="67" t="str">
        <f aca="false">Query!$D1705</f>
        <v>14-FEB-15:00</v>
      </c>
      <c r="L205" s="67" t="str">
        <f aca="false">Query!$D1905</f>
        <v>01-FEB-09:09</v>
      </c>
      <c r="M205" s="67" t="str">
        <f aca="false">Query!$D2105</f>
        <v>09-FEB-07:19</v>
      </c>
      <c r="N205" s="67" t="str">
        <f aca="false">Query!$D2305</f>
        <v>16-FEB-07:10</v>
      </c>
      <c r="O205" s="67" t="str">
        <f aca="false">Query!$D2505</f>
        <v>03-FEB-09:20</v>
      </c>
      <c r="P205" s="67" t="str">
        <f aca="false">Query!$D2705</f>
        <v>24-FEB-09:09</v>
      </c>
      <c r="Q205" s="67" t="str">
        <f aca="false">Query!$D2905</f>
        <v>01-FEB-09:09</v>
      </c>
      <c r="R205" s="67" t="str">
        <f aca="false">Query!$D3105</f>
        <v>01-FEB-09:09</v>
      </c>
    </row>
    <row r="206" customFormat="false" ht="11.25" hidden="false" customHeight="false" outlineLevel="0" collapsed="false">
      <c r="A206" s="63"/>
      <c r="B206" s="68" t="s">
        <v>556</v>
      </c>
      <c r="C206" s="67" t="str">
        <f aca="false">Query!$D106</f>
        <v>13-MAR-15:00</v>
      </c>
      <c r="D206" s="67" t="str">
        <f aca="false">Query!$D306</f>
        <v>24-MAR-13:00</v>
      </c>
      <c r="E206" s="67" t="str">
        <f aca="false">Query!$D506</f>
        <v>17-MAR-15:00</v>
      </c>
      <c r="F206" s="67" t="str">
        <f aca="false">Query!$D706</f>
        <v>28-MAR-15:00</v>
      </c>
      <c r="G206" s="67" t="str">
        <f aca="false">Query!$D906</f>
        <v>31-MAR-14:00</v>
      </c>
      <c r="H206" s="67" t="str">
        <f aca="false">Query!$D1106</f>
        <v>31-MAR-14:00</v>
      </c>
      <c r="I206" s="67" t="str">
        <f aca="false">Query!$D1306</f>
        <v>01-MAR-14:00</v>
      </c>
      <c r="J206" s="67" t="str">
        <f aca="false">Query!$D1506</f>
        <v>09-MAR-15:00</v>
      </c>
      <c r="K206" s="67" t="str">
        <f aca="false">Query!$D1706</f>
        <v>02-MAR-15:00</v>
      </c>
      <c r="L206" s="67" t="str">
        <f aca="false">Query!$D1906</f>
        <v>29-MAR-14:00</v>
      </c>
      <c r="M206" s="67" t="str">
        <f aca="false">Query!$D2106</f>
        <v>31-MAR-15:00</v>
      </c>
      <c r="N206" s="67" t="str">
        <f aca="false">Query!$D2306</f>
        <v>27-MAR-14:30</v>
      </c>
      <c r="O206" s="67" t="str">
        <f aca="false">Query!$D2506</f>
        <v>06-MAR-05:40</v>
      </c>
      <c r="P206" s="67" t="str">
        <f aca="false">Query!$D2706</f>
        <v>04-MAR-09:20</v>
      </c>
      <c r="Q206" s="67" t="str">
        <f aca="false">Query!$D2906</f>
        <v>03-MAR-08:20</v>
      </c>
      <c r="R206" s="67" t="str">
        <f aca="false">Query!$D3106</f>
        <v>13-MAR-08:20</v>
      </c>
    </row>
    <row r="207" customFormat="false" ht="11.25" hidden="false" customHeight="false" outlineLevel="0" collapsed="false">
      <c r="A207" s="63"/>
      <c r="B207" s="68" t="s">
        <v>557</v>
      </c>
      <c r="C207" s="67" t="str">
        <f aca="false">Query!$D107</f>
        <v>03-APR-14:00</v>
      </c>
      <c r="D207" s="67" t="str">
        <f aca="false">Query!$D307</f>
        <v>21-APR-14:00</v>
      </c>
      <c r="E207" s="67" t="str">
        <f aca="false">Query!$D507</f>
        <v>28-APR-15:00</v>
      </c>
      <c r="F207" s="67" t="str">
        <f aca="false">Query!$D707</f>
        <v>14-APR-15:00</v>
      </c>
      <c r="G207" s="67" t="str">
        <f aca="false">Query!$D907</f>
        <v>11-APR-15:00</v>
      </c>
      <c r="H207" s="67" t="str">
        <f aca="false">Query!$D1107</f>
        <v>21-APR-15:00</v>
      </c>
      <c r="I207" s="67" t="str">
        <f aca="false">Query!$D1307</f>
        <v>13-APR-14:00</v>
      </c>
      <c r="J207" s="67" t="str">
        <f aca="false">Query!$D1507</f>
        <v>04-APR-14:00</v>
      </c>
      <c r="K207" s="67" t="str">
        <f aca="false">Query!$D1707</f>
        <v>21-APR-15:20</v>
      </c>
      <c r="L207" s="67" t="str">
        <f aca="false">Query!$D1907</f>
        <v>14-APR-15:20</v>
      </c>
      <c r="M207" s="67" t="str">
        <f aca="false">Query!$D2107</f>
        <v>07-APR-14:00</v>
      </c>
      <c r="N207" s="67" t="str">
        <f aca="false">Query!$D2307</f>
        <v>26-APR-15:30</v>
      </c>
      <c r="O207" s="67" t="str">
        <f aca="false">Query!$D2507</f>
        <v>14-APR-15:00</v>
      </c>
      <c r="P207" s="67" t="str">
        <f aca="false">Query!$D2707</f>
        <v>06-APR-15:30</v>
      </c>
      <c r="Q207" s="67" t="str">
        <f aca="false">Query!$D2907</f>
        <v>04-APR-15:00</v>
      </c>
      <c r="R207" s="67" t="str">
        <f aca="false">Query!$D3107</f>
        <v>03-APR-08:09</v>
      </c>
    </row>
    <row r="208" customFormat="false" ht="11.25" hidden="false" customHeight="false" outlineLevel="0" collapsed="false">
      <c r="A208" s="63"/>
      <c r="B208" s="68" t="s">
        <v>231</v>
      </c>
      <c r="C208" s="67" t="str">
        <f aca="false">Query!$D108</f>
        <v>24-MAY-14:00</v>
      </c>
      <c r="D208" s="67" t="str">
        <f aca="false">Query!$D308</f>
        <v>18-MAY-15:50</v>
      </c>
      <c r="E208" s="67" t="str">
        <f aca="false">Query!$D508</f>
        <v>30-MAY-15:00</v>
      </c>
      <c r="F208" s="67" t="str">
        <f aca="false">Query!$D708</f>
        <v>15-MAY-15:30</v>
      </c>
      <c r="G208" s="67" t="str">
        <f aca="false">Query!$D908</f>
        <v>30-MAY-15:00</v>
      </c>
      <c r="H208" s="67" t="str">
        <f aca="false">Query!$D1108</f>
        <v>31-MAY-15:00</v>
      </c>
      <c r="I208" s="67" t="str">
        <f aca="false">Query!$D1308</f>
        <v>17-MAY-14:30</v>
      </c>
      <c r="J208" s="67" t="str">
        <f aca="false">Query!$D1508</f>
        <v>15-MAY-15:00</v>
      </c>
      <c r="K208" s="67" t="str">
        <f aca="false">Query!$D1708</f>
        <v>31-MAY-15:00</v>
      </c>
      <c r="L208" s="67" t="str">
        <f aca="false">Query!$D1908</f>
        <v>04-MAY-14:00</v>
      </c>
      <c r="M208" s="67" t="str">
        <f aca="false">Query!$D2108</f>
        <v>30-MAY-15:00</v>
      </c>
      <c r="N208" s="67" t="str">
        <f aca="false">Query!$D2308</f>
        <v>23-MAY-15:00</v>
      </c>
      <c r="O208" s="67" t="str">
        <f aca="false">Query!$D2508</f>
        <v>31-MAY-12:50</v>
      </c>
      <c r="P208" s="67" t="str">
        <f aca="false">Query!$D2708</f>
        <v>17-MAY-15:00</v>
      </c>
      <c r="Q208" s="67" t="str">
        <f aca="false">Query!$D2908</f>
        <v>31-MAY-15:00</v>
      </c>
      <c r="R208" s="67" t="str">
        <f aca="false">Query!$D3108</f>
        <v>24-MAY-14:00</v>
      </c>
    </row>
    <row r="209" customFormat="false" ht="11.25" hidden="false" customHeight="false" outlineLevel="0" collapsed="false">
      <c r="A209" s="63"/>
      <c r="B209" s="68" t="s">
        <v>558</v>
      </c>
      <c r="C209" s="67" t="str">
        <f aca="false">Query!$D109</f>
        <v>28-JUN-14:00</v>
      </c>
      <c r="D209" s="67" t="str">
        <f aca="false">Query!$D309</f>
        <v>13-JUN-15:00</v>
      </c>
      <c r="E209" s="67" t="str">
        <f aca="false">Query!$D509</f>
        <v>28-JUN-15:00</v>
      </c>
      <c r="F209" s="67" t="str">
        <f aca="false">Query!$D709</f>
        <v>19-JUN-14:00</v>
      </c>
      <c r="G209" s="67" t="str">
        <f aca="false">Query!$D909</f>
        <v>30-JUN-15:00</v>
      </c>
      <c r="H209" s="67" t="str">
        <f aca="false">Query!$D1109</f>
        <v>27-JUN-15:00</v>
      </c>
      <c r="I209" s="67" t="str">
        <f aca="false">Query!$D1309</f>
        <v>16-JUN-15:00</v>
      </c>
      <c r="J209" s="67" t="str">
        <f aca="false">Query!$D1509</f>
        <v>30-JUN-15:00</v>
      </c>
      <c r="K209" s="67" t="str">
        <f aca="false">Query!$D1709</f>
        <v>29-JUN-15:00</v>
      </c>
      <c r="L209" s="67" t="str">
        <f aca="false">Query!$D1909</f>
        <v>28-JUN-15:30</v>
      </c>
      <c r="M209" s="67" t="str">
        <f aca="false">Query!$D2109</f>
        <v>08-JUN-12:00</v>
      </c>
      <c r="N209" s="67" t="str">
        <f aca="false">Query!$D2309</f>
        <v>28-JUN-13:00</v>
      </c>
      <c r="O209" s="67" t="str">
        <f aca="false">Query!$D2509</f>
        <v>30-JUN-14:00</v>
      </c>
      <c r="P209" s="67" t="str">
        <f aca="false">Query!$D2709</f>
        <v>30-JUN-14:00</v>
      </c>
      <c r="Q209" s="67" t="str">
        <f aca="false">Query!$D2909</f>
        <v>14-JUN-15:00</v>
      </c>
      <c r="R209" s="67" t="str">
        <f aca="false">Query!$D3109</f>
        <v>21-JUN-15:00</v>
      </c>
    </row>
    <row r="210" customFormat="false" ht="11.25" hidden="false" customHeight="false" outlineLevel="0" collapsed="false">
      <c r="A210" s="63"/>
      <c r="B210" s="68" t="s">
        <v>559</v>
      </c>
      <c r="C210" s="67" t="str">
        <f aca="false">Query!$D110</f>
        <v>13-JUL-15:00</v>
      </c>
      <c r="D210" s="67" t="str">
        <f aca="false">Query!$D310</f>
        <v>05-JUL-15:00</v>
      </c>
      <c r="E210" s="67" t="str">
        <f aca="false">Query!$D510</f>
        <v>19-JUL-15:00</v>
      </c>
      <c r="F210" s="67" t="str">
        <f aca="false">Query!$D710</f>
        <v>03-JUL-15:00</v>
      </c>
      <c r="G210" s="67" t="str">
        <f aca="false">Query!$D910</f>
        <v>10-JUL-15:00</v>
      </c>
      <c r="H210" s="67" t="str">
        <f aca="false">Query!$D1110</f>
        <v>24-JUL-15:00</v>
      </c>
      <c r="I210" s="67" t="str">
        <f aca="false">Query!$D1310</f>
        <v>03-JUL-13:39</v>
      </c>
      <c r="J210" s="67" t="str">
        <f aca="false">Query!$D1510</f>
        <v>25-JUL-13:39</v>
      </c>
      <c r="K210" s="67" t="str">
        <f aca="false">Query!$D1710</f>
        <v>03-JUL-15:50</v>
      </c>
      <c r="L210" s="67" t="str">
        <f aca="false">Query!$D1910</f>
        <v>24-JUL-14:00</v>
      </c>
      <c r="M210" s="67" t="str">
        <f aca="false">Query!$D2110</f>
        <v>03-JUL-14:00</v>
      </c>
      <c r="N210" s="67" t="str">
        <f aca="false">Query!$D2310</f>
        <v>17-JUL-15:00</v>
      </c>
      <c r="O210" s="67" t="str">
        <f aca="false">Query!$D2510</f>
        <v>13-JUL-15:00</v>
      </c>
      <c r="P210" s="67" t="str">
        <f aca="false">Query!$D2710</f>
        <v>21-JUL-15:00</v>
      </c>
      <c r="Q210" s="67" t="str">
        <f aca="false">Query!$D2910</f>
        <v>06-JUL-15:00</v>
      </c>
      <c r="R210" s="67" t="str">
        <f aca="false">Query!$D3110</f>
        <v>21-JUL-15:50</v>
      </c>
    </row>
    <row r="211" customFormat="false" ht="11.25" hidden="false" customHeight="false" outlineLevel="0" collapsed="false">
      <c r="A211" s="63"/>
      <c r="B211" s="68" t="s">
        <v>560</v>
      </c>
      <c r="C211" s="67" t="str">
        <f aca="false">Query!$D111</f>
        <v>21-AUG-15:30</v>
      </c>
      <c r="D211" s="67" t="str">
        <f aca="false">Query!$D311</f>
        <v>31-AUG-13:00</v>
      </c>
      <c r="E211" s="67" t="str">
        <f aca="false">Query!$D511</f>
        <v>01-AUG-15:00</v>
      </c>
      <c r="F211" s="67" t="str">
        <f aca="false">Query!$D711</f>
        <v>17-AUG-13:00</v>
      </c>
      <c r="G211" s="67" t="str">
        <f aca="false">Query!$D911</f>
        <v>08-AUG-14:00</v>
      </c>
      <c r="H211" s="67" t="str">
        <f aca="false">Query!$D1111</f>
        <v>04-AUG-15:00</v>
      </c>
      <c r="I211" s="67" t="str">
        <f aca="false">Query!$D1311</f>
        <v>15-AUG-13:09</v>
      </c>
      <c r="J211" s="67" t="str">
        <f aca="false">Query!$D1511</f>
        <v>04-AUG-15:30</v>
      </c>
      <c r="K211" s="67" t="str">
        <f aca="false">Query!$D1711</f>
        <v>01-AUG-15:39</v>
      </c>
      <c r="L211" s="67" t="str">
        <f aca="false">Query!$D1911</f>
        <v>07-AUG-15:00</v>
      </c>
      <c r="M211" s="67" t="str">
        <f aca="false">Query!$D2111</f>
        <v>04-AUG-15:00</v>
      </c>
      <c r="N211" s="67" t="str">
        <f aca="false">Query!$D2311</f>
        <v>30-AUG-13:00</v>
      </c>
      <c r="O211" s="67" t="str">
        <f aca="false">Query!$D2511</f>
        <v>25-AUG-15:00</v>
      </c>
      <c r="P211" s="67" t="str">
        <f aca="false">Query!$D2711</f>
        <v>09-AUG-15:00</v>
      </c>
      <c r="Q211" s="67" t="str">
        <f aca="false">Query!$D2911</f>
        <v>11-AUG-13:30</v>
      </c>
      <c r="R211" s="67" t="str">
        <f aca="false">Query!$D3111</f>
        <v>15-AUG-14:39</v>
      </c>
    </row>
    <row r="212" customFormat="false" ht="11.25" hidden="false" customHeight="false" outlineLevel="0" collapsed="false">
      <c r="A212" s="63"/>
      <c r="B212" s="68" t="s">
        <v>561</v>
      </c>
      <c r="C212" s="67" t="str">
        <f aca="false">Query!$D112</f>
        <v>11-SEP-14:00</v>
      </c>
      <c r="D212" s="67" t="str">
        <f aca="false">Query!$D312</f>
        <v>15-SEP-14:00</v>
      </c>
      <c r="E212" s="67" t="str">
        <f aca="false">Query!$D512</f>
        <v>08-SEP-15:00</v>
      </c>
      <c r="F212" s="67" t="str">
        <f aca="false">Query!$D712</f>
        <v>11-SEP-13:00</v>
      </c>
      <c r="G212" s="67" t="str">
        <f aca="false">Query!$D912</f>
        <v>25-SEP-13:39</v>
      </c>
      <c r="H212" s="67" t="str">
        <f aca="false">Query!$D1112</f>
        <v>01-SEP-14:00</v>
      </c>
      <c r="I212" s="67" t="str">
        <f aca="false">Query!$D1312</f>
        <v>28-SEP-15:20</v>
      </c>
      <c r="J212" s="67" t="str">
        <f aca="false">Query!$D1512</f>
        <v>08-SEP-15:39</v>
      </c>
      <c r="K212" s="67" t="str">
        <f aca="false">Query!$D1712</f>
        <v>14-SEP-15:00</v>
      </c>
      <c r="L212" s="67" t="str">
        <f aca="false">Query!$D1912</f>
        <v>01-SEP-15:50</v>
      </c>
      <c r="M212" s="67" t="str">
        <f aca="false">Query!$D2112</f>
        <v>05-SEP-14:00</v>
      </c>
      <c r="N212" s="67" t="str">
        <f aca="false">Query!$D2312</f>
        <v>01-SEP-15:00</v>
      </c>
      <c r="O212" s="67" t="str">
        <f aca="false">Query!$D2512</f>
        <v>14-SEP-13:20</v>
      </c>
      <c r="P212" s="67" t="str">
        <f aca="false">Query!$D2712</f>
        <v>12-SEP-15:00</v>
      </c>
      <c r="Q212" s="67" t="str">
        <f aca="false">Query!$D2912</f>
        <v>07-SEP-14:00</v>
      </c>
      <c r="R212" s="67" t="str">
        <f aca="false">Query!$D3112</f>
        <v>07-SEP-15:00</v>
      </c>
    </row>
    <row r="213" customFormat="false" ht="11.25" hidden="false" customHeight="false" outlineLevel="0" collapsed="false">
      <c r="A213" s="63"/>
      <c r="B213" s="68" t="s">
        <v>562</v>
      </c>
      <c r="C213" s="67" t="str">
        <f aca="false">Query!$D113</f>
        <v>06-OCT-14:00</v>
      </c>
      <c r="D213" s="67" t="str">
        <f aca="false">Query!$D313</f>
        <v>06-OCT-15:00</v>
      </c>
      <c r="E213" s="67" t="str">
        <f aca="false">Query!$D513</f>
        <v>02-OCT-15:00</v>
      </c>
      <c r="F213" s="67" t="str">
        <f aca="false">Query!$D713</f>
        <v>02-OCT-15:50</v>
      </c>
      <c r="G213" s="67" t="str">
        <f aca="false">Query!$D913</f>
        <v>31-OCT-16:00</v>
      </c>
      <c r="H213" s="67" t="str">
        <f aca="false">Query!$D1113</f>
        <v>06-OCT-14:30</v>
      </c>
      <c r="I213" s="67" t="str">
        <f aca="false">Query!$D1313</f>
        <v>13-OCT-14:00</v>
      </c>
      <c r="J213" s="67" t="str">
        <f aca="false">Query!$D1513</f>
        <v>03-OCT-14:09</v>
      </c>
      <c r="K213" s="67" t="str">
        <f aca="false">Query!$D1713</f>
        <v>03-OCT-14:50</v>
      </c>
      <c r="L213" s="67" t="str">
        <f aca="false">Query!$D1913</f>
        <v>30-OCT-16:00</v>
      </c>
      <c r="M213" s="67" t="str">
        <f aca="false">Query!$D2113</f>
        <v>31-OCT-16:49</v>
      </c>
      <c r="N213" s="67" t="str">
        <f aca="false">Query!$D2313</f>
        <v>30-OCT-16:00</v>
      </c>
      <c r="O213" s="67" t="str">
        <f aca="false">Query!$D2513</f>
        <v>31-OCT-16:00</v>
      </c>
      <c r="P213" s="67" t="str">
        <f aca="false">Query!$D2713</f>
        <v>06-OCT-15:00</v>
      </c>
      <c r="Q213" s="67" t="str">
        <f aca="false">Query!$D2913</f>
        <v>30-OCT-16:00</v>
      </c>
      <c r="R213" s="67" t="str">
        <f aca="false">Query!$D3113</f>
        <v>31-OCT-06:49</v>
      </c>
    </row>
    <row r="214" customFormat="false" ht="11.25" hidden="false" customHeight="false" outlineLevel="0" collapsed="false">
      <c r="A214" s="63"/>
      <c r="B214" s="68" t="s">
        <v>563</v>
      </c>
      <c r="C214" s="67" t="str">
        <f aca="false">Query!$D114</f>
        <v>01-NOV-14:20</v>
      </c>
      <c r="D214" s="67" t="str">
        <f aca="false">Query!$D314</f>
        <v>27-NOV-16:30</v>
      </c>
      <c r="E214" s="67" t="str">
        <f aca="false">Query!$D514</f>
        <v>13-NOV-15:39</v>
      </c>
      <c r="F214" s="67" t="str">
        <f aca="false">Query!$D714</f>
        <v>22-NOV-15:30</v>
      </c>
      <c r="G214" s="67" t="str">
        <f aca="false">Query!$D914</f>
        <v>09-NOV-16:00</v>
      </c>
      <c r="H214" s="67" t="str">
        <f aca="false">Query!$D1114</f>
        <v>10-NOV-16:40</v>
      </c>
      <c r="I214" s="67" t="str">
        <f aca="false">Query!$D1314</f>
        <v>10-NOV-16:00</v>
      </c>
      <c r="J214" s="67" t="str">
        <f aca="false">Query!$D1514</f>
        <v>06-NOV-16:00</v>
      </c>
      <c r="K214" s="67" t="str">
        <f aca="false">Query!$D1714</f>
        <v>13-NOV-16:00</v>
      </c>
      <c r="L214" s="67" t="str">
        <f aca="false">Query!$D1914</f>
        <v>01-NOV-16:49</v>
      </c>
      <c r="M214" s="67" t="str">
        <f aca="false">Query!$D2114</f>
        <v>02-NOV-16:49</v>
      </c>
      <c r="N214" s="67" t="str">
        <f aca="false">Query!$D2314</f>
        <v>01-NOV-16:00</v>
      </c>
      <c r="O214" s="67" t="str">
        <f aca="false">Query!$D2514</f>
        <v>01-NOV-16:00</v>
      </c>
      <c r="P214" s="67" t="str">
        <f aca="false">Query!$D2714</f>
        <v>08-NOV-16:00</v>
      </c>
      <c r="Q214" s="67" t="str">
        <f aca="false">Query!$D2914</f>
        <v>25-NOV-09:20</v>
      </c>
      <c r="R214" s="67" t="str">
        <f aca="false">Query!$D3114</f>
        <v>03-NOV-16:00</v>
      </c>
    </row>
    <row r="215" customFormat="false" ht="11.25" hidden="false" customHeight="false" outlineLevel="0" collapsed="false">
      <c r="A215" s="63"/>
      <c r="B215" s="68" t="s">
        <v>564</v>
      </c>
      <c r="C215" s="67" t="str">
        <f aca="false">Query!$D115</f>
        <v>13-DEC-15:39</v>
      </c>
      <c r="D215" s="67" t="str">
        <f aca="false">Query!$D315</f>
        <v>19-DEC-16:19</v>
      </c>
      <c r="E215" s="67" t="str">
        <f aca="false">Query!$D515</f>
        <v>13-DEC-14:50</v>
      </c>
      <c r="F215" s="67" t="str">
        <f aca="false">Query!$D715</f>
        <v>13-DEC-15:50</v>
      </c>
      <c r="G215" s="67" t="str">
        <f aca="false">Query!$D915</f>
        <v>19-DEC-16:49</v>
      </c>
      <c r="H215" s="67" t="str">
        <f aca="false">Query!$D1115</f>
        <v>05-DEC-16:30</v>
      </c>
      <c r="I215" s="67" t="str">
        <f aca="false">Query!$D1315</f>
        <v>01-DEC-16:49</v>
      </c>
      <c r="J215" s="67" t="str">
        <f aca="false">Query!$D1515</f>
        <v>01-DEC-16:40</v>
      </c>
      <c r="K215" s="67" t="str">
        <f aca="false">Query!$D1715</f>
        <v>01-DEC-16:00</v>
      </c>
      <c r="L215" s="67" t="str">
        <f aca="false">Query!$D1915</f>
        <v>01-DEC-16:19</v>
      </c>
      <c r="M215" s="67" t="str">
        <f aca="false">Query!$D2115</f>
        <v>25-DEC-02:49</v>
      </c>
      <c r="N215" s="67" t="str">
        <f aca="false">Query!$D2315</f>
        <v>12-DEC-08:20</v>
      </c>
      <c r="O215" s="67" t="str">
        <f aca="false">Query!$D2515</f>
        <v>20-DEC-09:20</v>
      </c>
      <c r="P215" s="67" t="str">
        <f aca="false">Query!$D2715</f>
        <v>11-DEC-09:09</v>
      </c>
      <c r="Q215" s="67" t="str">
        <f aca="false">Query!$D2915</f>
        <v>20-DEC-09:09</v>
      </c>
      <c r="R215" s="67" t="str">
        <f aca="false">Query!$D3115</f>
        <v>04-DEC-09:30</v>
      </c>
    </row>
    <row r="216" customFormat="false" ht="11.25" hidden="false" customHeight="false" outlineLevel="0" collapsed="false">
      <c r="A216" s="70" t="s">
        <v>566</v>
      </c>
      <c r="B216" s="60"/>
      <c r="C216" s="62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</row>
    <row r="217" customFormat="false" ht="11.25" hidden="false" customHeight="false" outlineLevel="0" collapsed="false">
      <c r="A217" s="70"/>
      <c r="B217" s="66" t="s">
        <v>125</v>
      </c>
      <c r="C217" s="65" t="n">
        <f aca="false">Query!$G14</f>
        <v>0</v>
      </c>
      <c r="D217" s="65" t="n">
        <f aca="false">Query!$G214</f>
        <v>0</v>
      </c>
      <c r="E217" s="65" t="n">
        <f aca="false">Query!$G414</f>
        <v>0</v>
      </c>
      <c r="F217" s="65" t="n">
        <f aca="false">Query!$G614</f>
        <v>0</v>
      </c>
      <c r="G217" s="65" t="n">
        <f aca="false">Query!$G814</f>
        <v>0</v>
      </c>
      <c r="H217" s="65" t="n">
        <f aca="false">Query!$G1014</f>
        <v>0</v>
      </c>
      <c r="I217" s="65" t="n">
        <f aca="false">Query!$G1214</f>
        <v>0</v>
      </c>
      <c r="J217" s="65" t="n">
        <f aca="false">Query!$G1414</f>
        <v>0</v>
      </c>
      <c r="K217" s="65" t="n">
        <f aca="false">Query!$G1614</f>
        <v>0</v>
      </c>
      <c r="L217" s="65" t="n">
        <f aca="false">Query!$G1814</f>
        <v>0</v>
      </c>
      <c r="M217" s="65" t="n">
        <f aca="false">Query!$G2014</f>
        <v>0</v>
      </c>
      <c r="N217" s="65" t="n">
        <f aca="false">Query!$G2214</f>
        <v>0</v>
      </c>
      <c r="O217" s="65" t="n">
        <f aca="false">Query!$G2414</f>
        <v>0</v>
      </c>
      <c r="P217" s="65" t="n">
        <f aca="false">Query!$G2614</f>
        <v>0</v>
      </c>
      <c r="Q217" s="65" t="n">
        <f aca="false">Query!$G2814</f>
        <v>0</v>
      </c>
      <c r="R217" s="65" t="n">
        <f aca="false">Query!$G3014</f>
        <v>0</v>
      </c>
    </row>
    <row r="218" customFormat="false" ht="11.25" hidden="false" customHeight="false" outlineLevel="0" collapsed="false">
      <c r="A218" s="70"/>
      <c r="B218" s="66" t="s">
        <v>132</v>
      </c>
      <c r="C218" s="65" t="n">
        <f aca="false">Query!$G21</f>
        <v>0</v>
      </c>
      <c r="D218" s="65" t="n">
        <f aca="false">Query!$G221</f>
        <v>0</v>
      </c>
      <c r="E218" s="65" t="n">
        <f aca="false">Query!$G421</f>
        <v>0</v>
      </c>
      <c r="F218" s="65" t="n">
        <f aca="false">Query!$G621</f>
        <v>0</v>
      </c>
      <c r="G218" s="65" t="n">
        <f aca="false">Query!$G821</f>
        <v>0</v>
      </c>
      <c r="H218" s="65" t="n">
        <f aca="false">Query!$G1021</f>
        <v>0</v>
      </c>
      <c r="I218" s="65" t="n">
        <f aca="false">Query!$G1221</f>
        <v>0</v>
      </c>
      <c r="J218" s="65" t="n">
        <f aca="false">Query!$G1421</f>
        <v>0</v>
      </c>
      <c r="K218" s="65" t="n">
        <f aca="false">Query!$G1621</f>
        <v>0</v>
      </c>
      <c r="L218" s="65" t="n">
        <f aca="false">Query!$G1821</f>
        <v>0</v>
      </c>
      <c r="M218" s="65" t="n">
        <f aca="false">Query!$G2021</f>
        <v>0</v>
      </c>
      <c r="N218" s="65" t="n">
        <f aca="false">Query!$G2221</f>
        <v>0</v>
      </c>
      <c r="O218" s="65" t="n">
        <f aca="false">Query!$G2421</f>
        <v>0</v>
      </c>
      <c r="P218" s="65" t="n">
        <f aca="false">Query!$G2621</f>
        <v>0</v>
      </c>
      <c r="Q218" s="65" t="n">
        <f aca="false">Query!$G2821</f>
        <v>0</v>
      </c>
      <c r="R218" s="65" t="n">
        <f aca="false">Query!$G3021</f>
        <v>0</v>
      </c>
    </row>
    <row r="219" customFormat="false" ht="11.25" hidden="false" customHeight="false" outlineLevel="0" collapsed="false">
      <c r="A219" s="70"/>
      <c r="B219" s="66" t="s">
        <v>135</v>
      </c>
      <c r="C219" s="65" t="n">
        <f aca="false">Query!$G24</f>
        <v>0</v>
      </c>
      <c r="D219" s="65" t="n">
        <f aca="false">Query!$G224</f>
        <v>0</v>
      </c>
      <c r="E219" s="65" t="n">
        <f aca="false">Query!$G424</f>
        <v>0</v>
      </c>
      <c r="F219" s="65" t="n">
        <f aca="false">Query!$G624</f>
        <v>0</v>
      </c>
      <c r="G219" s="65" t="n">
        <f aca="false">Query!$G824</f>
        <v>0</v>
      </c>
      <c r="H219" s="65" t="n">
        <f aca="false">Query!$G1024</f>
        <v>0</v>
      </c>
      <c r="I219" s="65" t="n">
        <f aca="false">Query!$G1224</f>
        <v>0</v>
      </c>
      <c r="J219" s="65" t="n">
        <f aca="false">Query!$G1424</f>
        <v>0</v>
      </c>
      <c r="K219" s="65" t="n">
        <f aca="false">Query!$G1624</f>
        <v>0</v>
      </c>
      <c r="L219" s="65" t="n">
        <f aca="false">Query!$G1824</f>
        <v>0</v>
      </c>
      <c r="M219" s="65" t="n">
        <f aca="false">Query!$G2024</f>
        <v>0</v>
      </c>
      <c r="N219" s="65" t="n">
        <f aca="false">Query!$G2224</f>
        <v>0</v>
      </c>
      <c r="O219" s="65" t="n">
        <f aca="false">Query!$G2424</f>
        <v>0</v>
      </c>
      <c r="P219" s="65" t="n">
        <f aca="false">Query!$G2624</f>
        <v>0</v>
      </c>
      <c r="Q219" s="65" t="n">
        <f aca="false">Query!$G2824</f>
        <v>0</v>
      </c>
      <c r="R219" s="65" t="n">
        <f aca="false">Query!$G3024</f>
        <v>0</v>
      </c>
    </row>
    <row r="220" customFormat="false" ht="11.25" hidden="false" customHeight="false" outlineLevel="0" collapsed="false">
      <c r="A220" s="70"/>
      <c r="B220" s="60" t="s">
        <v>567</v>
      </c>
      <c r="C220" s="65" t="n">
        <f aca="false">Query!$G28</f>
        <v>0</v>
      </c>
      <c r="D220" s="65" t="n">
        <f aca="false">Query!$G228</f>
        <v>0</v>
      </c>
      <c r="E220" s="65" t="n">
        <f aca="false">Query!$G428</f>
        <v>0</v>
      </c>
      <c r="F220" s="65" t="n">
        <f aca="false">Query!$G628</f>
        <v>0</v>
      </c>
      <c r="G220" s="65" t="n">
        <f aca="false">Query!$G828</f>
        <v>0</v>
      </c>
      <c r="H220" s="65" t="n">
        <f aca="false">Query!$G1028</f>
        <v>0</v>
      </c>
      <c r="I220" s="65" t="n">
        <f aca="false">Query!$G1228</f>
        <v>0</v>
      </c>
      <c r="J220" s="65" t="n">
        <f aca="false">Query!$G1428</f>
        <v>0</v>
      </c>
      <c r="K220" s="65" t="n">
        <f aca="false">Query!$G1628</f>
        <v>0</v>
      </c>
      <c r="L220" s="65" t="n">
        <f aca="false">Query!$G1828</f>
        <v>0</v>
      </c>
      <c r="M220" s="65" t="n">
        <f aca="false">Query!$G2028</f>
        <v>0</v>
      </c>
      <c r="N220" s="65" t="n">
        <f aca="false">Query!$G2228</f>
        <v>0</v>
      </c>
      <c r="O220" s="65" t="n">
        <f aca="false">Query!$G2428</f>
        <v>0</v>
      </c>
      <c r="P220" s="65" t="n">
        <f aca="false">Query!$G2628</f>
        <v>0</v>
      </c>
      <c r="Q220" s="65" t="n">
        <f aca="false">Query!$G2828</f>
        <v>0</v>
      </c>
      <c r="R220" s="65" t="n">
        <f aca="false">Query!$G3028</f>
        <v>0</v>
      </c>
    </row>
    <row r="221" customFormat="false" ht="11.25" hidden="false" customHeight="false" outlineLevel="0" collapsed="false">
      <c r="A221" s="70" t="s">
        <v>568</v>
      </c>
      <c r="B221" s="66"/>
      <c r="C221" s="64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</row>
    <row r="222" customFormat="false" ht="11.25" hidden="false" customHeight="false" outlineLevel="0" collapsed="false">
      <c r="A222" s="63"/>
      <c r="B222" s="68" t="s">
        <v>569</v>
      </c>
      <c r="C222" s="65" t="n">
        <f aca="false">Query!$H$99</f>
        <v>69522.7386</v>
      </c>
      <c r="D222" s="65" t="n">
        <f aca="false">Query!$H$299</f>
        <v>82591.6522</v>
      </c>
      <c r="E222" s="65" t="n">
        <f aca="false">Query!$H$499</f>
        <v>79935.3591</v>
      </c>
      <c r="F222" s="65" t="n">
        <f aca="false">Query!$H$699</f>
        <v>75068.942</v>
      </c>
      <c r="G222" s="65" t="n">
        <f aca="false">Query!$H$899</f>
        <v>25847.5622</v>
      </c>
      <c r="H222" s="65" t="n">
        <f aca="false">Query!$H$1099</f>
        <v>88361.1562</v>
      </c>
      <c r="I222" s="65" t="n">
        <f aca="false">Query!$H$1299</f>
        <v>26445.9269</v>
      </c>
      <c r="J222" s="65" t="n">
        <f aca="false">Query!$H$1499</f>
        <v>69329.5199</v>
      </c>
      <c r="K222" s="65" t="n">
        <f aca="false">Query!$H$1699</f>
        <v>101443.8213</v>
      </c>
      <c r="L222" s="65" t="n">
        <f aca="false">Query!$H$1899</f>
        <v>20286.6496</v>
      </c>
      <c r="M222" s="65" t="n">
        <f aca="false">Query!$H$2099</f>
        <v>140285.6815</v>
      </c>
      <c r="N222" s="65" t="n">
        <f aca="false">Query!$H$2299</f>
        <v>107050.8132</v>
      </c>
      <c r="O222" s="65" t="n">
        <f aca="false">Query!$H$2499</f>
        <v>104676.3563</v>
      </c>
      <c r="P222" s="65" t="n">
        <f aca="false">Query!$H$2699</f>
        <v>106597.7858</v>
      </c>
      <c r="Q222" s="65" t="n">
        <f aca="false">Query!$H$2899</f>
        <v>106503.8271</v>
      </c>
      <c r="R222" s="65" t="n">
        <f aca="false">Query!$H$3099</f>
        <v>124400.5631</v>
      </c>
    </row>
    <row r="223" customFormat="false" ht="11.25" hidden="false" customHeight="false" outlineLevel="0" collapsed="false">
      <c r="A223" s="63"/>
      <c r="B223" s="66" t="s">
        <v>570</v>
      </c>
      <c r="C223" s="65" t="n">
        <f aca="false">Query!$B$99</f>
        <v>160988.1358</v>
      </c>
      <c r="D223" s="65" t="n">
        <f aca="false">Query!$B$299</f>
        <v>207644.9658</v>
      </c>
      <c r="E223" s="65" t="n">
        <f aca="false">Query!$B$499</f>
        <v>188254.1079</v>
      </c>
      <c r="F223" s="65" t="n">
        <f aca="false">Query!$B$699</f>
        <v>172027.5675</v>
      </c>
      <c r="G223" s="65" t="n">
        <f aca="false">Query!$B$899</f>
        <v>69046.7312</v>
      </c>
      <c r="H223" s="65" t="n">
        <f aca="false">Query!$B$1099</f>
        <v>209928.1776</v>
      </c>
      <c r="I223" s="65" t="n">
        <f aca="false">Query!$B$1299</f>
        <v>70828.5463</v>
      </c>
      <c r="J223" s="65" t="n">
        <f aca="false">Query!$B$1499</f>
        <v>159109.2403</v>
      </c>
      <c r="K223" s="65" t="n">
        <f aca="false">Query!$B$1699</f>
        <v>238524.6206</v>
      </c>
      <c r="L223" s="65" t="n">
        <f aca="false">Query!$B$1899</f>
        <v>50209.4527</v>
      </c>
      <c r="M223" s="65" t="n">
        <f aca="false">Query!$B$2099</f>
        <v>328528.8388</v>
      </c>
      <c r="N223" s="65" t="n">
        <f aca="false">Query!$B$2299</f>
        <v>252972.2202</v>
      </c>
      <c r="O223" s="65" t="n">
        <f aca="false">Query!$B$2499</f>
        <v>248556.1647</v>
      </c>
      <c r="P223" s="65" t="n">
        <f aca="false">Query!$B$2699</f>
        <v>253345.531</v>
      </c>
      <c r="Q223" s="65" t="n">
        <f aca="false">Query!$B$2899</f>
        <v>253579.1064</v>
      </c>
      <c r="R223" s="65" t="n">
        <f aca="false">Query!$B$3099</f>
        <v>321163.8711</v>
      </c>
    </row>
    <row r="224" customFormat="false" ht="11.25" hidden="false" customHeight="false" outlineLevel="0" collapsed="false">
      <c r="A224" s="63"/>
      <c r="B224" s="68" t="s">
        <v>571</v>
      </c>
      <c r="C224" s="65" t="n">
        <f aca="false">Query!$C$99</f>
        <v>283.9002</v>
      </c>
      <c r="D224" s="65" t="n">
        <f aca="false">Query!$C$299</f>
        <v>271.6972</v>
      </c>
      <c r="E224" s="65" t="n">
        <f aca="false">Query!$C$499</f>
        <v>317.0435</v>
      </c>
      <c r="F224" s="65" t="n">
        <f aca="false">Query!$C$699</f>
        <v>324.3078</v>
      </c>
      <c r="G224" s="65" t="n">
        <f aca="false">Query!$C$899</f>
        <v>59.1146</v>
      </c>
      <c r="H224" s="65" t="n">
        <f aca="false">Query!$C$1099</f>
        <v>341.6523</v>
      </c>
      <c r="I224" s="65" t="n">
        <f aca="false">Query!$C$1299</f>
        <v>60.7659</v>
      </c>
      <c r="J224" s="65" t="n">
        <f aca="false">Query!$C$1499</f>
        <v>300.3944</v>
      </c>
      <c r="K224" s="65" t="n">
        <f aca="false">Query!$C$1699</f>
        <v>409.0909</v>
      </c>
      <c r="L224" s="65" t="n">
        <f aca="false">Query!$C$1899</f>
        <v>72.7382</v>
      </c>
      <c r="M224" s="65" t="n">
        <f aca="false">Query!$C$2099</f>
        <v>576.2234</v>
      </c>
      <c r="N224" s="65" t="n">
        <f aca="false">Query!$C$2299</f>
        <v>428.3898</v>
      </c>
      <c r="O224" s="65" t="n">
        <f aca="false">Query!$C$2499</f>
        <v>420.7334</v>
      </c>
      <c r="P224" s="65" t="n">
        <f aca="false">Query!$C$2699</f>
        <v>425.6364</v>
      </c>
      <c r="Q224" s="65" t="n">
        <f aca="false">Query!$C$2899</f>
        <v>426.224</v>
      </c>
      <c r="R224" s="65" t="n">
        <f aca="false">Query!$C$3099</f>
        <v>377.6135</v>
      </c>
    </row>
    <row r="225" customFormat="false" ht="11.25" hidden="false" customHeight="false" outlineLevel="0" collapsed="false">
      <c r="A225" s="63"/>
      <c r="B225" s="68" t="s">
        <v>572</v>
      </c>
      <c r="C225" s="65" t="n">
        <f aca="false">Query!$D$99</f>
        <v>1084.9659</v>
      </c>
      <c r="D225" s="65" t="n">
        <f aca="false">Query!$D$299</f>
        <v>1166.0828</v>
      </c>
      <c r="E225" s="65" t="n">
        <f aca="false">Query!$D$499</f>
        <v>1058.1066</v>
      </c>
      <c r="F225" s="65" t="n">
        <f aca="false">Query!$D$699</f>
        <v>825.0664</v>
      </c>
      <c r="G225" s="65" t="n">
        <f aca="false">Query!$D$899</f>
        <v>639.2651</v>
      </c>
      <c r="H225" s="65" t="n">
        <f aca="false">Query!$D$1099</f>
        <v>1420.9851</v>
      </c>
      <c r="I225" s="65" t="n">
        <f aca="false">Query!$D$1299</f>
        <v>633.2589</v>
      </c>
      <c r="J225" s="65" t="n">
        <f aca="false">Query!$D$1499</f>
        <v>861.8723</v>
      </c>
      <c r="K225" s="65" t="n">
        <f aca="false">Query!$D$1699</f>
        <v>1043.3602</v>
      </c>
      <c r="L225" s="65" t="n">
        <f aca="false">Query!$D$1899</f>
        <v>173.6358</v>
      </c>
      <c r="M225" s="65" t="n">
        <f aca="false">Query!$D$2099</f>
        <v>1667.9983</v>
      </c>
      <c r="N225" s="65" t="n">
        <f aca="false">Query!$D$2299</f>
        <v>1076.8967</v>
      </c>
      <c r="O225" s="65" t="n">
        <f aca="false">Query!$D$2499</f>
        <v>636.4804</v>
      </c>
      <c r="P225" s="65" t="n">
        <f aca="false">Query!$D$2699</f>
        <v>708.8053</v>
      </c>
      <c r="Q225" s="65" t="n">
        <f aca="false">Query!$D$2899</f>
        <v>639.536</v>
      </c>
      <c r="R225" s="65" t="n">
        <f aca="false">Query!$D$3099</f>
        <v>1801.673</v>
      </c>
    </row>
    <row r="226" customFormat="false" ht="11.25" hidden="false" customHeight="false" outlineLevel="0" collapsed="false">
      <c r="A226" s="63"/>
      <c r="B226" s="68" t="s">
        <v>573</v>
      </c>
      <c r="C226" s="65" t="n">
        <f aca="false">Query!$E$99</f>
        <v>0</v>
      </c>
      <c r="D226" s="65" t="n">
        <f aca="false">Query!$E$299</f>
        <v>0</v>
      </c>
      <c r="E226" s="65" t="n">
        <f aca="false">Query!$E$499</f>
        <v>0</v>
      </c>
      <c r="F226" s="65" t="n">
        <f aca="false">Query!$E$699</f>
        <v>0</v>
      </c>
      <c r="G226" s="65" t="n">
        <f aca="false">Query!$E$899</f>
        <v>0</v>
      </c>
      <c r="H226" s="65" t="n">
        <f aca="false">Query!$E$1099</f>
        <v>0</v>
      </c>
      <c r="I226" s="65" t="n">
        <f aca="false">Query!$E$1299</f>
        <v>0</v>
      </c>
      <c r="J226" s="65" t="n">
        <f aca="false">Query!$E$1499</f>
        <v>0</v>
      </c>
      <c r="K226" s="65" t="n">
        <f aca="false">Query!$E$1699</f>
        <v>0</v>
      </c>
      <c r="L226" s="65" t="n">
        <f aca="false">Query!$E$1899</f>
        <v>0</v>
      </c>
      <c r="M226" s="65" t="n">
        <f aca="false">Query!$E$2099</f>
        <v>0</v>
      </c>
      <c r="N226" s="65" t="n">
        <f aca="false">Query!$E$2299</f>
        <v>0</v>
      </c>
      <c r="O226" s="65" t="n">
        <f aca="false">Query!$E$2499</f>
        <v>0</v>
      </c>
      <c r="P226" s="65" t="n">
        <f aca="false">Query!$E$2699</f>
        <v>0</v>
      </c>
      <c r="Q226" s="65" t="n">
        <f aca="false">Query!$E$2899</f>
        <v>0</v>
      </c>
      <c r="R226" s="65" t="n">
        <f aca="false">Query!$E$3099</f>
        <v>0</v>
      </c>
    </row>
    <row r="227" customFormat="false" ht="11.25" hidden="false" customHeight="false" outlineLevel="0" collapsed="false">
      <c r="A227" s="63"/>
      <c r="B227" s="68" t="s">
        <v>574</v>
      </c>
      <c r="C227" s="71" t="n">
        <f aca="false">Query!$F$99</f>
        <v>0.0049</v>
      </c>
      <c r="D227" s="71" t="n">
        <f aca="false">Query!$F$299</f>
        <v>0.0033</v>
      </c>
      <c r="E227" s="71" t="n">
        <f aca="false">Query!$F$499</f>
        <v>0.0029</v>
      </c>
      <c r="F227" s="71" t="n">
        <f aca="false">Query!$F$699</f>
        <v>0.003</v>
      </c>
      <c r="G227" s="71" t="n">
        <f aca="false">Query!$F$899</f>
        <v>0.0003</v>
      </c>
      <c r="H227" s="71" t="n">
        <f aca="false">Query!$F$1099</f>
        <v>0.0027</v>
      </c>
      <c r="I227" s="71" t="n">
        <f aca="false">Query!$F$1299</f>
        <v>0.0003</v>
      </c>
      <c r="J227" s="71" t="n">
        <f aca="false">Query!$F$1499</f>
        <v>0.0035</v>
      </c>
      <c r="K227" s="71" t="n">
        <f aca="false">Query!$F$1699</f>
        <v>0.0041</v>
      </c>
      <c r="L227" s="71" t="n">
        <f aca="false">Query!$F$1899</f>
        <v>0.0007</v>
      </c>
      <c r="M227" s="71" t="n">
        <f aca="false">Query!$F$2099</f>
        <v>0.0051</v>
      </c>
      <c r="N227" s="71" t="n">
        <f aca="false">Query!$F$2299</f>
        <v>0.0042</v>
      </c>
      <c r="O227" s="71" t="n">
        <f aca="false">Query!$F$2499</f>
        <v>0.0047</v>
      </c>
      <c r="P227" s="71" t="n">
        <f aca="false">Query!$F$2699</f>
        <v>0.005</v>
      </c>
      <c r="Q227" s="71" t="n">
        <f aca="false">Query!$F$2899</f>
        <v>0.0047</v>
      </c>
      <c r="R227" s="71" t="n">
        <f aca="false">Query!$F$3099</f>
        <v>0.0062</v>
      </c>
    </row>
    <row r="228" customFormat="false" ht="11.25" hidden="false" customHeight="false" outlineLevel="0" collapsed="false">
      <c r="A228" s="63"/>
      <c r="B228" s="68" t="s">
        <v>575</v>
      </c>
      <c r="C228" s="65" t="n">
        <f aca="false">(1/1000)*Query!$G$99</f>
        <v>134.2793468</v>
      </c>
      <c r="D228" s="65" t="n">
        <f aca="false">(1/1000)*Query!$G$299</f>
        <v>397.7626757</v>
      </c>
      <c r="E228" s="65" t="n">
        <f aca="false">(1/1000)*Query!$G$499</f>
        <v>7816.1245249</v>
      </c>
      <c r="F228" s="65" t="n">
        <f aca="false">(1/1000)*Query!$G$699</f>
        <v>1467.5602485</v>
      </c>
      <c r="G228" s="65" t="n">
        <f aca="false">(1/1000)*Query!$G$899</f>
        <v>3857.2092425</v>
      </c>
      <c r="H228" s="65" t="n">
        <f aca="false">(1/1000)*Query!$G$1099</f>
        <v>7086.750946</v>
      </c>
      <c r="I228" s="65" t="n">
        <f aca="false">(1/1000)*Query!$G$1299</f>
        <v>3820.8937862</v>
      </c>
      <c r="J228" s="65" t="n">
        <f aca="false">(1/1000)*Query!$G$1499</f>
        <v>53.5991805</v>
      </c>
      <c r="K228" s="65" t="n">
        <f aca="false">(1/1000)*Query!$G$1699</f>
        <v>1084.8742717</v>
      </c>
      <c r="L228" s="65" t="n">
        <f aca="false">(1/1000)*Query!$G$1899</f>
        <v>2294.4235333</v>
      </c>
      <c r="M228" s="65" t="n">
        <f aca="false">(1/1000)*Query!$G$2099</f>
        <v>383.9635669</v>
      </c>
      <c r="N228" s="65" t="n">
        <f aca="false">(1/1000)*Query!$G$2299</f>
        <v>1119.7088579</v>
      </c>
      <c r="O228" s="65" t="n">
        <f aca="false">(1/1000)*Query!$G$2499</f>
        <v>418.2663004</v>
      </c>
      <c r="P228" s="65" t="n">
        <f aca="false">(1/1000)*Query!$G$2699</f>
        <v>16811.8</v>
      </c>
      <c r="Q228" s="65" t="n">
        <f aca="false">(1/1000)*Query!$G$2899</f>
        <v>420.2613948</v>
      </c>
      <c r="R228" s="65" t="n">
        <f aca="false">(1/1000)*Query!$G$3099</f>
        <v>361.5347165</v>
      </c>
    </row>
    <row r="229" customFormat="false" ht="11.25" hidden="false" customHeight="false" outlineLevel="0" collapsed="false">
      <c r="B229" s="72"/>
      <c r="C229" s="73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</row>
    <row r="230" customFormat="false" ht="11.25" hidden="false" customHeight="false" outlineLevel="0" collapsed="false">
      <c r="B230" s="72"/>
      <c r="C230" s="73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</row>
    <row r="231" customFormat="false" ht="11.25" hidden="false" customHeight="false" outlineLevel="0" collapsed="false">
      <c r="B231" s="72"/>
      <c r="C231" s="73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</row>
    <row r="232" customFormat="false" ht="11.25" hidden="false" customHeight="false" outlineLevel="0" collapsed="false">
      <c r="C232" s="73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</row>
    <row r="233" customFormat="false" ht="11.25" hidden="false" customHeight="false" outlineLevel="0" collapsed="false">
      <c r="B233" s="74"/>
      <c r="C233" s="73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</row>
    <row r="234" customFormat="false" ht="11.25" hidden="false" customHeight="false" outlineLevel="0" collapsed="false">
      <c r="B234" s="72"/>
      <c r="C234" s="73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</row>
    <row r="235" customFormat="false" ht="11.25" hidden="false" customHeight="false" outlineLevel="0" collapsed="false">
      <c r="B235" s="72"/>
      <c r="C235" s="73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</row>
    <row r="236" customFormat="false" ht="11.25" hidden="false" customHeight="false" outlineLevel="0" collapsed="false">
      <c r="B236" s="72"/>
      <c r="C236" s="73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</row>
    <row r="237" customFormat="false" ht="11.25" hidden="false" customHeight="false" outlineLevel="0" collapsed="false">
      <c r="B237" s="72"/>
      <c r="C237" s="73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</row>
    <row r="238" customFormat="false" ht="11.25" hidden="false" customHeight="false" outlineLevel="0" collapsed="false">
      <c r="B238" s="72"/>
      <c r="C238" s="73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</row>
    <row r="239" customFormat="false" ht="11.25" hidden="false" customHeight="false" outlineLevel="0" collapsed="false">
      <c r="B239" s="72"/>
      <c r="C239" s="75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</row>
    <row r="240" customFormat="false" ht="11.25" hidden="false" customHeight="false" outlineLevel="0" collapsed="false">
      <c r="B240" s="72"/>
      <c r="C240" s="73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</row>
    <row r="241" customFormat="false" ht="11.25" hidden="false" customHeight="false" outlineLevel="0" collapsed="false">
      <c r="B241" s="72"/>
      <c r="C241" s="73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</row>
    <row r="242" customFormat="false" ht="11.25" hidden="false" customHeight="false" outlineLevel="0" collapsed="false">
      <c r="B242" s="72"/>
      <c r="C242" s="73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</row>
    <row r="243" customFormat="false" ht="11.25" hidden="false" customHeight="false" outlineLevel="0" collapsed="false">
      <c r="B243" s="72"/>
      <c r="C243" s="73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</row>
    <row r="244" customFormat="false" ht="11.25" hidden="false" customHeight="false" outlineLevel="0" collapsed="false">
      <c r="B244" s="72"/>
      <c r="C244" s="73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</row>
    <row r="245" customFormat="false" ht="11.25" hidden="false" customHeight="false" outlineLevel="0" collapsed="false">
      <c r="B245" s="72"/>
      <c r="C245" s="73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</row>
    <row r="246" customFormat="false" ht="11.25" hidden="false" customHeight="false" outlineLevel="0" collapsed="false">
      <c r="B246" s="72"/>
      <c r="C246" s="73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</row>
    <row r="247" customFormat="false" ht="11.25" hidden="false" customHeight="false" outlineLevel="0" collapsed="false">
      <c r="B247" s="72"/>
      <c r="C247" s="73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</row>
    <row r="248" customFormat="false" ht="11.25" hidden="false" customHeight="false" outlineLevel="0" collapsed="false">
      <c r="B248" s="72"/>
      <c r="C248" s="76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</row>
    <row r="249" customFormat="false" ht="11.25" hidden="false" customHeight="false" outlineLevel="0" collapsed="false">
      <c r="B249" s="72"/>
      <c r="C249" s="73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</row>
    <row r="250" customFormat="false" ht="11.25" hidden="false" customHeight="false" outlineLevel="0" collapsed="false">
      <c r="B250" s="72"/>
      <c r="C250" s="73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</row>
    <row r="251" customFormat="false" ht="11.25" hidden="false" customHeight="false" outlineLevel="0" collapsed="false">
      <c r="B251" s="72"/>
    </row>
    <row r="252" customFormat="false" ht="11.25" hidden="false" customHeight="false" outlineLevel="0" collapsed="false">
      <c r="B252" s="72"/>
    </row>
    <row r="253" customFormat="false" ht="11.25" hidden="false" customHeight="false" outlineLevel="0" collapsed="false">
      <c r="B253" s="72"/>
      <c r="C253" s="73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</row>
    <row r="254" customFormat="false" ht="11.25" hidden="false" customHeight="false" outlineLevel="0" collapsed="false">
      <c r="B254" s="72"/>
      <c r="C254" s="75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</row>
    <row r="255" customFormat="false" ht="11.25" hidden="false" customHeight="false" outlineLevel="0" collapsed="false">
      <c r="B255" s="72"/>
      <c r="C255" s="73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</row>
    <row r="256" customFormat="false" ht="11.25" hidden="false" customHeight="false" outlineLevel="0" collapsed="false">
      <c r="B256" s="72"/>
      <c r="C256" s="73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</row>
    <row r="257" customFormat="false" ht="11.25" hidden="false" customHeight="false" outlineLevel="0" collapsed="false">
      <c r="B257" s="72"/>
      <c r="C257" s="73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</row>
    <row r="258" customFormat="false" ht="11.25" hidden="false" customHeight="false" outlineLevel="0" collapsed="false">
      <c r="B258" s="72"/>
      <c r="C258" s="73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</row>
    <row r="259" customFormat="false" ht="11.25" hidden="false" customHeight="false" outlineLevel="0" collapsed="false">
      <c r="B259" s="72"/>
      <c r="C259" s="73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</row>
    <row r="260" customFormat="false" ht="11.25" hidden="false" customHeight="false" outlineLevel="0" collapsed="false">
      <c r="B260" s="72"/>
      <c r="C260" s="73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</row>
    <row r="261" customFormat="false" ht="11.25" hidden="false" customHeight="false" outlineLevel="0" collapsed="false">
      <c r="B261" s="72"/>
      <c r="C261" s="73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</row>
    <row r="262" customFormat="false" ht="11.25" hidden="false" customHeight="false" outlineLevel="0" collapsed="false">
      <c r="B262" s="72"/>
      <c r="C262" s="73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</row>
    <row r="263" customFormat="false" ht="11.25" hidden="false" customHeight="false" outlineLevel="0" collapsed="false">
      <c r="C263" s="73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</row>
    <row r="264" customFormat="false" ht="11.25" hidden="false" customHeight="false" outlineLevel="0" collapsed="false">
      <c r="B264" s="74"/>
      <c r="C264" s="73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</row>
    <row r="265" customFormat="false" ht="11.25" hidden="false" customHeight="false" outlineLevel="0" collapsed="false">
      <c r="B265" s="72"/>
      <c r="C265" s="73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</row>
    <row r="266" customFormat="false" ht="11.25" hidden="false" customHeight="false" outlineLevel="0" collapsed="false">
      <c r="B266" s="72"/>
      <c r="C266" s="73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</row>
    <row r="267" customFormat="false" ht="11.25" hidden="false" customHeight="false" outlineLevel="0" collapsed="false">
      <c r="B267" s="72"/>
      <c r="C267" s="73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</row>
    <row r="268" customFormat="false" ht="11.25" hidden="false" customHeight="false" outlineLevel="0" collapsed="false">
      <c r="B268" s="72"/>
      <c r="C268" s="73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</row>
    <row r="269" customFormat="false" ht="11.25" hidden="false" customHeight="false" outlineLevel="0" collapsed="false">
      <c r="B269" s="72"/>
      <c r="C269" s="73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</row>
    <row r="270" customFormat="false" ht="11.25" hidden="false" customHeight="false" outlineLevel="0" collapsed="false">
      <c r="B270" s="72"/>
      <c r="C270" s="75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</row>
    <row r="271" customFormat="false" ht="11.25" hidden="false" customHeight="false" outlineLevel="0" collapsed="false">
      <c r="B271" s="72"/>
      <c r="C271" s="73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</row>
    <row r="272" customFormat="false" ht="11.25" hidden="false" customHeight="false" outlineLevel="0" collapsed="false">
      <c r="B272" s="72"/>
      <c r="C272" s="73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</row>
    <row r="273" customFormat="false" ht="11.25" hidden="false" customHeight="false" outlineLevel="0" collapsed="false">
      <c r="B273" s="72"/>
      <c r="C273" s="73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</row>
    <row r="274" customFormat="false" ht="11.25" hidden="false" customHeight="false" outlineLevel="0" collapsed="false">
      <c r="B274" s="72"/>
      <c r="C274" s="73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</row>
    <row r="275" customFormat="false" ht="11.25" hidden="false" customHeight="false" outlineLevel="0" collapsed="false">
      <c r="B275" s="72"/>
      <c r="C275" s="73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</row>
    <row r="276" customFormat="false" ht="11.25" hidden="false" customHeight="false" outlineLevel="0" collapsed="false">
      <c r="B276" s="72"/>
      <c r="C276" s="73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</row>
    <row r="277" customFormat="false" ht="11.25" hidden="false" customHeight="false" outlineLevel="0" collapsed="false">
      <c r="B277" s="72"/>
      <c r="C277" s="73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</row>
    <row r="278" customFormat="false" ht="11.25" hidden="false" customHeight="false" outlineLevel="0" collapsed="false">
      <c r="B278" s="72"/>
      <c r="C278" s="73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</row>
    <row r="279" customFormat="false" ht="11.25" hidden="false" customHeight="false" outlineLevel="0" collapsed="false">
      <c r="B279" s="72"/>
      <c r="C279" s="76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</row>
    <row r="280" customFormat="false" ht="11.25" hidden="false" customHeight="false" outlineLevel="0" collapsed="false">
      <c r="B280" s="72"/>
      <c r="C280" s="73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</row>
    <row r="281" customFormat="false" ht="11.25" hidden="false" customHeight="false" outlineLevel="0" collapsed="false">
      <c r="B281" s="72"/>
      <c r="C281" s="73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</row>
    <row r="282" customFormat="false" ht="11.25" hidden="false" customHeight="false" outlineLevel="0" collapsed="false">
      <c r="B282" s="72"/>
    </row>
    <row r="283" customFormat="false" ht="11.25" hidden="false" customHeight="false" outlineLevel="0" collapsed="false">
      <c r="B283" s="72"/>
    </row>
    <row r="284" customFormat="false" ht="11.25" hidden="false" customHeight="false" outlineLevel="0" collapsed="false">
      <c r="B284" s="72"/>
      <c r="C284" s="73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</row>
    <row r="285" customFormat="false" ht="11.25" hidden="false" customHeight="false" outlineLevel="0" collapsed="false">
      <c r="B285" s="72"/>
      <c r="C285" s="75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</row>
    <row r="286" customFormat="false" ht="11.25" hidden="false" customHeight="false" outlineLevel="0" collapsed="false">
      <c r="B286" s="72"/>
      <c r="C286" s="73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</row>
    <row r="287" customFormat="false" ht="11.25" hidden="false" customHeight="false" outlineLevel="0" collapsed="false">
      <c r="B287" s="72"/>
      <c r="C287" s="73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</row>
    <row r="288" customFormat="false" ht="11.25" hidden="false" customHeight="false" outlineLevel="0" collapsed="false">
      <c r="B288" s="72"/>
      <c r="C288" s="73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</row>
    <row r="289" customFormat="false" ht="11.25" hidden="false" customHeight="false" outlineLevel="0" collapsed="false">
      <c r="B289" s="72"/>
      <c r="C289" s="73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</row>
    <row r="290" customFormat="false" ht="11.25" hidden="false" customHeight="false" outlineLevel="0" collapsed="false">
      <c r="B290" s="72"/>
      <c r="C290" s="73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</row>
    <row r="291" customFormat="false" ht="11.25" hidden="false" customHeight="false" outlineLevel="0" collapsed="false">
      <c r="B291" s="72"/>
      <c r="C291" s="73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</row>
    <row r="292" customFormat="false" ht="11.25" hidden="false" customHeight="false" outlineLevel="0" collapsed="false">
      <c r="B292" s="72"/>
      <c r="C292" s="73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</row>
    <row r="293" customFormat="false" ht="11.25" hidden="false" customHeight="false" outlineLevel="0" collapsed="false">
      <c r="B293" s="72"/>
      <c r="C293" s="73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</row>
    <row r="294" customFormat="false" ht="11.25" hidden="false" customHeight="false" outlineLevel="0" collapsed="false">
      <c r="C294" s="73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</row>
    <row r="295" customFormat="false" ht="11.25" hidden="false" customHeight="false" outlineLevel="0" collapsed="false">
      <c r="B295" s="74"/>
      <c r="C295" s="73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</row>
    <row r="296" customFormat="false" ht="11.25" hidden="false" customHeight="false" outlineLevel="0" collapsed="false">
      <c r="B296" s="72"/>
      <c r="C296" s="73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</row>
    <row r="297" customFormat="false" ht="11.25" hidden="false" customHeight="false" outlineLevel="0" collapsed="false">
      <c r="B297" s="72"/>
      <c r="C297" s="73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</row>
    <row r="298" customFormat="false" ht="11.25" hidden="false" customHeight="false" outlineLevel="0" collapsed="false">
      <c r="B298" s="72"/>
      <c r="C298" s="73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</row>
    <row r="299" customFormat="false" ht="11.25" hidden="false" customHeight="false" outlineLevel="0" collapsed="false">
      <c r="B299" s="72"/>
      <c r="C299" s="73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</row>
    <row r="300" customFormat="false" ht="11.25" hidden="false" customHeight="false" outlineLevel="0" collapsed="false">
      <c r="B300" s="72"/>
      <c r="C300" s="73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</row>
    <row r="301" customFormat="false" ht="11.25" hidden="false" customHeight="false" outlineLevel="0" collapsed="false">
      <c r="B301" s="72"/>
      <c r="C301" s="75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</row>
    <row r="302" customFormat="false" ht="11.25" hidden="false" customHeight="false" outlineLevel="0" collapsed="false">
      <c r="B302" s="72"/>
      <c r="C302" s="73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</row>
    <row r="303" customFormat="false" ht="11.25" hidden="false" customHeight="false" outlineLevel="0" collapsed="false">
      <c r="B303" s="72"/>
      <c r="C303" s="73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</row>
    <row r="304" customFormat="false" ht="11.25" hidden="false" customHeight="false" outlineLevel="0" collapsed="false">
      <c r="B304" s="72"/>
      <c r="C304" s="73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</row>
    <row r="305" customFormat="false" ht="11.25" hidden="false" customHeight="false" outlineLevel="0" collapsed="false">
      <c r="B305" s="72"/>
      <c r="C305" s="73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</row>
    <row r="306" customFormat="false" ht="11.25" hidden="false" customHeight="false" outlineLevel="0" collapsed="false">
      <c r="B306" s="72"/>
      <c r="C306" s="73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</row>
    <row r="307" customFormat="false" ht="11.25" hidden="false" customHeight="false" outlineLevel="0" collapsed="false">
      <c r="B307" s="72"/>
      <c r="C307" s="73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</row>
    <row r="308" customFormat="false" ht="11.25" hidden="false" customHeight="false" outlineLevel="0" collapsed="false">
      <c r="B308" s="72"/>
      <c r="C308" s="73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</row>
    <row r="309" customFormat="false" ht="11.25" hidden="false" customHeight="false" outlineLevel="0" collapsed="false">
      <c r="B309" s="72"/>
      <c r="C309" s="73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</row>
    <row r="310" customFormat="false" ht="11.25" hidden="false" customHeight="false" outlineLevel="0" collapsed="false">
      <c r="B310" s="72"/>
      <c r="C310" s="76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</row>
    <row r="311" customFormat="false" ht="11.25" hidden="false" customHeight="false" outlineLevel="0" collapsed="false">
      <c r="B311" s="72"/>
      <c r="C311" s="73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</row>
    <row r="312" customFormat="false" ht="11.25" hidden="false" customHeight="false" outlineLevel="0" collapsed="false">
      <c r="B312" s="72"/>
      <c r="C312" s="73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</row>
    <row r="313" customFormat="false" ht="11.25" hidden="false" customHeight="false" outlineLevel="0" collapsed="false">
      <c r="B313" s="72"/>
    </row>
    <row r="314" customFormat="false" ht="11.25" hidden="false" customHeight="false" outlineLevel="0" collapsed="false">
      <c r="B314" s="72"/>
    </row>
    <row r="315" customFormat="false" ht="11.25" hidden="false" customHeight="false" outlineLevel="0" collapsed="false">
      <c r="B315" s="72"/>
      <c r="C315" s="73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</row>
    <row r="316" customFormat="false" ht="11.25" hidden="false" customHeight="false" outlineLevel="0" collapsed="false">
      <c r="B316" s="72"/>
      <c r="C316" s="75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</row>
    <row r="317" customFormat="false" ht="11.25" hidden="false" customHeight="false" outlineLevel="0" collapsed="false">
      <c r="B317" s="72"/>
      <c r="C317" s="73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</row>
    <row r="318" customFormat="false" ht="11.25" hidden="false" customHeight="false" outlineLevel="0" collapsed="false">
      <c r="B318" s="72"/>
      <c r="C318" s="73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</row>
    <row r="319" customFormat="false" ht="11.25" hidden="false" customHeight="false" outlineLevel="0" collapsed="false">
      <c r="B319" s="72"/>
      <c r="C319" s="73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</row>
    <row r="320" customFormat="false" ht="11.25" hidden="false" customHeight="false" outlineLevel="0" collapsed="false">
      <c r="B320" s="72"/>
      <c r="C320" s="73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</row>
    <row r="321" customFormat="false" ht="11.25" hidden="false" customHeight="false" outlineLevel="0" collapsed="false">
      <c r="B321" s="72"/>
      <c r="C321" s="73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</row>
    <row r="322" customFormat="false" ht="11.25" hidden="false" customHeight="false" outlineLevel="0" collapsed="false">
      <c r="B322" s="72"/>
      <c r="C322" s="73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</row>
    <row r="323" customFormat="false" ht="11.25" hidden="false" customHeight="false" outlineLevel="0" collapsed="false">
      <c r="B323" s="72"/>
      <c r="C323" s="73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</row>
    <row r="324" customFormat="false" ht="11.25" hidden="false" customHeight="false" outlineLevel="0" collapsed="false">
      <c r="B324" s="72"/>
      <c r="C324" s="73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</row>
    <row r="325" customFormat="false" ht="11.25" hidden="false" customHeight="false" outlineLevel="0" collapsed="false">
      <c r="C325" s="73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</row>
    <row r="326" customFormat="false" ht="11.25" hidden="false" customHeight="false" outlineLevel="0" collapsed="false">
      <c r="B326" s="74"/>
      <c r="C326" s="73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</row>
    <row r="327" customFormat="false" ht="11.25" hidden="false" customHeight="false" outlineLevel="0" collapsed="false">
      <c r="B327" s="72"/>
      <c r="C327" s="73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</row>
    <row r="328" customFormat="false" ht="11.25" hidden="false" customHeight="false" outlineLevel="0" collapsed="false">
      <c r="B328" s="72"/>
      <c r="C328" s="73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</row>
    <row r="329" customFormat="false" ht="11.25" hidden="false" customHeight="false" outlineLevel="0" collapsed="false">
      <c r="B329" s="72"/>
      <c r="C329" s="73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</row>
    <row r="330" customFormat="false" ht="11.25" hidden="false" customHeight="false" outlineLevel="0" collapsed="false">
      <c r="B330" s="72"/>
      <c r="C330" s="73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</row>
    <row r="331" customFormat="false" ht="11.25" hidden="false" customHeight="false" outlineLevel="0" collapsed="false">
      <c r="B331" s="72"/>
      <c r="C331" s="73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</row>
    <row r="332" customFormat="false" ht="11.25" hidden="false" customHeight="false" outlineLevel="0" collapsed="false">
      <c r="B332" s="72"/>
      <c r="C332" s="75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</row>
    <row r="333" customFormat="false" ht="11.25" hidden="false" customHeight="false" outlineLevel="0" collapsed="false">
      <c r="B333" s="72"/>
      <c r="C333" s="73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</row>
    <row r="334" customFormat="false" ht="11.25" hidden="false" customHeight="false" outlineLevel="0" collapsed="false">
      <c r="B334" s="72"/>
      <c r="C334" s="73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</row>
    <row r="335" customFormat="false" ht="11.25" hidden="false" customHeight="false" outlineLevel="0" collapsed="false">
      <c r="B335" s="72"/>
      <c r="C335" s="73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</row>
    <row r="336" customFormat="false" ht="11.25" hidden="false" customHeight="false" outlineLevel="0" collapsed="false">
      <c r="B336" s="72"/>
      <c r="C336" s="73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</row>
    <row r="337" customFormat="false" ht="11.25" hidden="false" customHeight="false" outlineLevel="0" collapsed="false">
      <c r="B337" s="72"/>
      <c r="C337" s="73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</row>
    <row r="338" customFormat="false" ht="11.25" hidden="false" customHeight="false" outlineLevel="0" collapsed="false">
      <c r="B338" s="72"/>
      <c r="C338" s="73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</row>
    <row r="339" customFormat="false" ht="11.25" hidden="false" customHeight="false" outlineLevel="0" collapsed="false">
      <c r="B339" s="72"/>
      <c r="C339" s="73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</row>
    <row r="340" customFormat="false" ht="11.25" hidden="false" customHeight="false" outlineLevel="0" collapsed="false">
      <c r="B340" s="72"/>
      <c r="C340" s="73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</row>
    <row r="341" customFormat="false" ht="11.25" hidden="false" customHeight="false" outlineLevel="0" collapsed="false">
      <c r="B341" s="72"/>
      <c r="C341" s="76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</row>
    <row r="342" customFormat="false" ht="11.25" hidden="false" customHeight="false" outlineLevel="0" collapsed="false">
      <c r="B342" s="72"/>
      <c r="C342" s="73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</row>
    <row r="343" customFormat="false" ht="11.25" hidden="false" customHeight="false" outlineLevel="0" collapsed="false">
      <c r="B343" s="72"/>
      <c r="C343" s="73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</row>
    <row r="344" customFormat="false" ht="11.25" hidden="false" customHeight="false" outlineLevel="0" collapsed="false">
      <c r="B344" s="72"/>
    </row>
    <row r="345" customFormat="false" ht="11.25" hidden="false" customHeight="false" outlineLevel="0" collapsed="false">
      <c r="B345" s="72"/>
    </row>
    <row r="346" customFormat="false" ht="11.25" hidden="false" customHeight="false" outlineLevel="0" collapsed="false">
      <c r="B346" s="72"/>
      <c r="C346" s="73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</row>
    <row r="347" customFormat="false" ht="11.25" hidden="false" customHeight="false" outlineLevel="0" collapsed="false">
      <c r="B347" s="72"/>
      <c r="C347" s="75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</row>
    <row r="348" customFormat="false" ht="11.25" hidden="false" customHeight="false" outlineLevel="0" collapsed="false">
      <c r="B348" s="72"/>
      <c r="C348" s="73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</row>
    <row r="349" customFormat="false" ht="11.25" hidden="false" customHeight="false" outlineLevel="0" collapsed="false">
      <c r="B349" s="72"/>
      <c r="C349" s="73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</row>
    <row r="350" customFormat="false" ht="11.25" hidden="false" customHeight="false" outlineLevel="0" collapsed="false">
      <c r="B350" s="72"/>
      <c r="C350" s="73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</row>
    <row r="351" customFormat="false" ht="11.25" hidden="false" customHeight="false" outlineLevel="0" collapsed="false">
      <c r="B351" s="72"/>
      <c r="C351" s="73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</row>
    <row r="352" customFormat="false" ht="11.25" hidden="false" customHeight="false" outlineLevel="0" collapsed="false">
      <c r="B352" s="72"/>
      <c r="C352" s="73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</row>
    <row r="353" customFormat="false" ht="11.25" hidden="false" customHeight="false" outlineLevel="0" collapsed="false">
      <c r="B353" s="72"/>
      <c r="C353" s="73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</row>
    <row r="354" customFormat="false" ht="11.25" hidden="false" customHeight="false" outlineLevel="0" collapsed="false">
      <c r="B354" s="72"/>
      <c r="C354" s="73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</row>
    <row r="355" customFormat="false" ht="11.25" hidden="false" customHeight="false" outlineLevel="0" collapsed="false">
      <c r="B355" s="72"/>
      <c r="C355" s="73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</row>
    <row r="356" customFormat="false" ht="11.25" hidden="false" customHeight="false" outlineLevel="0" collapsed="false">
      <c r="C356" s="73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</row>
    <row r="357" customFormat="false" ht="11.25" hidden="false" customHeight="false" outlineLevel="0" collapsed="false">
      <c r="B357" s="74"/>
      <c r="C357" s="73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</row>
    <row r="358" customFormat="false" ht="11.25" hidden="false" customHeight="false" outlineLevel="0" collapsed="false">
      <c r="B358" s="72"/>
      <c r="C358" s="73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</row>
    <row r="359" customFormat="false" ht="11.25" hidden="false" customHeight="false" outlineLevel="0" collapsed="false">
      <c r="B359" s="72"/>
      <c r="C359" s="73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</row>
    <row r="360" customFormat="false" ht="11.25" hidden="false" customHeight="false" outlineLevel="0" collapsed="false">
      <c r="B360" s="72"/>
      <c r="C360" s="73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</row>
    <row r="361" customFormat="false" ht="11.25" hidden="false" customHeight="false" outlineLevel="0" collapsed="false">
      <c r="B361" s="72"/>
      <c r="C361" s="73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</row>
    <row r="362" customFormat="false" ht="11.25" hidden="false" customHeight="false" outlineLevel="0" collapsed="false">
      <c r="B362" s="72"/>
      <c r="C362" s="73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</row>
    <row r="363" customFormat="false" ht="11.25" hidden="false" customHeight="false" outlineLevel="0" collapsed="false">
      <c r="B363" s="72"/>
      <c r="C363" s="75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</row>
    <row r="364" customFormat="false" ht="11.25" hidden="false" customHeight="false" outlineLevel="0" collapsed="false">
      <c r="B364" s="72"/>
      <c r="C364" s="73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</row>
    <row r="365" customFormat="false" ht="11.25" hidden="false" customHeight="false" outlineLevel="0" collapsed="false">
      <c r="B365" s="72"/>
      <c r="C365" s="73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</row>
    <row r="366" customFormat="false" ht="11.25" hidden="false" customHeight="false" outlineLevel="0" collapsed="false">
      <c r="B366" s="72"/>
      <c r="C366" s="73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</row>
    <row r="367" customFormat="false" ht="11.25" hidden="false" customHeight="false" outlineLevel="0" collapsed="false">
      <c r="B367" s="72"/>
      <c r="C367" s="73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</row>
    <row r="368" customFormat="false" ht="11.25" hidden="false" customHeight="false" outlineLevel="0" collapsed="false">
      <c r="B368" s="72"/>
      <c r="C368" s="73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</row>
    <row r="369" customFormat="false" ht="11.25" hidden="false" customHeight="false" outlineLevel="0" collapsed="false">
      <c r="B369" s="72"/>
      <c r="C369" s="73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</row>
    <row r="370" customFormat="false" ht="11.25" hidden="false" customHeight="false" outlineLevel="0" collapsed="false">
      <c r="B370" s="72"/>
      <c r="C370" s="73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</row>
    <row r="371" customFormat="false" ht="11.25" hidden="false" customHeight="false" outlineLevel="0" collapsed="false">
      <c r="B371" s="72"/>
      <c r="C371" s="73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</row>
    <row r="372" customFormat="false" ht="11.25" hidden="false" customHeight="false" outlineLevel="0" collapsed="false">
      <c r="B372" s="72"/>
      <c r="C372" s="76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</row>
    <row r="373" customFormat="false" ht="11.25" hidden="false" customHeight="false" outlineLevel="0" collapsed="false">
      <c r="B373" s="72"/>
      <c r="C373" s="73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</row>
    <row r="374" customFormat="false" ht="11.25" hidden="false" customHeight="false" outlineLevel="0" collapsed="false">
      <c r="B374" s="72"/>
      <c r="C374" s="73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</row>
    <row r="375" customFormat="false" ht="11.25" hidden="false" customHeight="false" outlineLevel="0" collapsed="false">
      <c r="B375" s="72"/>
    </row>
    <row r="376" customFormat="false" ht="11.25" hidden="false" customHeight="false" outlineLevel="0" collapsed="false">
      <c r="B376" s="72"/>
    </row>
    <row r="377" customFormat="false" ht="11.25" hidden="false" customHeight="false" outlineLevel="0" collapsed="false">
      <c r="B377" s="72"/>
      <c r="C377" s="73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</row>
    <row r="378" customFormat="false" ht="11.25" hidden="false" customHeight="false" outlineLevel="0" collapsed="false">
      <c r="B378" s="72"/>
      <c r="C378" s="75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</row>
    <row r="379" customFormat="false" ht="11.25" hidden="false" customHeight="false" outlineLevel="0" collapsed="false">
      <c r="B379" s="72"/>
      <c r="C379" s="73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</row>
    <row r="380" customFormat="false" ht="11.25" hidden="false" customHeight="false" outlineLevel="0" collapsed="false">
      <c r="B380" s="72"/>
      <c r="C380" s="73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</row>
    <row r="381" customFormat="false" ht="11.25" hidden="false" customHeight="false" outlineLevel="0" collapsed="false">
      <c r="B381" s="72"/>
      <c r="C381" s="73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</row>
    <row r="382" customFormat="false" ht="11.25" hidden="false" customHeight="false" outlineLevel="0" collapsed="false">
      <c r="B382" s="72"/>
      <c r="C382" s="73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</row>
    <row r="383" customFormat="false" ht="11.25" hidden="false" customHeight="false" outlineLevel="0" collapsed="false">
      <c r="B383" s="72"/>
      <c r="C383" s="73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</row>
    <row r="384" customFormat="false" ht="11.25" hidden="false" customHeight="false" outlineLevel="0" collapsed="false">
      <c r="B384" s="72"/>
      <c r="C384" s="73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</row>
    <row r="385" customFormat="false" ht="11.25" hidden="false" customHeight="false" outlineLevel="0" collapsed="false">
      <c r="B385" s="72"/>
      <c r="C385" s="73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</row>
    <row r="386" customFormat="false" ht="11.25" hidden="false" customHeight="false" outlineLevel="0" collapsed="false">
      <c r="B386" s="72"/>
      <c r="C386" s="73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</row>
    <row r="387" customFormat="false" ht="11.25" hidden="false" customHeight="false" outlineLevel="0" collapsed="false">
      <c r="C387" s="73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</row>
    <row r="388" customFormat="false" ht="11.25" hidden="false" customHeight="false" outlineLevel="0" collapsed="false">
      <c r="B388" s="74"/>
      <c r="C388" s="73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</row>
    <row r="389" customFormat="false" ht="11.25" hidden="false" customHeight="false" outlineLevel="0" collapsed="false">
      <c r="B389" s="72"/>
      <c r="C389" s="73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</row>
    <row r="390" customFormat="false" ht="11.25" hidden="false" customHeight="false" outlineLevel="0" collapsed="false">
      <c r="B390" s="72"/>
      <c r="C390" s="73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</row>
    <row r="391" customFormat="false" ht="11.25" hidden="false" customHeight="false" outlineLevel="0" collapsed="false">
      <c r="B391" s="72"/>
      <c r="C391" s="73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</row>
    <row r="392" customFormat="false" ht="11.25" hidden="false" customHeight="false" outlineLevel="0" collapsed="false">
      <c r="B392" s="72"/>
      <c r="C392" s="73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</row>
    <row r="393" customFormat="false" ht="11.25" hidden="false" customHeight="false" outlineLevel="0" collapsed="false">
      <c r="B393" s="72"/>
      <c r="C393" s="73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</row>
    <row r="394" customFormat="false" ht="11.25" hidden="false" customHeight="false" outlineLevel="0" collapsed="false">
      <c r="B394" s="72"/>
      <c r="C394" s="75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</row>
    <row r="395" customFormat="false" ht="11.25" hidden="false" customHeight="false" outlineLevel="0" collapsed="false">
      <c r="B395" s="72"/>
      <c r="C395" s="73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</row>
    <row r="396" customFormat="false" ht="11.25" hidden="false" customHeight="false" outlineLevel="0" collapsed="false">
      <c r="B396" s="72"/>
      <c r="C396" s="73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</row>
    <row r="397" customFormat="false" ht="11.25" hidden="false" customHeight="false" outlineLevel="0" collapsed="false">
      <c r="B397" s="72"/>
      <c r="C397" s="73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</row>
    <row r="398" customFormat="false" ht="11.25" hidden="false" customHeight="false" outlineLevel="0" collapsed="false">
      <c r="B398" s="72"/>
      <c r="C398" s="73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</row>
    <row r="399" customFormat="false" ht="11.25" hidden="false" customHeight="false" outlineLevel="0" collapsed="false">
      <c r="B399" s="72"/>
      <c r="C399" s="73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</row>
    <row r="400" customFormat="false" ht="11.25" hidden="false" customHeight="false" outlineLevel="0" collapsed="false">
      <c r="B400" s="72"/>
      <c r="C400" s="73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</row>
    <row r="401" customFormat="false" ht="11.25" hidden="false" customHeight="false" outlineLevel="0" collapsed="false">
      <c r="B401" s="72"/>
      <c r="C401" s="73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</row>
    <row r="402" customFormat="false" ht="11.25" hidden="false" customHeight="false" outlineLevel="0" collapsed="false">
      <c r="B402" s="72"/>
      <c r="C402" s="73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</row>
    <row r="403" customFormat="false" ht="11.25" hidden="false" customHeight="false" outlineLevel="0" collapsed="false">
      <c r="B403" s="72"/>
      <c r="C403" s="76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</row>
    <row r="404" customFormat="false" ht="11.25" hidden="false" customHeight="false" outlineLevel="0" collapsed="false">
      <c r="B404" s="72"/>
      <c r="C404" s="73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</row>
    <row r="405" customFormat="false" ht="11.25" hidden="false" customHeight="false" outlineLevel="0" collapsed="false">
      <c r="B405" s="72"/>
      <c r="C405" s="73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</row>
    <row r="406" customFormat="false" ht="11.25" hidden="false" customHeight="false" outlineLevel="0" collapsed="false">
      <c r="B406" s="72"/>
    </row>
    <row r="407" customFormat="false" ht="11.25" hidden="false" customHeight="false" outlineLevel="0" collapsed="false">
      <c r="B407" s="72"/>
    </row>
    <row r="408" customFormat="false" ht="11.25" hidden="false" customHeight="false" outlineLevel="0" collapsed="false">
      <c r="B408" s="72"/>
      <c r="C408" s="73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</row>
    <row r="409" customFormat="false" ht="11.25" hidden="false" customHeight="false" outlineLevel="0" collapsed="false">
      <c r="B409" s="72"/>
      <c r="C409" s="75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</row>
    <row r="410" customFormat="false" ht="11.25" hidden="false" customHeight="false" outlineLevel="0" collapsed="false">
      <c r="B410" s="72"/>
      <c r="C410" s="73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</row>
    <row r="411" customFormat="false" ht="11.25" hidden="false" customHeight="false" outlineLevel="0" collapsed="false">
      <c r="B411" s="72"/>
      <c r="C411" s="73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</row>
    <row r="412" customFormat="false" ht="11.25" hidden="false" customHeight="false" outlineLevel="0" collapsed="false">
      <c r="B412" s="72"/>
      <c r="C412" s="73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</row>
    <row r="413" customFormat="false" ht="11.25" hidden="false" customHeight="false" outlineLevel="0" collapsed="false">
      <c r="B413" s="72"/>
      <c r="C413" s="73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</row>
    <row r="414" customFormat="false" ht="11.25" hidden="false" customHeight="false" outlineLevel="0" collapsed="false">
      <c r="B414" s="72"/>
      <c r="C414" s="73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</row>
    <row r="415" customFormat="false" ht="11.25" hidden="false" customHeight="false" outlineLevel="0" collapsed="false">
      <c r="B415" s="72"/>
      <c r="C415" s="73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</row>
    <row r="416" customFormat="false" ht="11.25" hidden="false" customHeight="false" outlineLevel="0" collapsed="false">
      <c r="B416" s="72"/>
      <c r="C416" s="73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</row>
    <row r="417" customFormat="false" ht="11.25" hidden="false" customHeight="false" outlineLevel="0" collapsed="false">
      <c r="B417" s="72"/>
      <c r="C417" s="73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</row>
    <row r="418" customFormat="false" ht="11.25" hidden="false" customHeight="false" outlineLevel="0" collapsed="false">
      <c r="C418" s="73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</row>
    <row r="419" customFormat="false" ht="11.25" hidden="false" customHeight="false" outlineLevel="0" collapsed="false">
      <c r="B419" s="74"/>
      <c r="C419" s="73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</row>
    <row r="420" customFormat="false" ht="11.25" hidden="false" customHeight="false" outlineLevel="0" collapsed="false">
      <c r="B420" s="72"/>
      <c r="C420" s="73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</row>
    <row r="421" customFormat="false" ht="11.25" hidden="false" customHeight="false" outlineLevel="0" collapsed="false">
      <c r="B421" s="72"/>
      <c r="C421" s="73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</row>
    <row r="422" customFormat="false" ht="11.25" hidden="false" customHeight="false" outlineLevel="0" collapsed="false">
      <c r="B422" s="72"/>
      <c r="C422" s="73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</row>
    <row r="423" customFormat="false" ht="11.25" hidden="false" customHeight="false" outlineLevel="0" collapsed="false">
      <c r="B423" s="72"/>
      <c r="C423" s="73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</row>
    <row r="424" customFormat="false" ht="11.25" hidden="false" customHeight="false" outlineLevel="0" collapsed="false">
      <c r="B424" s="72"/>
      <c r="C424" s="73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</row>
    <row r="425" customFormat="false" ht="11.25" hidden="false" customHeight="false" outlineLevel="0" collapsed="false">
      <c r="B425" s="72"/>
      <c r="C425" s="75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</row>
    <row r="426" customFormat="false" ht="11.25" hidden="false" customHeight="false" outlineLevel="0" collapsed="false">
      <c r="B426" s="72"/>
      <c r="C426" s="73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</row>
    <row r="427" customFormat="false" ht="11.25" hidden="false" customHeight="false" outlineLevel="0" collapsed="false">
      <c r="B427" s="72"/>
      <c r="C427" s="73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</row>
    <row r="428" customFormat="false" ht="11.25" hidden="false" customHeight="false" outlineLevel="0" collapsed="false">
      <c r="B428" s="72"/>
      <c r="C428" s="73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</row>
    <row r="429" customFormat="false" ht="11.25" hidden="false" customHeight="false" outlineLevel="0" collapsed="false">
      <c r="B429" s="72"/>
      <c r="C429" s="73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</row>
    <row r="430" customFormat="false" ht="11.25" hidden="false" customHeight="false" outlineLevel="0" collapsed="false">
      <c r="B430" s="72"/>
      <c r="C430" s="73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</row>
    <row r="431" customFormat="false" ht="11.25" hidden="false" customHeight="false" outlineLevel="0" collapsed="false">
      <c r="B431" s="72"/>
      <c r="C431" s="73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</row>
    <row r="432" customFormat="false" ht="11.25" hidden="false" customHeight="false" outlineLevel="0" collapsed="false">
      <c r="B432" s="72"/>
      <c r="C432" s="73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</row>
    <row r="433" customFormat="false" ht="11.25" hidden="false" customHeight="false" outlineLevel="0" collapsed="false">
      <c r="B433" s="72"/>
      <c r="C433" s="73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</row>
    <row r="434" customFormat="false" ht="11.25" hidden="false" customHeight="false" outlineLevel="0" collapsed="false">
      <c r="B434" s="72"/>
      <c r="C434" s="76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</row>
    <row r="435" customFormat="false" ht="11.25" hidden="false" customHeight="false" outlineLevel="0" collapsed="false">
      <c r="B435" s="72"/>
      <c r="C435" s="73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</row>
    <row r="436" customFormat="false" ht="11.25" hidden="false" customHeight="false" outlineLevel="0" collapsed="false">
      <c r="B436" s="72"/>
      <c r="C436" s="73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</row>
    <row r="437" customFormat="false" ht="11.25" hidden="false" customHeight="false" outlineLevel="0" collapsed="false">
      <c r="B437" s="72"/>
    </row>
    <row r="438" customFormat="false" ht="11.25" hidden="false" customHeight="false" outlineLevel="0" collapsed="false">
      <c r="B438" s="72"/>
    </row>
    <row r="439" customFormat="false" ht="11.25" hidden="false" customHeight="false" outlineLevel="0" collapsed="false">
      <c r="B439" s="72"/>
      <c r="C439" s="73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</row>
    <row r="440" customFormat="false" ht="11.25" hidden="false" customHeight="false" outlineLevel="0" collapsed="false">
      <c r="B440" s="72"/>
      <c r="C440" s="75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</row>
    <row r="441" customFormat="false" ht="11.25" hidden="false" customHeight="false" outlineLevel="0" collapsed="false">
      <c r="B441" s="72"/>
      <c r="C441" s="73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</row>
    <row r="442" customFormat="false" ht="11.25" hidden="false" customHeight="false" outlineLevel="0" collapsed="false">
      <c r="B442" s="72"/>
      <c r="C442" s="73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</row>
    <row r="443" customFormat="false" ht="11.25" hidden="false" customHeight="false" outlineLevel="0" collapsed="false">
      <c r="B443" s="72"/>
      <c r="C443" s="73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</row>
    <row r="444" customFormat="false" ht="11.25" hidden="false" customHeight="false" outlineLevel="0" collapsed="false">
      <c r="B444" s="72"/>
      <c r="C444" s="73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</row>
    <row r="445" customFormat="false" ht="11.25" hidden="false" customHeight="false" outlineLevel="0" collapsed="false">
      <c r="B445" s="72"/>
      <c r="C445" s="73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</row>
    <row r="446" customFormat="false" ht="11.25" hidden="false" customHeight="false" outlineLevel="0" collapsed="false">
      <c r="B446" s="72"/>
      <c r="C446" s="73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</row>
    <row r="447" customFormat="false" ht="11.25" hidden="false" customHeight="false" outlineLevel="0" collapsed="false">
      <c r="B447" s="72"/>
      <c r="C447" s="73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</row>
    <row r="448" customFormat="false" ht="11.25" hidden="false" customHeight="false" outlineLevel="0" collapsed="false">
      <c r="B448" s="72"/>
      <c r="C448" s="73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</row>
    <row r="449" customFormat="false" ht="11.25" hidden="false" customHeight="false" outlineLevel="0" collapsed="false">
      <c r="C449" s="73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</row>
    <row r="450" customFormat="false" ht="11.25" hidden="false" customHeight="false" outlineLevel="0" collapsed="false">
      <c r="B450" s="74"/>
      <c r="C450" s="73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</row>
    <row r="451" customFormat="false" ht="11.25" hidden="false" customHeight="false" outlineLevel="0" collapsed="false">
      <c r="B451" s="72"/>
      <c r="C451" s="73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</row>
    <row r="452" customFormat="false" ht="11.25" hidden="false" customHeight="false" outlineLevel="0" collapsed="false">
      <c r="B452" s="72"/>
      <c r="C452" s="73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</row>
    <row r="453" customFormat="false" ht="11.25" hidden="false" customHeight="false" outlineLevel="0" collapsed="false">
      <c r="B453" s="72"/>
      <c r="C453" s="73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</row>
    <row r="454" customFormat="false" ht="11.25" hidden="false" customHeight="false" outlineLevel="0" collapsed="false">
      <c r="B454" s="72"/>
      <c r="C454" s="73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</row>
    <row r="455" customFormat="false" ht="11.25" hidden="false" customHeight="false" outlineLevel="0" collapsed="false">
      <c r="B455" s="72"/>
      <c r="C455" s="73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</row>
    <row r="456" customFormat="false" ht="11.25" hidden="false" customHeight="false" outlineLevel="0" collapsed="false">
      <c r="B456" s="72"/>
      <c r="C456" s="75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</row>
    <row r="457" customFormat="false" ht="11.25" hidden="false" customHeight="false" outlineLevel="0" collapsed="false">
      <c r="B457" s="72"/>
      <c r="C457" s="73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</row>
    <row r="458" customFormat="false" ht="11.25" hidden="false" customHeight="false" outlineLevel="0" collapsed="false">
      <c r="B458" s="72"/>
      <c r="C458" s="73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</row>
    <row r="459" customFormat="false" ht="11.25" hidden="false" customHeight="false" outlineLevel="0" collapsed="false">
      <c r="B459" s="72"/>
      <c r="C459" s="73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</row>
    <row r="460" customFormat="false" ht="11.25" hidden="false" customHeight="false" outlineLevel="0" collapsed="false">
      <c r="B460" s="72"/>
      <c r="C460" s="73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</row>
    <row r="461" customFormat="false" ht="11.25" hidden="false" customHeight="false" outlineLevel="0" collapsed="false">
      <c r="B461" s="72"/>
      <c r="C461" s="73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</row>
    <row r="462" customFormat="false" ht="11.25" hidden="false" customHeight="false" outlineLevel="0" collapsed="false">
      <c r="B462" s="72"/>
      <c r="C462" s="73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</row>
    <row r="463" customFormat="false" ht="11.25" hidden="false" customHeight="false" outlineLevel="0" collapsed="false">
      <c r="B463" s="72"/>
      <c r="C463" s="73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</row>
    <row r="464" customFormat="false" ht="11.25" hidden="false" customHeight="false" outlineLevel="0" collapsed="false">
      <c r="B464" s="72"/>
      <c r="C464" s="73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</row>
    <row r="465" customFormat="false" ht="11.25" hidden="false" customHeight="false" outlineLevel="0" collapsed="false">
      <c r="B465" s="72"/>
      <c r="C465" s="76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</row>
    <row r="466" customFormat="false" ht="11.25" hidden="false" customHeight="false" outlineLevel="0" collapsed="false">
      <c r="B466" s="72"/>
      <c r="C466" s="73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</row>
    <row r="467" customFormat="false" ht="11.25" hidden="false" customHeight="false" outlineLevel="0" collapsed="false">
      <c r="B467" s="72"/>
      <c r="C467" s="73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</row>
    <row r="468" customFormat="false" ht="11.25" hidden="false" customHeight="false" outlineLevel="0" collapsed="false">
      <c r="B468" s="72"/>
    </row>
    <row r="469" customFormat="false" ht="11.25" hidden="false" customHeight="false" outlineLevel="0" collapsed="false">
      <c r="B469" s="72"/>
    </row>
    <row r="470" customFormat="false" ht="11.25" hidden="false" customHeight="false" outlineLevel="0" collapsed="false">
      <c r="B470" s="72"/>
      <c r="C470" s="73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</row>
    <row r="471" customFormat="false" ht="11.25" hidden="false" customHeight="false" outlineLevel="0" collapsed="false">
      <c r="B471" s="72"/>
      <c r="C471" s="75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</row>
    <row r="472" customFormat="false" ht="11.25" hidden="false" customHeight="false" outlineLevel="0" collapsed="false">
      <c r="B472" s="72"/>
      <c r="C472" s="73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</row>
    <row r="473" customFormat="false" ht="11.25" hidden="false" customHeight="false" outlineLevel="0" collapsed="false">
      <c r="B473" s="72"/>
      <c r="C473" s="73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</row>
    <row r="474" customFormat="false" ht="11.25" hidden="false" customHeight="false" outlineLevel="0" collapsed="false">
      <c r="B474" s="72"/>
      <c r="C474" s="73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</row>
    <row r="475" customFormat="false" ht="11.25" hidden="false" customHeight="false" outlineLevel="0" collapsed="false">
      <c r="B475" s="72"/>
      <c r="C475" s="73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</row>
    <row r="476" customFormat="false" ht="11.25" hidden="false" customHeight="false" outlineLevel="0" collapsed="false">
      <c r="B476" s="72"/>
      <c r="C476" s="73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</row>
    <row r="477" customFormat="false" ht="11.25" hidden="false" customHeight="false" outlineLevel="0" collapsed="false">
      <c r="B477" s="72"/>
      <c r="C477" s="73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</row>
    <row r="478" customFormat="false" ht="11.25" hidden="false" customHeight="false" outlineLevel="0" collapsed="false">
      <c r="B478" s="72"/>
      <c r="C478" s="73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</row>
    <row r="479" customFormat="false" ht="11.25" hidden="false" customHeight="false" outlineLevel="0" collapsed="false">
      <c r="B479" s="72"/>
      <c r="C479" s="73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</row>
    <row r="480" customFormat="false" ht="11.25" hidden="false" customHeight="false" outlineLevel="0" collapsed="false">
      <c r="C480" s="73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</row>
    <row r="481" customFormat="false" ht="11.25" hidden="false" customHeight="false" outlineLevel="0" collapsed="false">
      <c r="B481" s="74"/>
      <c r="C481" s="73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</row>
    <row r="482" customFormat="false" ht="11.25" hidden="false" customHeight="false" outlineLevel="0" collapsed="false">
      <c r="B482" s="72"/>
      <c r="C482" s="73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</row>
    <row r="483" customFormat="false" ht="11.25" hidden="false" customHeight="false" outlineLevel="0" collapsed="false">
      <c r="B483" s="72"/>
      <c r="C483" s="73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</row>
    <row r="484" customFormat="false" ht="11.25" hidden="false" customHeight="false" outlineLevel="0" collapsed="false">
      <c r="B484" s="72"/>
      <c r="C484" s="73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</row>
    <row r="485" customFormat="false" ht="11.25" hidden="false" customHeight="false" outlineLevel="0" collapsed="false">
      <c r="B485" s="72"/>
      <c r="C485" s="73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</row>
    <row r="486" customFormat="false" ht="11.25" hidden="false" customHeight="false" outlineLevel="0" collapsed="false">
      <c r="B486" s="72"/>
      <c r="C486" s="73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</row>
    <row r="487" customFormat="false" ht="11.25" hidden="false" customHeight="false" outlineLevel="0" collapsed="false">
      <c r="B487" s="72"/>
      <c r="C487" s="75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</row>
    <row r="488" customFormat="false" ht="11.25" hidden="false" customHeight="false" outlineLevel="0" collapsed="false">
      <c r="B488" s="72"/>
      <c r="C488" s="73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</row>
    <row r="489" customFormat="false" ht="11.25" hidden="false" customHeight="false" outlineLevel="0" collapsed="false">
      <c r="B489" s="72"/>
      <c r="C489" s="73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</row>
    <row r="490" customFormat="false" ht="11.25" hidden="false" customHeight="false" outlineLevel="0" collapsed="false">
      <c r="B490" s="72"/>
      <c r="C490" s="73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</row>
    <row r="491" customFormat="false" ht="11.25" hidden="false" customHeight="false" outlineLevel="0" collapsed="false">
      <c r="B491" s="72"/>
      <c r="C491" s="73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</row>
    <row r="492" customFormat="false" ht="11.25" hidden="false" customHeight="false" outlineLevel="0" collapsed="false">
      <c r="B492" s="72"/>
      <c r="C492" s="73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</row>
    <row r="493" customFormat="false" ht="11.25" hidden="false" customHeight="false" outlineLevel="0" collapsed="false">
      <c r="B493" s="72"/>
      <c r="C493" s="73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</row>
    <row r="494" customFormat="false" ht="11.25" hidden="false" customHeight="false" outlineLevel="0" collapsed="false">
      <c r="B494" s="72"/>
      <c r="C494" s="73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</row>
    <row r="495" customFormat="false" ht="11.25" hidden="false" customHeight="false" outlineLevel="0" collapsed="false">
      <c r="B495" s="72"/>
      <c r="C495" s="73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</row>
    <row r="496" customFormat="false" ht="11.25" hidden="false" customHeight="false" outlineLevel="0" collapsed="false">
      <c r="B496" s="72"/>
      <c r="C496" s="76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</row>
    <row r="497" customFormat="false" ht="11.25" hidden="false" customHeight="false" outlineLevel="0" collapsed="false">
      <c r="B497" s="72"/>
      <c r="C497" s="73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</row>
    <row r="498" customFormat="false" ht="11.25" hidden="false" customHeight="false" outlineLevel="0" collapsed="false">
      <c r="B498" s="72"/>
      <c r="C498" s="73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</row>
    <row r="499" customFormat="false" ht="11.25" hidden="false" customHeight="false" outlineLevel="0" collapsed="false">
      <c r="B499" s="72"/>
    </row>
    <row r="500" customFormat="false" ht="11.25" hidden="false" customHeight="false" outlineLevel="0" collapsed="false">
      <c r="B500" s="72"/>
    </row>
    <row r="501" customFormat="false" ht="11.25" hidden="false" customHeight="false" outlineLevel="0" collapsed="false">
      <c r="B501" s="72"/>
      <c r="C501" s="73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</row>
    <row r="502" customFormat="false" ht="11.25" hidden="false" customHeight="false" outlineLevel="0" collapsed="false">
      <c r="B502" s="72"/>
      <c r="C502" s="75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</row>
    <row r="503" customFormat="false" ht="11.25" hidden="false" customHeight="false" outlineLevel="0" collapsed="false">
      <c r="B503" s="72"/>
      <c r="C503" s="73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</row>
    <row r="504" customFormat="false" ht="11.25" hidden="false" customHeight="false" outlineLevel="0" collapsed="false">
      <c r="B504" s="72"/>
      <c r="C504" s="73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</row>
    <row r="505" customFormat="false" ht="11.25" hidden="false" customHeight="false" outlineLevel="0" collapsed="false">
      <c r="B505" s="72"/>
      <c r="C505" s="73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</row>
    <row r="506" customFormat="false" ht="11.25" hidden="false" customHeight="false" outlineLevel="0" collapsed="false">
      <c r="B506" s="72"/>
      <c r="C506" s="73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</row>
    <row r="507" customFormat="false" ht="11.25" hidden="false" customHeight="false" outlineLevel="0" collapsed="false">
      <c r="B507" s="72"/>
      <c r="C507" s="73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</row>
    <row r="508" customFormat="false" ht="11.25" hidden="false" customHeight="false" outlineLevel="0" collapsed="false">
      <c r="B508" s="72"/>
      <c r="C508" s="73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</row>
    <row r="509" customFormat="false" ht="11.25" hidden="false" customHeight="false" outlineLevel="0" collapsed="false">
      <c r="B509" s="72"/>
      <c r="C509" s="73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</row>
    <row r="510" customFormat="false" ht="11.25" hidden="false" customHeight="false" outlineLevel="0" collapsed="false">
      <c r="B510" s="72"/>
      <c r="C510" s="73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</row>
    <row r="511" customFormat="false" ht="11.25" hidden="false" customHeight="false" outlineLevel="0" collapsed="false">
      <c r="C511" s="73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</row>
    <row r="512" customFormat="false" ht="11.25" hidden="false" customHeight="false" outlineLevel="0" collapsed="false">
      <c r="B512" s="74"/>
      <c r="C512" s="73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</row>
    <row r="513" customFormat="false" ht="11.25" hidden="false" customHeight="false" outlineLevel="0" collapsed="false">
      <c r="B513" s="72"/>
      <c r="C513" s="73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</row>
    <row r="514" customFormat="false" ht="11.25" hidden="false" customHeight="false" outlineLevel="0" collapsed="false">
      <c r="B514" s="72"/>
      <c r="C514" s="73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</row>
    <row r="515" customFormat="false" ht="11.25" hidden="false" customHeight="false" outlineLevel="0" collapsed="false">
      <c r="B515" s="72"/>
      <c r="C515" s="73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</row>
    <row r="516" customFormat="false" ht="11.25" hidden="false" customHeight="false" outlineLevel="0" collapsed="false">
      <c r="B516" s="72"/>
      <c r="C516" s="73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</row>
    <row r="517" customFormat="false" ht="11.25" hidden="false" customHeight="false" outlineLevel="0" collapsed="false">
      <c r="B517" s="72"/>
      <c r="C517" s="73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</row>
    <row r="518" customFormat="false" ht="11.25" hidden="false" customHeight="false" outlineLevel="0" collapsed="false">
      <c r="B518" s="72"/>
      <c r="C518" s="75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</row>
    <row r="519" customFormat="false" ht="11.25" hidden="false" customHeight="false" outlineLevel="0" collapsed="false">
      <c r="B519" s="72"/>
      <c r="C519" s="73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</row>
    <row r="520" customFormat="false" ht="11.25" hidden="false" customHeight="false" outlineLevel="0" collapsed="false">
      <c r="B520" s="72"/>
      <c r="C520" s="73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</row>
    <row r="521" customFormat="false" ht="11.25" hidden="false" customHeight="false" outlineLevel="0" collapsed="false">
      <c r="B521" s="72"/>
      <c r="C521" s="73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</row>
    <row r="522" customFormat="false" ht="11.25" hidden="false" customHeight="false" outlineLevel="0" collapsed="false">
      <c r="B522" s="72"/>
      <c r="C522" s="73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</row>
    <row r="523" customFormat="false" ht="11.25" hidden="false" customHeight="false" outlineLevel="0" collapsed="false">
      <c r="B523" s="72"/>
      <c r="C523" s="73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</row>
    <row r="524" customFormat="false" ht="11.25" hidden="false" customHeight="false" outlineLevel="0" collapsed="false">
      <c r="B524" s="72"/>
      <c r="C524" s="73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</row>
    <row r="525" customFormat="false" ht="11.25" hidden="false" customHeight="false" outlineLevel="0" collapsed="false">
      <c r="B525" s="72"/>
      <c r="C525" s="73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</row>
    <row r="526" customFormat="false" ht="11.25" hidden="false" customHeight="false" outlineLevel="0" collapsed="false">
      <c r="B526" s="72"/>
      <c r="C526" s="73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</row>
    <row r="527" customFormat="false" ht="11.25" hidden="false" customHeight="false" outlineLevel="0" collapsed="false">
      <c r="B527" s="72"/>
      <c r="C527" s="76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</row>
    <row r="528" customFormat="false" ht="11.25" hidden="false" customHeight="false" outlineLevel="0" collapsed="false">
      <c r="B528" s="72"/>
      <c r="C528" s="73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</row>
    <row r="529" customFormat="false" ht="11.25" hidden="false" customHeight="false" outlineLevel="0" collapsed="false">
      <c r="B529" s="72"/>
      <c r="C529" s="73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</row>
    <row r="530" customFormat="false" ht="11.25" hidden="false" customHeight="false" outlineLevel="0" collapsed="false">
      <c r="B530" s="72"/>
    </row>
    <row r="531" customFormat="false" ht="11.25" hidden="false" customHeight="false" outlineLevel="0" collapsed="false">
      <c r="B531" s="72"/>
    </row>
    <row r="532" customFormat="false" ht="11.25" hidden="false" customHeight="false" outlineLevel="0" collapsed="false">
      <c r="B532" s="72"/>
      <c r="C532" s="73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</row>
    <row r="533" customFormat="false" ht="11.25" hidden="false" customHeight="false" outlineLevel="0" collapsed="false">
      <c r="B533" s="72"/>
      <c r="C533" s="75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</row>
    <row r="534" customFormat="false" ht="11.25" hidden="false" customHeight="false" outlineLevel="0" collapsed="false">
      <c r="B534" s="72"/>
      <c r="C534" s="73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</row>
    <row r="535" customFormat="false" ht="11.25" hidden="false" customHeight="false" outlineLevel="0" collapsed="false">
      <c r="B535" s="72"/>
      <c r="C535" s="73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</row>
    <row r="536" customFormat="false" ht="11.25" hidden="false" customHeight="false" outlineLevel="0" collapsed="false">
      <c r="B536" s="72"/>
      <c r="C536" s="73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</row>
    <row r="537" customFormat="false" ht="11.25" hidden="false" customHeight="false" outlineLevel="0" collapsed="false">
      <c r="B537" s="72"/>
      <c r="C537" s="73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</row>
    <row r="538" customFormat="false" ht="11.25" hidden="false" customHeight="false" outlineLevel="0" collapsed="false">
      <c r="B538" s="72"/>
      <c r="C538" s="73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</row>
    <row r="539" customFormat="false" ht="11.25" hidden="false" customHeight="false" outlineLevel="0" collapsed="false">
      <c r="B539" s="72"/>
      <c r="C539" s="73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</row>
    <row r="540" customFormat="false" ht="11.25" hidden="false" customHeight="false" outlineLevel="0" collapsed="false">
      <c r="B540" s="72"/>
      <c r="C540" s="73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</row>
    <row r="541" customFormat="false" ht="11.25" hidden="false" customHeight="false" outlineLevel="0" collapsed="false">
      <c r="B541" s="72"/>
      <c r="C541" s="73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</row>
    <row r="542" customFormat="false" ht="11.25" hidden="false" customHeight="false" outlineLevel="0" collapsed="false">
      <c r="C542" s="73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</row>
    <row r="543" customFormat="false" ht="11.25" hidden="false" customHeight="false" outlineLevel="0" collapsed="false">
      <c r="B543" s="74"/>
      <c r="C543" s="73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</row>
    <row r="544" customFormat="false" ht="11.25" hidden="false" customHeight="false" outlineLevel="0" collapsed="false">
      <c r="B544" s="72"/>
      <c r="C544" s="73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</row>
    <row r="545" customFormat="false" ht="11.25" hidden="false" customHeight="false" outlineLevel="0" collapsed="false">
      <c r="B545" s="72"/>
      <c r="C545" s="73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</row>
    <row r="546" customFormat="false" ht="11.25" hidden="false" customHeight="false" outlineLevel="0" collapsed="false">
      <c r="B546" s="72"/>
      <c r="C546" s="73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</row>
    <row r="547" customFormat="false" ht="11.25" hidden="false" customHeight="false" outlineLevel="0" collapsed="false">
      <c r="B547" s="72"/>
      <c r="C547" s="73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</row>
    <row r="548" customFormat="false" ht="11.25" hidden="false" customHeight="false" outlineLevel="0" collapsed="false">
      <c r="B548" s="72"/>
      <c r="C548" s="73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</row>
    <row r="549" customFormat="false" ht="11.25" hidden="false" customHeight="false" outlineLevel="0" collapsed="false">
      <c r="B549" s="72"/>
      <c r="C549" s="75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</row>
    <row r="550" customFormat="false" ht="11.25" hidden="false" customHeight="false" outlineLevel="0" collapsed="false">
      <c r="B550" s="72"/>
      <c r="C550" s="73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</row>
    <row r="551" customFormat="false" ht="11.25" hidden="false" customHeight="false" outlineLevel="0" collapsed="false">
      <c r="B551" s="72"/>
      <c r="C551" s="73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</row>
    <row r="552" customFormat="false" ht="11.25" hidden="false" customHeight="false" outlineLevel="0" collapsed="false">
      <c r="B552" s="72"/>
      <c r="C552" s="73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</row>
    <row r="553" customFormat="false" ht="11.25" hidden="false" customHeight="false" outlineLevel="0" collapsed="false">
      <c r="B553" s="72"/>
      <c r="C553" s="73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</row>
    <row r="554" customFormat="false" ht="11.25" hidden="false" customHeight="false" outlineLevel="0" collapsed="false">
      <c r="B554" s="72"/>
      <c r="C554" s="73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</row>
    <row r="555" customFormat="false" ht="11.25" hidden="false" customHeight="false" outlineLevel="0" collapsed="false">
      <c r="B555" s="72"/>
      <c r="C555" s="73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</row>
    <row r="556" customFormat="false" ht="11.25" hidden="false" customHeight="false" outlineLevel="0" collapsed="false">
      <c r="B556" s="72"/>
      <c r="C556" s="73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</row>
    <row r="557" customFormat="false" ht="11.25" hidden="false" customHeight="false" outlineLevel="0" collapsed="false">
      <c r="B557" s="72"/>
      <c r="C557" s="73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</row>
    <row r="558" customFormat="false" ht="11.25" hidden="false" customHeight="false" outlineLevel="0" collapsed="false">
      <c r="B558" s="72"/>
      <c r="C558" s="76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</row>
    <row r="559" customFormat="false" ht="11.25" hidden="false" customHeight="false" outlineLevel="0" collapsed="false">
      <c r="B559" s="72"/>
      <c r="C559" s="73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</row>
    <row r="560" customFormat="false" ht="11.25" hidden="false" customHeight="false" outlineLevel="0" collapsed="false">
      <c r="B560" s="72"/>
      <c r="C560" s="73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</row>
    <row r="561" customFormat="false" ht="11.25" hidden="false" customHeight="false" outlineLevel="0" collapsed="false">
      <c r="B561" s="72"/>
    </row>
    <row r="562" customFormat="false" ht="11.25" hidden="false" customHeight="false" outlineLevel="0" collapsed="false">
      <c r="B562" s="72"/>
    </row>
    <row r="563" customFormat="false" ht="11.25" hidden="false" customHeight="false" outlineLevel="0" collapsed="false">
      <c r="B563" s="72"/>
      <c r="C563" s="73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</row>
    <row r="564" customFormat="false" ht="11.25" hidden="false" customHeight="false" outlineLevel="0" collapsed="false">
      <c r="B564" s="72"/>
      <c r="C564" s="75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</row>
    <row r="565" customFormat="false" ht="11.25" hidden="false" customHeight="false" outlineLevel="0" collapsed="false">
      <c r="B565" s="72"/>
      <c r="C565" s="73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</row>
    <row r="566" customFormat="false" ht="11.25" hidden="false" customHeight="false" outlineLevel="0" collapsed="false">
      <c r="B566" s="72"/>
      <c r="C566" s="73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</row>
    <row r="567" customFormat="false" ht="11.25" hidden="false" customHeight="false" outlineLevel="0" collapsed="false">
      <c r="B567" s="72"/>
      <c r="C567" s="73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</row>
    <row r="568" customFormat="false" ht="11.25" hidden="false" customHeight="false" outlineLevel="0" collapsed="false">
      <c r="B568" s="72"/>
      <c r="C568" s="73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</row>
    <row r="569" customFormat="false" ht="11.25" hidden="false" customHeight="false" outlineLevel="0" collapsed="false">
      <c r="B569" s="72"/>
      <c r="C569" s="73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</row>
    <row r="570" customFormat="false" ht="11.25" hidden="false" customHeight="false" outlineLevel="0" collapsed="false">
      <c r="B570" s="72"/>
      <c r="C570" s="73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</row>
    <row r="571" customFormat="false" ht="11.25" hidden="false" customHeight="false" outlineLevel="0" collapsed="false">
      <c r="B571" s="72"/>
      <c r="C571" s="73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</row>
    <row r="572" customFormat="false" ht="11.25" hidden="false" customHeight="false" outlineLevel="0" collapsed="false">
      <c r="B572" s="72"/>
      <c r="C572" s="73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</row>
    <row r="573" customFormat="false" ht="11.25" hidden="false" customHeight="false" outlineLevel="0" collapsed="false">
      <c r="C573" s="73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</row>
    <row r="574" customFormat="false" ht="11.25" hidden="false" customHeight="false" outlineLevel="0" collapsed="false">
      <c r="B574" s="74"/>
      <c r="C574" s="73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</row>
    <row r="575" customFormat="false" ht="11.25" hidden="false" customHeight="false" outlineLevel="0" collapsed="false">
      <c r="B575" s="72"/>
      <c r="C575" s="73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</row>
    <row r="576" customFormat="false" ht="11.25" hidden="false" customHeight="false" outlineLevel="0" collapsed="false">
      <c r="B576" s="72"/>
      <c r="C576" s="73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</row>
    <row r="577" customFormat="false" ht="11.25" hidden="false" customHeight="false" outlineLevel="0" collapsed="false">
      <c r="B577" s="72"/>
      <c r="C577" s="73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</row>
    <row r="578" customFormat="false" ht="11.25" hidden="false" customHeight="false" outlineLevel="0" collapsed="false">
      <c r="B578" s="72"/>
      <c r="C578" s="73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</row>
    <row r="579" customFormat="false" ht="11.25" hidden="false" customHeight="false" outlineLevel="0" collapsed="false">
      <c r="B579" s="72"/>
      <c r="C579" s="73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</row>
    <row r="580" customFormat="false" ht="11.25" hidden="false" customHeight="false" outlineLevel="0" collapsed="false">
      <c r="B580" s="72"/>
      <c r="C580" s="75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</row>
    <row r="581" customFormat="false" ht="11.25" hidden="false" customHeight="false" outlineLevel="0" collapsed="false">
      <c r="B581" s="72"/>
      <c r="C581" s="73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</row>
    <row r="582" customFormat="false" ht="11.25" hidden="false" customHeight="false" outlineLevel="0" collapsed="false">
      <c r="B582" s="72"/>
      <c r="C582" s="73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</row>
    <row r="583" customFormat="false" ht="11.25" hidden="false" customHeight="false" outlineLevel="0" collapsed="false">
      <c r="B583" s="72"/>
      <c r="C583" s="73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</row>
    <row r="584" customFormat="false" ht="11.25" hidden="false" customHeight="false" outlineLevel="0" collapsed="false">
      <c r="B584" s="72"/>
      <c r="C584" s="73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</row>
    <row r="585" customFormat="false" ht="11.25" hidden="false" customHeight="false" outlineLevel="0" collapsed="false">
      <c r="B585" s="72"/>
      <c r="C585" s="73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</row>
    <row r="586" customFormat="false" ht="11.25" hidden="false" customHeight="false" outlineLevel="0" collapsed="false">
      <c r="B586" s="72"/>
      <c r="C586" s="73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</row>
    <row r="587" customFormat="false" ht="11.25" hidden="false" customHeight="false" outlineLevel="0" collapsed="false">
      <c r="B587" s="72"/>
      <c r="C587" s="73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</row>
    <row r="588" customFormat="false" ht="11.25" hidden="false" customHeight="false" outlineLevel="0" collapsed="false">
      <c r="B588" s="72"/>
      <c r="C588" s="73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</row>
    <row r="589" customFormat="false" ht="11.25" hidden="false" customHeight="false" outlineLevel="0" collapsed="false">
      <c r="B589" s="72"/>
      <c r="C589" s="76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</row>
    <row r="590" customFormat="false" ht="11.25" hidden="false" customHeight="false" outlineLevel="0" collapsed="false">
      <c r="B590" s="72"/>
      <c r="C590" s="73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</row>
    <row r="591" customFormat="false" ht="11.25" hidden="false" customHeight="false" outlineLevel="0" collapsed="false">
      <c r="B591" s="72"/>
      <c r="C591" s="73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</row>
    <row r="592" customFormat="false" ht="11.25" hidden="false" customHeight="false" outlineLevel="0" collapsed="false">
      <c r="B592" s="72"/>
    </row>
    <row r="593" customFormat="false" ht="11.25" hidden="false" customHeight="false" outlineLevel="0" collapsed="false">
      <c r="B593" s="72"/>
    </row>
    <row r="594" customFormat="false" ht="11.25" hidden="false" customHeight="false" outlineLevel="0" collapsed="false">
      <c r="B594" s="72"/>
      <c r="C594" s="73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</row>
    <row r="595" customFormat="false" ht="11.25" hidden="false" customHeight="false" outlineLevel="0" collapsed="false">
      <c r="B595" s="72"/>
      <c r="C595" s="75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</row>
    <row r="596" customFormat="false" ht="11.25" hidden="false" customHeight="false" outlineLevel="0" collapsed="false">
      <c r="B596" s="72"/>
      <c r="C596" s="73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</row>
    <row r="597" customFormat="false" ht="11.25" hidden="false" customHeight="false" outlineLevel="0" collapsed="false">
      <c r="B597" s="72"/>
      <c r="C597" s="73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</row>
    <row r="598" customFormat="false" ht="11.25" hidden="false" customHeight="false" outlineLevel="0" collapsed="false">
      <c r="B598" s="72"/>
      <c r="C598" s="73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</row>
    <row r="599" customFormat="false" ht="11.25" hidden="false" customHeight="false" outlineLevel="0" collapsed="false">
      <c r="B599" s="72"/>
      <c r="C599" s="73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</row>
    <row r="600" customFormat="false" ht="11.25" hidden="false" customHeight="false" outlineLevel="0" collapsed="false">
      <c r="B600" s="72"/>
      <c r="C600" s="73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</row>
    <row r="601" customFormat="false" ht="11.25" hidden="false" customHeight="false" outlineLevel="0" collapsed="false">
      <c r="B601" s="72"/>
      <c r="C601" s="73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</row>
    <row r="602" customFormat="false" ht="11.25" hidden="false" customHeight="false" outlineLevel="0" collapsed="false">
      <c r="B602" s="72"/>
      <c r="C602" s="73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</row>
    <row r="603" customFormat="false" ht="11.25" hidden="false" customHeight="false" outlineLevel="0" collapsed="false">
      <c r="B603" s="72"/>
      <c r="C603" s="73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</row>
    <row r="604" customFormat="false" ht="11.25" hidden="false" customHeight="false" outlineLevel="0" collapsed="false">
      <c r="C604" s="73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</row>
    <row r="605" customFormat="false" ht="11.25" hidden="false" customHeight="false" outlineLevel="0" collapsed="false">
      <c r="B605" s="74"/>
      <c r="C605" s="73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</row>
    <row r="606" customFormat="false" ht="11.25" hidden="false" customHeight="false" outlineLevel="0" collapsed="false">
      <c r="B606" s="72"/>
      <c r="C606" s="73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</row>
    <row r="607" customFormat="false" ht="11.25" hidden="false" customHeight="false" outlineLevel="0" collapsed="false">
      <c r="B607" s="72"/>
      <c r="C607" s="73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</row>
    <row r="608" customFormat="false" ht="11.25" hidden="false" customHeight="false" outlineLevel="0" collapsed="false">
      <c r="B608" s="72"/>
      <c r="C608" s="73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</row>
    <row r="609" customFormat="false" ht="11.25" hidden="false" customHeight="false" outlineLevel="0" collapsed="false">
      <c r="B609" s="72"/>
      <c r="C609" s="73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</row>
    <row r="610" customFormat="false" ht="11.25" hidden="false" customHeight="false" outlineLevel="0" collapsed="false">
      <c r="B610" s="72"/>
      <c r="C610" s="73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</row>
    <row r="611" customFormat="false" ht="11.25" hidden="false" customHeight="false" outlineLevel="0" collapsed="false">
      <c r="B611" s="72"/>
      <c r="C611" s="75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</row>
    <row r="612" customFormat="false" ht="11.25" hidden="false" customHeight="false" outlineLevel="0" collapsed="false">
      <c r="B612" s="72"/>
      <c r="C612" s="73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</row>
    <row r="613" customFormat="false" ht="11.25" hidden="false" customHeight="false" outlineLevel="0" collapsed="false">
      <c r="B613" s="72"/>
      <c r="C613" s="73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</row>
    <row r="614" customFormat="false" ht="11.25" hidden="false" customHeight="false" outlineLevel="0" collapsed="false">
      <c r="B614" s="72"/>
      <c r="C614" s="73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</row>
    <row r="615" customFormat="false" ht="11.25" hidden="false" customHeight="false" outlineLevel="0" collapsed="false">
      <c r="B615" s="72"/>
      <c r="C615" s="73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</row>
    <row r="616" customFormat="false" ht="11.25" hidden="false" customHeight="false" outlineLevel="0" collapsed="false">
      <c r="B616" s="72"/>
      <c r="C616" s="73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</row>
    <row r="617" customFormat="false" ht="11.25" hidden="false" customHeight="false" outlineLevel="0" collapsed="false">
      <c r="B617" s="72"/>
      <c r="C617" s="73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</row>
    <row r="618" customFormat="false" ht="11.25" hidden="false" customHeight="false" outlineLevel="0" collapsed="false">
      <c r="B618" s="72"/>
      <c r="C618" s="73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</row>
    <row r="619" customFormat="false" ht="11.25" hidden="false" customHeight="false" outlineLevel="0" collapsed="false">
      <c r="B619" s="72"/>
      <c r="C619" s="73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</row>
    <row r="620" customFormat="false" ht="11.25" hidden="false" customHeight="false" outlineLevel="0" collapsed="false">
      <c r="B620" s="72"/>
      <c r="C620" s="76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</row>
    <row r="621" customFormat="false" ht="11.25" hidden="false" customHeight="false" outlineLevel="0" collapsed="false">
      <c r="B621" s="72"/>
      <c r="C621" s="73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</row>
    <row r="622" customFormat="false" ht="11.25" hidden="false" customHeight="false" outlineLevel="0" collapsed="false">
      <c r="B622" s="72"/>
      <c r="C622" s="73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</row>
    <row r="623" customFormat="false" ht="11.25" hidden="false" customHeight="false" outlineLevel="0" collapsed="false">
      <c r="B623" s="72"/>
    </row>
    <row r="624" customFormat="false" ht="11.25" hidden="false" customHeight="false" outlineLevel="0" collapsed="false">
      <c r="B624" s="72"/>
    </row>
    <row r="625" customFormat="false" ht="11.25" hidden="false" customHeight="false" outlineLevel="0" collapsed="false">
      <c r="B625" s="72"/>
      <c r="C625" s="73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</row>
    <row r="626" customFormat="false" ht="11.25" hidden="false" customHeight="false" outlineLevel="0" collapsed="false">
      <c r="B626" s="72"/>
      <c r="C626" s="75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</row>
    <row r="627" customFormat="false" ht="11.25" hidden="false" customHeight="false" outlineLevel="0" collapsed="false">
      <c r="B627" s="72"/>
      <c r="C627" s="73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</row>
    <row r="628" customFormat="false" ht="11.25" hidden="false" customHeight="false" outlineLevel="0" collapsed="false">
      <c r="B628" s="72"/>
      <c r="C628" s="73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</row>
    <row r="629" customFormat="false" ht="11.25" hidden="false" customHeight="false" outlineLevel="0" collapsed="false">
      <c r="B629" s="72"/>
      <c r="C629" s="73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</row>
    <row r="630" customFormat="false" ht="11.25" hidden="false" customHeight="false" outlineLevel="0" collapsed="false">
      <c r="B630" s="72"/>
      <c r="C630" s="73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</row>
    <row r="631" customFormat="false" ht="11.25" hidden="false" customHeight="false" outlineLevel="0" collapsed="false">
      <c r="B631" s="72"/>
      <c r="C631" s="73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</row>
    <row r="632" customFormat="false" ht="11.25" hidden="false" customHeight="false" outlineLevel="0" collapsed="false">
      <c r="B632" s="72"/>
      <c r="C632" s="73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</row>
    <row r="633" customFormat="false" ht="11.25" hidden="false" customHeight="false" outlineLevel="0" collapsed="false">
      <c r="B633" s="72"/>
      <c r="C633" s="73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</row>
    <row r="634" customFormat="false" ht="11.25" hidden="false" customHeight="false" outlineLevel="0" collapsed="false">
      <c r="B634" s="72"/>
      <c r="C634" s="73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</row>
    <row r="635" customFormat="false" ht="11.25" hidden="false" customHeight="false" outlineLevel="0" collapsed="false">
      <c r="C635" s="73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</row>
    <row r="636" customFormat="false" ht="11.25" hidden="false" customHeight="false" outlineLevel="0" collapsed="false">
      <c r="C636" s="73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</row>
    <row r="637" customFormat="false" ht="11.25" hidden="false" customHeight="false" outlineLevel="0" collapsed="false">
      <c r="C637" s="73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</row>
    <row r="638" customFormat="false" ht="11.25" hidden="false" customHeight="false" outlineLevel="0" collapsed="false">
      <c r="C638" s="73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</row>
    <row r="639" customFormat="false" ht="11.25" hidden="false" customHeight="false" outlineLevel="0" collapsed="false">
      <c r="C639" s="73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</row>
    <row r="640" customFormat="false" ht="11.25" hidden="false" customHeight="false" outlineLevel="0" collapsed="false">
      <c r="C640" s="73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</row>
    <row r="641" customFormat="false" ht="11.25" hidden="false" customHeight="false" outlineLevel="0" collapsed="false">
      <c r="C641" s="73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</row>
    <row r="642" customFormat="false" ht="11.25" hidden="false" customHeight="false" outlineLevel="0" collapsed="false">
      <c r="C642" s="75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</row>
    <row r="643" customFormat="false" ht="11.25" hidden="false" customHeight="false" outlineLevel="0" collapsed="false">
      <c r="C643" s="73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</row>
    <row r="644" customFormat="false" ht="11.25" hidden="false" customHeight="false" outlineLevel="0" collapsed="false">
      <c r="C644" s="73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</row>
    <row r="645" customFormat="false" ht="11.25" hidden="false" customHeight="false" outlineLevel="0" collapsed="false">
      <c r="C645" s="73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</row>
    <row r="646" customFormat="false" ht="11.25" hidden="false" customHeight="false" outlineLevel="0" collapsed="false">
      <c r="C646" s="73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</row>
    <row r="647" customFormat="false" ht="11.25" hidden="false" customHeight="false" outlineLevel="0" collapsed="false">
      <c r="C647" s="73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</row>
    <row r="648" customFormat="false" ht="11.25" hidden="false" customHeight="false" outlineLevel="0" collapsed="false">
      <c r="C648" s="73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</row>
    <row r="649" customFormat="false" ht="11.25" hidden="false" customHeight="false" outlineLevel="0" collapsed="false">
      <c r="C649" s="73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</row>
    <row r="650" customFormat="false" ht="11.25" hidden="false" customHeight="false" outlineLevel="0" collapsed="false">
      <c r="C650" s="73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</row>
    <row r="651" customFormat="false" ht="11.25" hidden="false" customHeight="false" outlineLevel="0" collapsed="false">
      <c r="C651" s="76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</row>
    <row r="652" customFormat="false" ht="11.25" hidden="false" customHeight="false" outlineLevel="0" collapsed="false">
      <c r="C652" s="73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</row>
    <row r="653" customFormat="false" ht="11.25" hidden="false" customHeight="false" outlineLevel="0" collapsed="false">
      <c r="C653" s="73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78" t="s">
        <v>57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/>
      <c r="N2" s="79"/>
      <c r="O2" s="79"/>
      <c r="P2" s="79"/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 for New Construction&amp;CWarehouse&amp;RVersion 2.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70" activeCellId="0" sqref="A70:IV8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30.65"/>
    <col collapsed="false" customWidth="true" hidden="false" outlineLevel="0" max="2" min="2" style="80" width="13.49"/>
    <col collapsed="false" customWidth="true" hidden="false" outlineLevel="0" max="3" min="3" style="80" width="14.32"/>
    <col collapsed="false" customWidth="true" hidden="false" outlineLevel="0" max="4" min="4" style="80" width="20.83"/>
    <col collapsed="false" customWidth="true" hidden="false" outlineLevel="0" max="28" min="5" style="80" width="4.99"/>
    <col collapsed="false" customWidth="false" hidden="false" outlineLevel="0" max="257" min="29" style="80" width="10.65"/>
  </cols>
  <sheetData>
    <row r="1" s="81" customFormat="true" ht="25.5" hidden="false" customHeight="false" outlineLevel="0" collapsed="false">
      <c r="A1" s="81" t="s">
        <v>577</v>
      </c>
      <c r="B1" s="81" t="s">
        <v>197</v>
      </c>
      <c r="C1" s="81" t="s">
        <v>578</v>
      </c>
      <c r="D1" s="81" t="s">
        <v>579</v>
      </c>
      <c r="E1" s="81" t="n">
        <v>1</v>
      </c>
      <c r="F1" s="81" t="n">
        <v>2</v>
      </c>
      <c r="G1" s="81" t="n">
        <v>3</v>
      </c>
      <c r="H1" s="81" t="n">
        <v>4</v>
      </c>
      <c r="I1" s="81" t="n">
        <v>5</v>
      </c>
      <c r="J1" s="81" t="n">
        <v>6</v>
      </c>
      <c r="K1" s="81" t="n">
        <v>7</v>
      </c>
      <c r="L1" s="81" t="n">
        <v>8</v>
      </c>
      <c r="M1" s="81" t="n">
        <v>9</v>
      </c>
      <c r="N1" s="81" t="n">
        <v>10</v>
      </c>
      <c r="O1" s="81" t="n">
        <v>11</v>
      </c>
      <c r="P1" s="81" t="n">
        <v>12</v>
      </c>
      <c r="Q1" s="81" t="n">
        <v>13</v>
      </c>
      <c r="R1" s="81" t="n">
        <v>14</v>
      </c>
      <c r="S1" s="81" t="n">
        <v>15</v>
      </c>
      <c r="T1" s="81" t="n">
        <v>16</v>
      </c>
      <c r="U1" s="81" t="n">
        <v>17</v>
      </c>
      <c r="V1" s="81" t="n">
        <v>18</v>
      </c>
      <c r="W1" s="81" t="n">
        <v>19</v>
      </c>
      <c r="X1" s="81" t="n">
        <v>20</v>
      </c>
      <c r="Y1" s="81" t="n">
        <v>21</v>
      </c>
      <c r="Z1" s="81" t="n">
        <v>22</v>
      </c>
      <c r="AA1" s="81" t="n">
        <v>23</v>
      </c>
      <c r="AB1" s="81" t="n">
        <v>24</v>
      </c>
      <c r="AC1" s="82" t="s">
        <v>580</v>
      </c>
      <c r="AD1" s="82" t="s">
        <v>581</v>
      </c>
      <c r="AE1" s="82" t="s">
        <v>582</v>
      </c>
    </row>
    <row r="2" customFormat="false" ht="12.75" hidden="false" customHeight="false" outlineLevel="0" collapsed="false">
      <c r="A2" s="83" t="s">
        <v>583</v>
      </c>
      <c r="B2" s="83" t="s">
        <v>584</v>
      </c>
      <c r="C2" s="83" t="s">
        <v>585</v>
      </c>
      <c r="D2" s="83" t="s">
        <v>586</v>
      </c>
      <c r="E2" s="83" t="n">
        <v>0.1</v>
      </c>
      <c r="F2" s="83" t="n">
        <v>0.1</v>
      </c>
      <c r="G2" s="83" t="n">
        <v>0.1</v>
      </c>
      <c r="H2" s="83" t="n">
        <v>0.1</v>
      </c>
      <c r="I2" s="83" t="n">
        <v>0.1</v>
      </c>
      <c r="J2" s="83" t="n">
        <v>0.1</v>
      </c>
      <c r="K2" s="83" t="n">
        <v>0.1</v>
      </c>
      <c r="L2" s="83" t="n">
        <v>0.4</v>
      </c>
      <c r="M2" s="83" t="n">
        <v>0.7</v>
      </c>
      <c r="N2" s="83" t="n">
        <v>0.9</v>
      </c>
      <c r="O2" s="83" t="n">
        <v>0.9</v>
      </c>
      <c r="P2" s="83" t="n">
        <v>0.9</v>
      </c>
      <c r="Q2" s="83" t="n">
        <v>0.8</v>
      </c>
      <c r="R2" s="83" t="n">
        <v>0.9</v>
      </c>
      <c r="S2" s="83" t="n">
        <v>0.9</v>
      </c>
      <c r="T2" s="83" t="n">
        <v>0.9</v>
      </c>
      <c r="U2" s="83" t="n">
        <v>0.9</v>
      </c>
      <c r="V2" s="83" t="n">
        <v>0.3</v>
      </c>
      <c r="W2" s="83" t="n">
        <v>0.1</v>
      </c>
      <c r="X2" s="83" t="n">
        <v>0.1</v>
      </c>
      <c r="Y2" s="83" t="n">
        <v>0.1</v>
      </c>
      <c r="Z2" s="83" t="n">
        <v>0.1</v>
      </c>
      <c r="AA2" s="83" t="n">
        <v>0.1</v>
      </c>
      <c r="AB2" s="83" t="n">
        <v>0.1</v>
      </c>
      <c r="AC2" s="83" t="n">
        <v>9.8</v>
      </c>
      <c r="AD2" s="83" t="n">
        <v>54.22</v>
      </c>
      <c r="AE2" s="83" t="n">
        <v>2827.19</v>
      </c>
    </row>
    <row r="3" customFormat="false" ht="12.75" hidden="false" customHeight="false" outlineLevel="0" collapsed="false">
      <c r="A3" s="83"/>
      <c r="B3" s="83"/>
      <c r="C3" s="83"/>
      <c r="D3" s="83" t="s">
        <v>587</v>
      </c>
      <c r="E3" s="83" t="n">
        <v>0.1</v>
      </c>
      <c r="F3" s="83" t="n">
        <v>0.1</v>
      </c>
      <c r="G3" s="83" t="n">
        <v>0.1</v>
      </c>
      <c r="H3" s="83" t="n">
        <v>0.1</v>
      </c>
      <c r="I3" s="83" t="n">
        <v>0.1</v>
      </c>
      <c r="J3" s="83" t="n">
        <v>0.1</v>
      </c>
      <c r="K3" s="83" t="n">
        <v>0.1</v>
      </c>
      <c r="L3" s="83" t="n">
        <v>0.1</v>
      </c>
      <c r="M3" s="83" t="n">
        <v>0.1</v>
      </c>
      <c r="N3" s="83" t="n">
        <v>0.24</v>
      </c>
      <c r="O3" s="83" t="n">
        <v>0.24</v>
      </c>
      <c r="P3" s="83" t="n">
        <v>0.24</v>
      </c>
      <c r="Q3" s="83" t="n">
        <v>0.1</v>
      </c>
      <c r="R3" s="83" t="n">
        <v>0.1</v>
      </c>
      <c r="S3" s="83" t="n">
        <v>0.1</v>
      </c>
      <c r="T3" s="83" t="n">
        <v>0.1</v>
      </c>
      <c r="U3" s="83" t="n">
        <v>0.1</v>
      </c>
      <c r="V3" s="83" t="n">
        <v>0.1</v>
      </c>
      <c r="W3" s="83" t="n">
        <v>0.1</v>
      </c>
      <c r="X3" s="83" t="n">
        <v>0.1</v>
      </c>
      <c r="Y3" s="83" t="n">
        <v>0.1</v>
      </c>
      <c r="Z3" s="83" t="n">
        <v>0.1</v>
      </c>
      <c r="AA3" s="83" t="n">
        <v>0.1</v>
      </c>
      <c r="AB3" s="83" t="n">
        <v>0.1</v>
      </c>
      <c r="AC3" s="83" t="n">
        <v>2.82</v>
      </c>
      <c r="AD3" s="83"/>
      <c r="AE3" s="83"/>
    </row>
    <row r="4" customFormat="false" ht="12.75" hidden="false" customHeight="false" outlineLevel="0" collapsed="false">
      <c r="A4" s="83"/>
      <c r="B4" s="83"/>
      <c r="C4" s="83"/>
      <c r="D4" s="83" t="s">
        <v>588</v>
      </c>
      <c r="E4" s="83" t="n">
        <v>1</v>
      </c>
      <c r="F4" s="83" t="n">
        <v>1</v>
      </c>
      <c r="G4" s="83" t="n">
        <v>1</v>
      </c>
      <c r="H4" s="83" t="n">
        <v>1</v>
      </c>
      <c r="I4" s="83" t="n">
        <v>1</v>
      </c>
      <c r="J4" s="83" t="n">
        <v>1</v>
      </c>
      <c r="K4" s="83" t="n">
        <v>1</v>
      </c>
      <c r="L4" s="83" t="n">
        <v>1</v>
      </c>
      <c r="M4" s="83" t="n">
        <v>1</v>
      </c>
      <c r="N4" s="83" t="n">
        <v>1</v>
      </c>
      <c r="O4" s="83" t="n">
        <v>1</v>
      </c>
      <c r="P4" s="83" t="n">
        <v>1</v>
      </c>
      <c r="Q4" s="83" t="n">
        <v>1</v>
      </c>
      <c r="R4" s="83" t="n">
        <v>1</v>
      </c>
      <c r="S4" s="83" t="n">
        <v>1</v>
      </c>
      <c r="T4" s="83" t="n">
        <v>1</v>
      </c>
      <c r="U4" s="83" t="n">
        <v>1</v>
      </c>
      <c r="V4" s="83" t="n">
        <v>1</v>
      </c>
      <c r="W4" s="83" t="n">
        <v>1</v>
      </c>
      <c r="X4" s="83" t="n">
        <v>1</v>
      </c>
      <c r="Y4" s="83" t="n">
        <v>1</v>
      </c>
      <c r="Z4" s="83" t="n">
        <v>1</v>
      </c>
      <c r="AA4" s="83" t="n">
        <v>1</v>
      </c>
      <c r="AB4" s="83" t="n">
        <v>1</v>
      </c>
      <c r="AC4" s="83" t="n">
        <v>24</v>
      </c>
      <c r="AD4" s="83"/>
      <c r="AE4" s="83"/>
    </row>
    <row r="5" customFormat="false" ht="12.75" hidden="false" customHeight="false" outlineLevel="0" collapsed="false">
      <c r="A5" s="83"/>
      <c r="B5" s="83"/>
      <c r="C5" s="83"/>
      <c r="D5" s="83" t="s">
        <v>589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83" t="n">
        <v>0</v>
      </c>
      <c r="O5" s="83" t="n">
        <v>0</v>
      </c>
      <c r="P5" s="83" t="n">
        <v>0</v>
      </c>
      <c r="Q5" s="83" t="n">
        <v>0</v>
      </c>
      <c r="R5" s="83" t="n">
        <v>0</v>
      </c>
      <c r="S5" s="83" t="n">
        <v>0</v>
      </c>
      <c r="T5" s="83" t="n">
        <v>0</v>
      </c>
      <c r="U5" s="83" t="n">
        <v>0</v>
      </c>
      <c r="V5" s="83" t="n">
        <v>0</v>
      </c>
      <c r="W5" s="83" t="n">
        <v>0</v>
      </c>
      <c r="X5" s="83" t="n">
        <v>0</v>
      </c>
      <c r="Y5" s="83" t="n">
        <v>0</v>
      </c>
      <c r="Z5" s="83" t="n">
        <v>0</v>
      </c>
      <c r="AA5" s="83" t="n">
        <v>0</v>
      </c>
      <c r="AB5" s="83" t="n">
        <v>0</v>
      </c>
      <c r="AC5" s="83" t="n">
        <v>0</v>
      </c>
      <c r="AD5" s="83"/>
      <c r="AE5" s="83"/>
    </row>
    <row r="6" customFormat="false" ht="12.75" hidden="false" customHeight="false" outlineLevel="0" collapsed="false">
      <c r="A6" s="83"/>
      <c r="B6" s="83"/>
      <c r="C6" s="83"/>
      <c r="D6" s="83" t="s">
        <v>590</v>
      </c>
      <c r="E6" s="83" t="n">
        <v>0.1</v>
      </c>
      <c r="F6" s="83" t="n">
        <v>0.1</v>
      </c>
      <c r="G6" s="83" t="n">
        <v>0.1</v>
      </c>
      <c r="H6" s="83" t="n">
        <v>0.1</v>
      </c>
      <c r="I6" s="83" t="n">
        <v>0.1</v>
      </c>
      <c r="J6" s="83" t="n">
        <v>0.1</v>
      </c>
      <c r="K6" s="83" t="n">
        <v>0.1</v>
      </c>
      <c r="L6" s="83" t="n">
        <v>0.1</v>
      </c>
      <c r="M6" s="83" t="n">
        <v>0.1</v>
      </c>
      <c r="N6" s="83" t="n">
        <v>0.1</v>
      </c>
      <c r="O6" s="83" t="n">
        <v>0.1</v>
      </c>
      <c r="P6" s="83" t="n">
        <v>0.1</v>
      </c>
      <c r="Q6" s="83" t="n">
        <v>0.1</v>
      </c>
      <c r="R6" s="83" t="n">
        <v>0.1</v>
      </c>
      <c r="S6" s="83" t="n">
        <v>0.1</v>
      </c>
      <c r="T6" s="83" t="n">
        <v>0.1</v>
      </c>
      <c r="U6" s="83" t="n">
        <v>0.1</v>
      </c>
      <c r="V6" s="83" t="n">
        <v>0.1</v>
      </c>
      <c r="W6" s="83" t="n">
        <v>0.1</v>
      </c>
      <c r="X6" s="83" t="n">
        <v>0.1</v>
      </c>
      <c r="Y6" s="83" t="n">
        <v>0.1</v>
      </c>
      <c r="Z6" s="83" t="n">
        <v>0.1</v>
      </c>
      <c r="AA6" s="83" t="n">
        <v>0.1</v>
      </c>
      <c r="AB6" s="83" t="n">
        <v>0.1</v>
      </c>
      <c r="AC6" s="83" t="n">
        <v>2.4</v>
      </c>
      <c r="AD6" s="83"/>
      <c r="AE6" s="83"/>
    </row>
    <row r="7" customFormat="false" ht="12.75" hidden="false" customHeight="false" outlineLevel="0" collapsed="false">
      <c r="A7" s="83" t="s">
        <v>591</v>
      </c>
      <c r="B7" s="83" t="s">
        <v>584</v>
      </c>
      <c r="C7" s="83" t="s">
        <v>585</v>
      </c>
      <c r="D7" s="83" t="s">
        <v>586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.15</v>
      </c>
      <c r="M7" s="83" t="n">
        <v>0.7</v>
      </c>
      <c r="N7" s="83" t="n">
        <v>0.9</v>
      </c>
      <c r="O7" s="83" t="n">
        <v>0.9</v>
      </c>
      <c r="P7" s="83" t="n">
        <v>0.9</v>
      </c>
      <c r="Q7" s="83" t="n">
        <v>0.5</v>
      </c>
      <c r="R7" s="83" t="n">
        <v>0.85</v>
      </c>
      <c r="S7" s="83" t="n">
        <v>0.85</v>
      </c>
      <c r="T7" s="83" t="n">
        <v>0.85</v>
      </c>
      <c r="U7" s="83" t="n">
        <v>0.2</v>
      </c>
      <c r="V7" s="83" t="n">
        <v>0</v>
      </c>
      <c r="W7" s="83" t="n">
        <v>0</v>
      </c>
      <c r="X7" s="83" t="n">
        <v>0</v>
      </c>
      <c r="Y7" s="83" t="n">
        <v>0</v>
      </c>
      <c r="Z7" s="83" t="n">
        <v>0</v>
      </c>
      <c r="AA7" s="83" t="n">
        <v>0</v>
      </c>
      <c r="AB7" s="83" t="n">
        <v>0</v>
      </c>
      <c r="AC7" s="83" t="n">
        <v>6.8</v>
      </c>
      <c r="AD7" s="83" t="n">
        <v>35.2</v>
      </c>
      <c r="AE7" s="83" t="n">
        <v>1835.43</v>
      </c>
    </row>
    <row r="8" customFormat="false" ht="12.75" hidden="false" customHeight="false" outlineLevel="0" collapsed="false">
      <c r="A8" s="83"/>
      <c r="B8" s="83"/>
      <c r="C8" s="83"/>
      <c r="D8" s="83" t="s">
        <v>588</v>
      </c>
      <c r="E8" s="83" t="n">
        <v>1</v>
      </c>
      <c r="F8" s="83" t="n">
        <v>1</v>
      </c>
      <c r="G8" s="83" t="n">
        <v>1</v>
      </c>
      <c r="H8" s="83" t="n">
        <v>1</v>
      </c>
      <c r="I8" s="83" t="n">
        <v>1</v>
      </c>
      <c r="J8" s="83" t="n">
        <v>1</v>
      </c>
      <c r="K8" s="83" t="n">
        <v>1</v>
      </c>
      <c r="L8" s="83" t="n">
        <v>1</v>
      </c>
      <c r="M8" s="83" t="n">
        <v>1</v>
      </c>
      <c r="N8" s="83" t="n">
        <v>1</v>
      </c>
      <c r="O8" s="83" t="n">
        <v>1</v>
      </c>
      <c r="P8" s="83" t="n">
        <v>1</v>
      </c>
      <c r="Q8" s="83" t="n">
        <v>1</v>
      </c>
      <c r="R8" s="83" t="n">
        <v>1</v>
      </c>
      <c r="S8" s="83" t="n">
        <v>1</v>
      </c>
      <c r="T8" s="83" t="n">
        <v>1</v>
      </c>
      <c r="U8" s="83" t="n">
        <v>1</v>
      </c>
      <c r="V8" s="83" t="n">
        <v>1</v>
      </c>
      <c r="W8" s="83" t="n">
        <v>1</v>
      </c>
      <c r="X8" s="83" t="n">
        <v>1</v>
      </c>
      <c r="Y8" s="83" t="n">
        <v>1</v>
      </c>
      <c r="Z8" s="83" t="n">
        <v>1</v>
      </c>
      <c r="AA8" s="83" t="n">
        <v>1</v>
      </c>
      <c r="AB8" s="83" t="n">
        <v>1</v>
      </c>
      <c r="AC8" s="83" t="n">
        <v>24</v>
      </c>
      <c r="AD8" s="83"/>
      <c r="AE8" s="83"/>
    </row>
    <row r="9" customFormat="false" ht="12.75" hidden="false" customHeight="false" outlineLevel="0" collapsed="false">
      <c r="A9" s="83"/>
      <c r="B9" s="83"/>
      <c r="C9" s="83"/>
      <c r="D9" s="83" t="s">
        <v>587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.2</v>
      </c>
      <c r="N9" s="83" t="n">
        <v>0.2</v>
      </c>
      <c r="O9" s="83" t="n">
        <v>0.2</v>
      </c>
      <c r="P9" s="83" t="n">
        <v>0.2</v>
      </c>
      <c r="Q9" s="83" t="n">
        <v>0.1</v>
      </c>
      <c r="R9" s="83" t="n">
        <v>0.1</v>
      </c>
      <c r="S9" s="83" t="n">
        <v>0.1</v>
      </c>
      <c r="T9" s="83" t="n">
        <v>0.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1.2</v>
      </c>
      <c r="AD9" s="83"/>
      <c r="AE9" s="83"/>
    </row>
    <row r="10" customFormat="false" ht="12.75" hidden="false" customHeight="false" outlineLevel="0" collapsed="false">
      <c r="A10" s="83"/>
      <c r="B10" s="83"/>
      <c r="C10" s="83"/>
      <c r="D10" s="83" t="s">
        <v>589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/>
      <c r="AE10" s="83"/>
    </row>
    <row r="11" customFormat="false" ht="12.75" hidden="false" customHeight="false" outlineLevel="0" collapsed="false">
      <c r="A11" s="83"/>
      <c r="B11" s="83"/>
      <c r="C11" s="83"/>
      <c r="D11" s="83" t="s">
        <v>59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/>
      <c r="AE11" s="83"/>
    </row>
    <row r="12" customFormat="false" ht="12.75" hidden="false" customHeight="false" outlineLevel="0" collapsed="false">
      <c r="A12" s="83" t="s">
        <v>592</v>
      </c>
      <c r="B12" s="83" t="s">
        <v>584</v>
      </c>
      <c r="C12" s="83" t="s">
        <v>585</v>
      </c>
      <c r="D12" s="83" t="s">
        <v>586</v>
      </c>
      <c r="E12" s="83" t="n">
        <v>0.1</v>
      </c>
      <c r="F12" s="83" t="n">
        <v>0.1</v>
      </c>
      <c r="G12" s="83" t="n">
        <v>0.1</v>
      </c>
      <c r="H12" s="83" t="n">
        <v>0.1</v>
      </c>
      <c r="I12" s="83" t="n">
        <v>0.1</v>
      </c>
      <c r="J12" s="83" t="n">
        <v>0.1</v>
      </c>
      <c r="K12" s="83" t="n">
        <v>0.1</v>
      </c>
      <c r="L12" s="83" t="n">
        <v>0.5</v>
      </c>
      <c r="M12" s="83" t="n">
        <v>0.8</v>
      </c>
      <c r="N12" s="83" t="n">
        <v>0.9</v>
      </c>
      <c r="O12" s="83" t="n">
        <v>0.9</v>
      </c>
      <c r="P12" s="83" t="n">
        <v>0.9</v>
      </c>
      <c r="Q12" s="83" t="n">
        <v>0.8</v>
      </c>
      <c r="R12" s="83" t="n">
        <v>0.9</v>
      </c>
      <c r="S12" s="83" t="n">
        <v>0.9</v>
      </c>
      <c r="T12" s="83" t="n">
        <v>0.9</v>
      </c>
      <c r="U12" s="83" t="n">
        <v>0.9</v>
      </c>
      <c r="V12" s="83" t="n">
        <v>0.4</v>
      </c>
      <c r="W12" s="83" t="n">
        <v>0.1</v>
      </c>
      <c r="X12" s="83" t="n">
        <v>0.1</v>
      </c>
      <c r="Y12" s="83" t="n">
        <v>0.1</v>
      </c>
      <c r="Z12" s="83" t="n">
        <v>0.1</v>
      </c>
      <c r="AA12" s="83" t="n">
        <v>0.1</v>
      </c>
      <c r="AB12" s="83" t="n">
        <v>0.1</v>
      </c>
      <c r="AC12" s="83" t="n">
        <v>10.1</v>
      </c>
      <c r="AD12" s="83" t="n">
        <v>56.3</v>
      </c>
      <c r="AE12" s="83" t="n">
        <v>2935.64</v>
      </c>
    </row>
    <row r="13" customFormat="false" ht="12.75" hidden="false" customHeight="false" outlineLevel="0" collapsed="false">
      <c r="A13" s="83"/>
      <c r="B13" s="83"/>
      <c r="C13" s="83"/>
      <c r="D13" s="83" t="s">
        <v>587</v>
      </c>
      <c r="E13" s="83" t="n">
        <v>0.1</v>
      </c>
      <c r="F13" s="83" t="n">
        <v>0.1</v>
      </c>
      <c r="G13" s="83" t="n">
        <v>0.1</v>
      </c>
      <c r="H13" s="83" t="n">
        <v>0.1</v>
      </c>
      <c r="I13" s="83" t="n">
        <v>0.1</v>
      </c>
      <c r="J13" s="83" t="n">
        <v>0.1</v>
      </c>
      <c r="K13" s="83" t="n">
        <v>0.1</v>
      </c>
      <c r="L13" s="83" t="n">
        <v>0.1</v>
      </c>
      <c r="M13" s="83" t="n">
        <v>0.2</v>
      </c>
      <c r="N13" s="83" t="n">
        <v>0.4</v>
      </c>
      <c r="O13" s="83" t="n">
        <v>0.4</v>
      </c>
      <c r="P13" s="83" t="n">
        <v>0.4</v>
      </c>
      <c r="Q13" s="83" t="n">
        <v>0.1</v>
      </c>
      <c r="R13" s="83" t="n">
        <v>0.1</v>
      </c>
      <c r="S13" s="83" t="n">
        <v>0.1</v>
      </c>
      <c r="T13" s="83" t="n">
        <v>0.1</v>
      </c>
      <c r="U13" s="83" t="n">
        <v>0.1</v>
      </c>
      <c r="V13" s="83" t="n">
        <v>0.1</v>
      </c>
      <c r="W13" s="83" t="n">
        <v>0.1</v>
      </c>
      <c r="X13" s="83" t="n">
        <v>0.1</v>
      </c>
      <c r="Y13" s="83" t="n">
        <v>0.1</v>
      </c>
      <c r="Z13" s="83" t="n">
        <v>0.1</v>
      </c>
      <c r="AA13" s="83" t="n">
        <v>0.1</v>
      </c>
      <c r="AB13" s="83" t="n">
        <v>0.1</v>
      </c>
      <c r="AC13" s="83" t="n">
        <v>3.4</v>
      </c>
      <c r="AD13" s="83"/>
      <c r="AE13" s="83"/>
    </row>
    <row r="14" customFormat="false" ht="12.75" hidden="false" customHeight="false" outlineLevel="0" collapsed="false">
      <c r="A14" s="83"/>
      <c r="B14" s="83"/>
      <c r="C14" s="83"/>
      <c r="D14" s="83" t="s">
        <v>588</v>
      </c>
      <c r="E14" s="83" t="n">
        <v>1</v>
      </c>
      <c r="F14" s="83" t="n">
        <v>1</v>
      </c>
      <c r="G14" s="83" t="n">
        <v>1</v>
      </c>
      <c r="H14" s="83" t="n">
        <v>1</v>
      </c>
      <c r="I14" s="83" t="n">
        <v>1</v>
      </c>
      <c r="J14" s="83" t="n">
        <v>1</v>
      </c>
      <c r="K14" s="83" t="n">
        <v>1</v>
      </c>
      <c r="L14" s="83" t="n">
        <v>1</v>
      </c>
      <c r="M14" s="83" t="n">
        <v>1</v>
      </c>
      <c r="N14" s="83" t="n">
        <v>1</v>
      </c>
      <c r="O14" s="83" t="n">
        <v>1</v>
      </c>
      <c r="P14" s="83" t="n">
        <v>1</v>
      </c>
      <c r="Q14" s="83" t="n">
        <v>1</v>
      </c>
      <c r="R14" s="83" t="n">
        <v>1</v>
      </c>
      <c r="S14" s="83" t="n">
        <v>1</v>
      </c>
      <c r="T14" s="83" t="n">
        <v>1</v>
      </c>
      <c r="U14" s="83" t="n">
        <v>1</v>
      </c>
      <c r="V14" s="83" t="n">
        <v>1</v>
      </c>
      <c r="W14" s="83" t="n">
        <v>1</v>
      </c>
      <c r="X14" s="83" t="n">
        <v>1</v>
      </c>
      <c r="Y14" s="83" t="n">
        <v>1</v>
      </c>
      <c r="Z14" s="83" t="n">
        <v>1</v>
      </c>
      <c r="AA14" s="83" t="n">
        <v>1</v>
      </c>
      <c r="AB14" s="83" t="n">
        <v>1</v>
      </c>
      <c r="AC14" s="83" t="n">
        <v>24</v>
      </c>
      <c r="AD14" s="83"/>
      <c r="AE14" s="83"/>
    </row>
    <row r="15" customFormat="false" ht="12.75" hidden="false" customHeight="false" outlineLevel="0" collapsed="false">
      <c r="A15" s="83"/>
      <c r="B15" s="83"/>
      <c r="C15" s="83"/>
      <c r="D15" s="83" t="s">
        <v>58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/>
      <c r="AE15" s="83"/>
    </row>
    <row r="16" customFormat="false" ht="12.75" hidden="false" customHeight="false" outlineLevel="0" collapsed="false">
      <c r="A16" s="83"/>
      <c r="B16" s="83"/>
      <c r="C16" s="83"/>
      <c r="D16" s="83" t="s">
        <v>590</v>
      </c>
      <c r="E16" s="83" t="n">
        <v>0.1</v>
      </c>
      <c r="F16" s="83" t="n">
        <v>0.1</v>
      </c>
      <c r="G16" s="83" t="n">
        <v>0.1</v>
      </c>
      <c r="H16" s="83" t="n">
        <v>0.1</v>
      </c>
      <c r="I16" s="83" t="n">
        <v>0.1</v>
      </c>
      <c r="J16" s="83" t="n">
        <v>0.1</v>
      </c>
      <c r="K16" s="83" t="n">
        <v>0.1</v>
      </c>
      <c r="L16" s="83" t="n">
        <v>0.1</v>
      </c>
      <c r="M16" s="83" t="n">
        <v>0.1</v>
      </c>
      <c r="N16" s="83" t="n">
        <v>0.1</v>
      </c>
      <c r="O16" s="83" t="n">
        <v>0.1</v>
      </c>
      <c r="P16" s="83" t="n">
        <v>0.1</v>
      </c>
      <c r="Q16" s="83" t="n">
        <v>0.1</v>
      </c>
      <c r="R16" s="83" t="n">
        <v>0.1</v>
      </c>
      <c r="S16" s="83" t="n">
        <v>0.1</v>
      </c>
      <c r="T16" s="83" t="n">
        <v>0.1</v>
      </c>
      <c r="U16" s="83" t="n">
        <v>0.1</v>
      </c>
      <c r="V16" s="83" t="n">
        <v>0.1</v>
      </c>
      <c r="W16" s="83" t="n">
        <v>0.1</v>
      </c>
      <c r="X16" s="83" t="n">
        <v>0.1</v>
      </c>
      <c r="Y16" s="83" t="n">
        <v>0.1</v>
      </c>
      <c r="Z16" s="83" t="n">
        <v>0.1</v>
      </c>
      <c r="AA16" s="83" t="n">
        <v>0.1</v>
      </c>
      <c r="AB16" s="83" t="n">
        <v>0.1</v>
      </c>
      <c r="AC16" s="83" t="n">
        <v>2.4</v>
      </c>
      <c r="AD16" s="83"/>
      <c r="AE16" s="83"/>
    </row>
    <row r="17" customFormat="false" ht="12.75" hidden="false" customHeight="false" outlineLevel="0" collapsed="false">
      <c r="A17" s="83" t="s">
        <v>593</v>
      </c>
      <c r="B17" s="83" t="s">
        <v>584</v>
      </c>
      <c r="C17" s="83" t="s">
        <v>585</v>
      </c>
      <c r="D17" s="83" t="s">
        <v>594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.3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.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.7</v>
      </c>
      <c r="AD17" s="83" t="n">
        <v>3.5</v>
      </c>
      <c r="AE17" s="83" t="n">
        <v>182.5</v>
      </c>
    </row>
    <row r="18" customFormat="false" ht="12.75" hidden="false" customHeight="false" outlineLevel="0" collapsed="false">
      <c r="A18" s="83"/>
      <c r="B18" s="83"/>
      <c r="C18" s="83"/>
      <c r="D18" s="83" t="s">
        <v>595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/>
      <c r="AE18" s="83"/>
    </row>
    <row r="19" customFormat="false" ht="12.75" hidden="false" customHeight="false" outlineLevel="0" collapsed="false">
      <c r="A19" s="83"/>
      <c r="B19" s="83"/>
      <c r="C19" s="83"/>
      <c r="D19" s="83" t="s">
        <v>59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  <c r="AD19" s="83"/>
      <c r="AE19" s="83"/>
    </row>
    <row r="20" customFormat="false" ht="12.75" hidden="false" customHeight="false" outlineLevel="0" collapsed="false">
      <c r="A20" s="83" t="s">
        <v>596</v>
      </c>
      <c r="B20" s="83" t="s">
        <v>597</v>
      </c>
      <c r="C20" s="83" t="s">
        <v>585</v>
      </c>
      <c r="D20" s="83" t="s">
        <v>594</v>
      </c>
      <c r="E20" s="83" t="n">
        <v>1</v>
      </c>
      <c r="F20" s="83" t="n">
        <v>1</v>
      </c>
      <c r="G20" s="83" t="n">
        <v>1</v>
      </c>
      <c r="H20" s="83" t="n">
        <v>1</v>
      </c>
      <c r="I20" s="83" t="n">
        <v>1</v>
      </c>
      <c r="J20" s="83" t="n">
        <v>1</v>
      </c>
      <c r="K20" s="83" t="n">
        <v>1</v>
      </c>
      <c r="L20" s="83" t="n">
        <v>1</v>
      </c>
      <c r="M20" s="83" t="n">
        <v>1</v>
      </c>
      <c r="N20" s="83" t="n">
        <v>1</v>
      </c>
      <c r="O20" s="83" t="n">
        <v>1</v>
      </c>
      <c r="P20" s="83" t="n">
        <v>1</v>
      </c>
      <c r="Q20" s="83" t="n">
        <v>1</v>
      </c>
      <c r="R20" s="83" t="n">
        <v>1</v>
      </c>
      <c r="S20" s="83" t="n">
        <v>1</v>
      </c>
      <c r="T20" s="83" t="n">
        <v>1</v>
      </c>
      <c r="U20" s="83" t="n">
        <v>1</v>
      </c>
      <c r="V20" s="83" t="n">
        <v>1</v>
      </c>
      <c r="W20" s="83" t="n">
        <v>1</v>
      </c>
      <c r="X20" s="83" t="n">
        <v>1</v>
      </c>
      <c r="Y20" s="83" t="n">
        <v>1</v>
      </c>
      <c r="Z20" s="83" t="n">
        <v>1</v>
      </c>
      <c r="AA20" s="83" t="n">
        <v>1</v>
      </c>
      <c r="AB20" s="83" t="n">
        <v>1</v>
      </c>
      <c r="AC20" s="83" t="n">
        <v>24</v>
      </c>
      <c r="AD20" s="83" t="n">
        <v>168</v>
      </c>
      <c r="AE20" s="83" t="n">
        <v>8760</v>
      </c>
    </row>
    <row r="21" customFormat="false" ht="12.75" hidden="false" customHeight="false" outlineLevel="0" collapsed="false">
      <c r="A21" s="83"/>
      <c r="B21" s="83"/>
      <c r="C21" s="83"/>
      <c r="D21" s="83" t="s">
        <v>587</v>
      </c>
      <c r="E21" s="83" t="n">
        <v>1</v>
      </c>
      <c r="F21" s="83" t="n">
        <v>1</v>
      </c>
      <c r="G21" s="83" t="n">
        <v>1</v>
      </c>
      <c r="H21" s="83" t="n">
        <v>1</v>
      </c>
      <c r="I21" s="83" t="n">
        <v>1</v>
      </c>
      <c r="J21" s="83" t="n">
        <v>1</v>
      </c>
      <c r="K21" s="83" t="n">
        <v>1</v>
      </c>
      <c r="L21" s="83" t="n">
        <v>1</v>
      </c>
      <c r="M21" s="83" t="n">
        <v>1</v>
      </c>
      <c r="N21" s="83" t="n">
        <v>1</v>
      </c>
      <c r="O21" s="83" t="n">
        <v>1</v>
      </c>
      <c r="P21" s="83" t="n">
        <v>1</v>
      </c>
      <c r="Q21" s="83" t="n">
        <v>1</v>
      </c>
      <c r="R21" s="83" t="n">
        <v>1</v>
      </c>
      <c r="S21" s="83" t="n">
        <v>1</v>
      </c>
      <c r="T21" s="83" t="n">
        <v>1</v>
      </c>
      <c r="U21" s="83" t="n">
        <v>1</v>
      </c>
      <c r="V21" s="83" t="n">
        <v>1</v>
      </c>
      <c r="W21" s="83" t="n">
        <v>1</v>
      </c>
      <c r="X21" s="83" t="n">
        <v>1</v>
      </c>
      <c r="Y21" s="83" t="n">
        <v>1</v>
      </c>
      <c r="Z21" s="83" t="n">
        <v>1</v>
      </c>
      <c r="AA21" s="83" t="n">
        <v>1</v>
      </c>
      <c r="AB21" s="83" t="n">
        <v>1</v>
      </c>
      <c r="AC21" s="83" t="n">
        <v>24</v>
      </c>
      <c r="AD21" s="83"/>
      <c r="AE21" s="83"/>
    </row>
    <row r="22" customFormat="false" ht="12.75" hidden="false" customHeight="false" outlineLevel="0" collapsed="false">
      <c r="A22" s="83"/>
      <c r="B22" s="83"/>
      <c r="C22" s="83"/>
      <c r="D22" s="83" t="s">
        <v>589</v>
      </c>
      <c r="E22" s="83" t="n">
        <v>1</v>
      </c>
      <c r="F22" s="83" t="n">
        <v>1</v>
      </c>
      <c r="G22" s="83" t="n">
        <v>1</v>
      </c>
      <c r="H22" s="83" t="n">
        <v>1</v>
      </c>
      <c r="I22" s="83" t="n">
        <v>1</v>
      </c>
      <c r="J22" s="83" t="n">
        <v>1</v>
      </c>
      <c r="K22" s="83" t="n">
        <v>1</v>
      </c>
      <c r="L22" s="83" t="n">
        <v>1</v>
      </c>
      <c r="M22" s="83" t="n">
        <v>1</v>
      </c>
      <c r="N22" s="83" t="n">
        <v>1</v>
      </c>
      <c r="O22" s="83" t="n">
        <v>1</v>
      </c>
      <c r="P22" s="83" t="n">
        <v>1</v>
      </c>
      <c r="Q22" s="83" t="n">
        <v>1</v>
      </c>
      <c r="R22" s="83" t="n">
        <v>1</v>
      </c>
      <c r="S22" s="83" t="n">
        <v>1</v>
      </c>
      <c r="T22" s="83" t="n">
        <v>1</v>
      </c>
      <c r="U22" s="83" t="n">
        <v>1</v>
      </c>
      <c r="V22" s="83" t="n">
        <v>1</v>
      </c>
      <c r="W22" s="83" t="n">
        <v>1</v>
      </c>
      <c r="X22" s="83" t="n">
        <v>1</v>
      </c>
      <c r="Y22" s="83" t="n">
        <v>1</v>
      </c>
      <c r="Z22" s="83" t="n">
        <v>1</v>
      </c>
      <c r="AA22" s="83" t="n">
        <v>1</v>
      </c>
      <c r="AB22" s="83" t="n">
        <v>1</v>
      </c>
      <c r="AC22" s="83" t="n">
        <v>24</v>
      </c>
      <c r="AD22" s="83"/>
      <c r="AE22" s="83"/>
    </row>
    <row r="23" customFormat="false" ht="12.75" hidden="false" customHeight="false" outlineLevel="0" collapsed="false">
      <c r="A23" s="83"/>
      <c r="B23" s="83"/>
      <c r="C23" s="83"/>
      <c r="D23" s="83" t="s">
        <v>590</v>
      </c>
      <c r="E23" s="83" t="n">
        <v>1</v>
      </c>
      <c r="F23" s="83" t="n">
        <v>1</v>
      </c>
      <c r="G23" s="83" t="n">
        <v>1</v>
      </c>
      <c r="H23" s="83" t="n">
        <v>1</v>
      </c>
      <c r="I23" s="83" t="n">
        <v>1</v>
      </c>
      <c r="J23" s="83" t="n">
        <v>1</v>
      </c>
      <c r="K23" s="83" t="n">
        <v>1</v>
      </c>
      <c r="L23" s="83" t="n">
        <v>1</v>
      </c>
      <c r="M23" s="83" t="n">
        <v>1</v>
      </c>
      <c r="N23" s="83" t="n">
        <v>1</v>
      </c>
      <c r="O23" s="83" t="n">
        <v>1</v>
      </c>
      <c r="P23" s="83" t="n">
        <v>1</v>
      </c>
      <c r="Q23" s="83" t="n">
        <v>1</v>
      </c>
      <c r="R23" s="83" t="n">
        <v>1</v>
      </c>
      <c r="S23" s="83" t="n">
        <v>1</v>
      </c>
      <c r="T23" s="83" t="n">
        <v>1</v>
      </c>
      <c r="U23" s="83" t="n">
        <v>1</v>
      </c>
      <c r="V23" s="83" t="n">
        <v>1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1</v>
      </c>
      <c r="AB23" s="83" t="n">
        <v>1</v>
      </c>
      <c r="AC23" s="83" t="n">
        <v>24</v>
      </c>
      <c r="AD23" s="83"/>
      <c r="AE23" s="83"/>
    </row>
    <row r="24" customFormat="false" ht="12.75" hidden="false" customHeight="false" outlineLevel="0" collapsed="false">
      <c r="A24" s="83" t="s">
        <v>598</v>
      </c>
      <c r="B24" s="83" t="s">
        <v>597</v>
      </c>
      <c r="C24" s="83" t="s">
        <v>585</v>
      </c>
      <c r="D24" s="83" t="s">
        <v>594</v>
      </c>
      <c r="E24" s="83" t="n">
        <v>1</v>
      </c>
      <c r="F24" s="83" t="n">
        <v>1</v>
      </c>
      <c r="G24" s="83" t="n">
        <v>1</v>
      </c>
      <c r="H24" s="83" t="n">
        <v>1</v>
      </c>
      <c r="I24" s="83" t="n">
        <v>1</v>
      </c>
      <c r="J24" s="83" t="n">
        <v>1</v>
      </c>
      <c r="K24" s="83" t="n">
        <v>1</v>
      </c>
      <c r="L24" s="83" t="n">
        <v>1</v>
      </c>
      <c r="M24" s="83" t="n">
        <v>1</v>
      </c>
      <c r="N24" s="83" t="n">
        <v>1</v>
      </c>
      <c r="O24" s="83" t="n">
        <v>1</v>
      </c>
      <c r="P24" s="83" t="n">
        <v>1</v>
      </c>
      <c r="Q24" s="83" t="n">
        <v>1</v>
      </c>
      <c r="R24" s="83" t="n">
        <v>1</v>
      </c>
      <c r="S24" s="83" t="n">
        <v>1</v>
      </c>
      <c r="T24" s="83" t="n">
        <v>1</v>
      </c>
      <c r="U24" s="83" t="n">
        <v>1</v>
      </c>
      <c r="V24" s="83" t="n">
        <v>1</v>
      </c>
      <c r="W24" s="83" t="n">
        <v>1</v>
      </c>
      <c r="X24" s="83" t="n">
        <v>1</v>
      </c>
      <c r="Y24" s="83" t="n">
        <v>1</v>
      </c>
      <c r="Z24" s="83" t="n">
        <v>1</v>
      </c>
      <c r="AA24" s="83" t="n">
        <v>1</v>
      </c>
      <c r="AB24" s="83" t="n">
        <v>1</v>
      </c>
      <c r="AC24" s="83" t="n">
        <v>24</v>
      </c>
      <c r="AD24" s="83" t="n">
        <v>168</v>
      </c>
      <c r="AE24" s="83" t="n">
        <v>8760</v>
      </c>
    </row>
    <row r="25" customFormat="false" ht="12.75" hidden="false" customHeight="false" outlineLevel="0" collapsed="false">
      <c r="A25" s="83"/>
      <c r="B25" s="83"/>
      <c r="C25" s="83"/>
      <c r="D25" s="83" t="s">
        <v>587</v>
      </c>
      <c r="E25" s="83" t="n">
        <v>1</v>
      </c>
      <c r="F25" s="83" t="n">
        <v>1</v>
      </c>
      <c r="G25" s="83" t="n">
        <v>1</v>
      </c>
      <c r="H25" s="83" t="n">
        <v>1</v>
      </c>
      <c r="I25" s="83" t="n">
        <v>1</v>
      </c>
      <c r="J25" s="83" t="n">
        <v>1</v>
      </c>
      <c r="K25" s="83" t="n">
        <v>1</v>
      </c>
      <c r="L25" s="83" t="n">
        <v>1</v>
      </c>
      <c r="M25" s="83" t="n">
        <v>1</v>
      </c>
      <c r="N25" s="83" t="n">
        <v>1</v>
      </c>
      <c r="O25" s="83" t="n">
        <v>1</v>
      </c>
      <c r="P25" s="83" t="n">
        <v>1</v>
      </c>
      <c r="Q25" s="83" t="n">
        <v>1</v>
      </c>
      <c r="R25" s="83" t="n">
        <v>1</v>
      </c>
      <c r="S25" s="83" t="n">
        <v>1</v>
      </c>
      <c r="T25" s="83" t="n">
        <v>1</v>
      </c>
      <c r="U25" s="83" t="n">
        <v>1</v>
      </c>
      <c r="V25" s="83" t="n">
        <v>1</v>
      </c>
      <c r="W25" s="83" t="n">
        <v>1</v>
      </c>
      <c r="X25" s="83" t="n">
        <v>1</v>
      </c>
      <c r="Y25" s="83" t="n">
        <v>1</v>
      </c>
      <c r="Z25" s="83" t="n">
        <v>1</v>
      </c>
      <c r="AA25" s="83" t="n">
        <v>1</v>
      </c>
      <c r="AB25" s="83" t="n">
        <v>1</v>
      </c>
      <c r="AC25" s="83" t="n">
        <v>24</v>
      </c>
      <c r="AD25" s="83"/>
      <c r="AE25" s="83"/>
    </row>
    <row r="26" customFormat="false" ht="12.75" hidden="false" customHeight="false" outlineLevel="0" collapsed="false">
      <c r="A26" s="83"/>
      <c r="B26" s="83"/>
      <c r="C26" s="83"/>
      <c r="D26" s="83" t="s">
        <v>589</v>
      </c>
      <c r="E26" s="83" t="n">
        <v>1</v>
      </c>
      <c r="F26" s="83" t="n">
        <v>1</v>
      </c>
      <c r="G26" s="83" t="n">
        <v>1</v>
      </c>
      <c r="H26" s="83" t="n">
        <v>1</v>
      </c>
      <c r="I26" s="83" t="n">
        <v>1</v>
      </c>
      <c r="J26" s="83" t="n">
        <v>1</v>
      </c>
      <c r="K26" s="83" t="n">
        <v>1</v>
      </c>
      <c r="L26" s="83" t="n">
        <v>1</v>
      </c>
      <c r="M26" s="83" t="n">
        <v>1</v>
      </c>
      <c r="N26" s="83" t="n">
        <v>1</v>
      </c>
      <c r="O26" s="83" t="n">
        <v>1</v>
      </c>
      <c r="P26" s="83" t="n">
        <v>1</v>
      </c>
      <c r="Q26" s="83" t="n">
        <v>1</v>
      </c>
      <c r="R26" s="83" t="n">
        <v>1</v>
      </c>
      <c r="S26" s="83" t="n">
        <v>1</v>
      </c>
      <c r="T26" s="83" t="n">
        <v>1</v>
      </c>
      <c r="U26" s="83" t="n">
        <v>1</v>
      </c>
      <c r="V26" s="83" t="n">
        <v>1</v>
      </c>
      <c r="W26" s="83" t="n">
        <v>1</v>
      </c>
      <c r="X26" s="83" t="n">
        <v>1</v>
      </c>
      <c r="Y26" s="83" t="n">
        <v>1</v>
      </c>
      <c r="Z26" s="83" t="n">
        <v>1</v>
      </c>
      <c r="AA26" s="83" t="n">
        <v>1</v>
      </c>
      <c r="AB26" s="83" t="n">
        <v>1</v>
      </c>
      <c r="AC26" s="83" t="n">
        <v>24</v>
      </c>
      <c r="AD26" s="83"/>
      <c r="AE26" s="83"/>
    </row>
    <row r="27" customFormat="false" ht="12.75" hidden="false" customHeight="false" outlineLevel="0" collapsed="false">
      <c r="A27" s="83"/>
      <c r="B27" s="83"/>
      <c r="C27" s="83"/>
      <c r="D27" s="83" t="s">
        <v>590</v>
      </c>
      <c r="E27" s="83" t="n">
        <v>1</v>
      </c>
      <c r="F27" s="83" t="n">
        <v>1</v>
      </c>
      <c r="G27" s="83" t="n">
        <v>1</v>
      </c>
      <c r="H27" s="83" t="n">
        <v>1</v>
      </c>
      <c r="I27" s="83" t="n">
        <v>1</v>
      </c>
      <c r="J27" s="83" t="n">
        <v>1</v>
      </c>
      <c r="K27" s="83" t="n">
        <v>1</v>
      </c>
      <c r="L27" s="83" t="n">
        <v>1</v>
      </c>
      <c r="M27" s="83" t="n">
        <v>1</v>
      </c>
      <c r="N27" s="83" t="n">
        <v>1</v>
      </c>
      <c r="O27" s="83" t="n">
        <v>1</v>
      </c>
      <c r="P27" s="83" t="n">
        <v>1</v>
      </c>
      <c r="Q27" s="83" t="n">
        <v>1</v>
      </c>
      <c r="R27" s="83" t="n">
        <v>1</v>
      </c>
      <c r="S27" s="83" t="n">
        <v>1</v>
      </c>
      <c r="T27" s="83" t="n">
        <v>1</v>
      </c>
      <c r="U27" s="83" t="n">
        <v>1</v>
      </c>
      <c r="V27" s="83" t="n">
        <v>1</v>
      </c>
      <c r="W27" s="83" t="n">
        <v>1</v>
      </c>
      <c r="X27" s="83" t="n">
        <v>1</v>
      </c>
      <c r="Y27" s="83" t="n">
        <v>1</v>
      </c>
      <c r="Z27" s="83" t="n">
        <v>1</v>
      </c>
      <c r="AA27" s="83" t="n">
        <v>1</v>
      </c>
      <c r="AB27" s="83" t="n">
        <v>1</v>
      </c>
      <c r="AC27" s="83" t="n">
        <v>24</v>
      </c>
      <c r="AD27" s="83"/>
      <c r="AE27" s="83"/>
    </row>
    <row r="28" customFormat="false" ht="12.75" hidden="false" customHeight="false" outlineLevel="0" collapsed="false">
      <c r="A28" s="83" t="s">
        <v>599</v>
      </c>
      <c r="B28" s="83" t="s">
        <v>584</v>
      </c>
      <c r="C28" s="83" t="s">
        <v>585</v>
      </c>
      <c r="D28" s="83" t="s">
        <v>594</v>
      </c>
      <c r="E28" s="83" t="n">
        <v>0.02</v>
      </c>
      <c r="F28" s="83" t="n">
        <v>0.02</v>
      </c>
      <c r="G28" s="83" t="n">
        <v>0.02</v>
      </c>
      <c r="H28" s="83" t="n">
        <v>0.02</v>
      </c>
      <c r="I28" s="83" t="n">
        <v>0.05</v>
      </c>
      <c r="J28" s="83" t="n">
        <v>0.07</v>
      </c>
      <c r="K28" s="83" t="n">
        <v>0.07</v>
      </c>
      <c r="L28" s="83" t="n">
        <v>0.1</v>
      </c>
      <c r="M28" s="83" t="n">
        <v>0.3</v>
      </c>
      <c r="N28" s="83" t="n">
        <v>0.36</v>
      </c>
      <c r="O28" s="83" t="n">
        <v>0.36</v>
      </c>
      <c r="P28" s="83" t="n">
        <v>0.46</v>
      </c>
      <c r="Q28" s="83" t="n">
        <v>0.57</v>
      </c>
      <c r="R28" s="83" t="n">
        <v>0.43</v>
      </c>
      <c r="S28" s="83" t="n">
        <v>0.38</v>
      </c>
      <c r="T28" s="83" t="n">
        <v>0.4</v>
      </c>
      <c r="U28" s="83" t="n">
        <v>0.3</v>
      </c>
      <c r="V28" s="83" t="n">
        <v>0.18</v>
      </c>
      <c r="W28" s="83" t="n">
        <v>0.03</v>
      </c>
      <c r="X28" s="83" t="n">
        <v>0.03</v>
      </c>
      <c r="Y28" s="83" t="n">
        <v>0.03</v>
      </c>
      <c r="Z28" s="83" t="n">
        <v>0.03</v>
      </c>
      <c r="AA28" s="83" t="n">
        <v>0.03</v>
      </c>
      <c r="AB28" s="83" t="n">
        <v>0.03</v>
      </c>
      <c r="AC28" s="83" t="n">
        <v>4.29</v>
      </c>
      <c r="AD28" s="83" t="n">
        <v>22.88</v>
      </c>
      <c r="AE28" s="83" t="n">
        <v>1193.03</v>
      </c>
    </row>
    <row r="29" customFormat="false" ht="12.75" hidden="false" customHeight="false" outlineLevel="0" collapsed="false">
      <c r="A29" s="83"/>
      <c r="B29" s="83"/>
      <c r="C29" s="83"/>
      <c r="D29" s="83" t="s">
        <v>595</v>
      </c>
      <c r="E29" s="83" t="n">
        <v>0.02</v>
      </c>
      <c r="F29" s="83" t="n">
        <v>0.02</v>
      </c>
      <c r="G29" s="83" t="n">
        <v>0.02</v>
      </c>
      <c r="H29" s="83" t="n">
        <v>0.02</v>
      </c>
      <c r="I29" s="83" t="n">
        <v>0.02</v>
      </c>
      <c r="J29" s="83" t="n">
        <v>0.02</v>
      </c>
      <c r="K29" s="83" t="n">
        <v>0.02</v>
      </c>
      <c r="L29" s="83" t="n">
        <v>0.02</v>
      </c>
      <c r="M29" s="83" t="n">
        <v>0.06</v>
      </c>
      <c r="N29" s="83" t="n">
        <v>0.12</v>
      </c>
      <c r="O29" s="83" t="n">
        <v>0.12</v>
      </c>
      <c r="P29" s="83" t="n">
        <v>0.17</v>
      </c>
      <c r="Q29" s="83" t="n">
        <v>0.04</v>
      </c>
      <c r="R29" s="83" t="n">
        <v>0.04</v>
      </c>
      <c r="S29" s="83" t="n">
        <v>0.02</v>
      </c>
      <c r="T29" s="83" t="n">
        <v>0.02</v>
      </c>
      <c r="U29" s="83" t="n">
        <v>0.02</v>
      </c>
      <c r="V29" s="83" t="n">
        <v>0.02</v>
      </c>
      <c r="W29" s="83" t="n">
        <v>0.02</v>
      </c>
      <c r="X29" s="83" t="n">
        <v>0.02</v>
      </c>
      <c r="Y29" s="83" t="n">
        <v>0.02</v>
      </c>
      <c r="Z29" s="83" t="n">
        <v>0.02</v>
      </c>
      <c r="AA29" s="83" t="n">
        <v>0.02</v>
      </c>
      <c r="AB29" s="83" t="n">
        <v>0.02</v>
      </c>
      <c r="AC29" s="83" t="n">
        <v>0.91</v>
      </c>
      <c r="AD29" s="83"/>
      <c r="AE29" s="83"/>
    </row>
    <row r="30" customFormat="false" ht="12.75" hidden="false" customHeight="false" outlineLevel="0" collapsed="false">
      <c r="A30" s="83"/>
      <c r="B30" s="83"/>
      <c r="C30" s="83"/>
      <c r="D30" s="83" t="s">
        <v>590</v>
      </c>
      <c r="E30" s="83" t="n">
        <v>0.02</v>
      </c>
      <c r="F30" s="83" t="n">
        <v>0.02</v>
      </c>
      <c r="G30" s="83" t="n">
        <v>0.02</v>
      </c>
      <c r="H30" s="83" t="n">
        <v>0.02</v>
      </c>
      <c r="I30" s="83" t="n">
        <v>0.02</v>
      </c>
      <c r="J30" s="83" t="n">
        <v>0.02</v>
      </c>
      <c r="K30" s="83" t="n">
        <v>0.02</v>
      </c>
      <c r="L30" s="83" t="n">
        <v>0.02</v>
      </c>
      <c r="M30" s="83" t="n">
        <v>0.02</v>
      </c>
      <c r="N30" s="83" t="n">
        <v>0.02</v>
      </c>
      <c r="O30" s="83" t="n">
        <v>0.02</v>
      </c>
      <c r="P30" s="83" t="n">
        <v>0.02</v>
      </c>
      <c r="Q30" s="83" t="n">
        <v>0.04</v>
      </c>
      <c r="R30" s="83" t="n">
        <v>0.04</v>
      </c>
      <c r="S30" s="83" t="n">
        <v>0.02</v>
      </c>
      <c r="T30" s="83" t="n">
        <v>0.02</v>
      </c>
      <c r="U30" s="83" t="n">
        <v>0.02</v>
      </c>
      <c r="V30" s="83" t="n">
        <v>0.02</v>
      </c>
      <c r="W30" s="83" t="n">
        <v>0.02</v>
      </c>
      <c r="X30" s="83" t="n">
        <v>0.02</v>
      </c>
      <c r="Y30" s="83" t="n">
        <v>0.02</v>
      </c>
      <c r="Z30" s="83" t="n">
        <v>0.02</v>
      </c>
      <c r="AA30" s="83" t="n">
        <v>0.02</v>
      </c>
      <c r="AB30" s="83" t="n">
        <v>0.02</v>
      </c>
      <c r="AC30" s="83" t="n">
        <v>0.52</v>
      </c>
      <c r="AD30" s="83"/>
      <c r="AE30" s="83"/>
    </row>
    <row r="31" customFormat="false" ht="12.75" hidden="false" customHeight="false" outlineLevel="0" collapsed="false">
      <c r="A31" s="83" t="s">
        <v>600</v>
      </c>
      <c r="B31" s="83" t="s">
        <v>601</v>
      </c>
      <c r="C31" s="83" t="s">
        <v>585</v>
      </c>
      <c r="D31" s="83" t="s">
        <v>59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1</v>
      </c>
      <c r="L31" s="83" t="n">
        <v>1</v>
      </c>
      <c r="M31" s="83" t="n">
        <v>1</v>
      </c>
      <c r="N31" s="83" t="n">
        <v>1</v>
      </c>
      <c r="O31" s="83" t="n">
        <v>1</v>
      </c>
      <c r="P31" s="83" t="n">
        <v>1</v>
      </c>
      <c r="Q31" s="83" t="n">
        <v>1</v>
      </c>
      <c r="R31" s="83" t="n">
        <v>1</v>
      </c>
      <c r="S31" s="83" t="n">
        <v>1</v>
      </c>
      <c r="T31" s="83" t="n">
        <v>1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11</v>
      </c>
      <c r="AD31" s="83" t="n">
        <v>64</v>
      </c>
      <c r="AE31" s="83" t="n">
        <v>3337.14</v>
      </c>
    </row>
    <row r="32" customFormat="false" ht="12.75" hidden="false" customHeight="false" outlineLevel="0" collapsed="false">
      <c r="A32" s="83"/>
      <c r="B32" s="83"/>
      <c r="C32" s="83"/>
      <c r="D32" s="83" t="s">
        <v>595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1</v>
      </c>
      <c r="M32" s="83" t="n">
        <v>1</v>
      </c>
      <c r="N32" s="83" t="n">
        <v>1</v>
      </c>
      <c r="O32" s="83" t="n">
        <v>1</v>
      </c>
      <c r="P32" s="83" t="n">
        <v>1</v>
      </c>
      <c r="Q32" s="83" t="n">
        <v>1</v>
      </c>
      <c r="R32" s="83" t="n">
        <v>1</v>
      </c>
      <c r="S32" s="83" t="n">
        <v>1</v>
      </c>
      <c r="T32" s="83" t="n">
        <v>1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9</v>
      </c>
      <c r="AD32" s="83"/>
      <c r="AE32" s="83"/>
    </row>
    <row r="33" customFormat="false" ht="12.75" hidden="false" customHeight="false" outlineLevel="0" collapsed="false">
      <c r="A33" s="83"/>
      <c r="B33" s="83"/>
      <c r="C33" s="83"/>
      <c r="D33" s="83" t="s">
        <v>59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/>
      <c r="AE33" s="83"/>
    </row>
    <row r="34" customFormat="false" ht="12.75" hidden="false" customHeight="false" outlineLevel="0" collapsed="false">
      <c r="A34" s="83" t="s">
        <v>602</v>
      </c>
      <c r="B34" s="83" t="s">
        <v>584</v>
      </c>
      <c r="C34" s="83" t="s">
        <v>585</v>
      </c>
      <c r="D34" s="83" t="s">
        <v>603</v>
      </c>
      <c r="E34" s="83" t="n">
        <v>1</v>
      </c>
      <c r="F34" s="83" t="n">
        <v>1</v>
      </c>
      <c r="G34" s="83" t="n">
        <v>1</v>
      </c>
      <c r="H34" s="83" t="n">
        <v>1</v>
      </c>
      <c r="I34" s="83" t="n">
        <v>1</v>
      </c>
      <c r="J34" s="83" t="n">
        <v>1</v>
      </c>
      <c r="K34" s="83" t="n">
        <v>1</v>
      </c>
      <c r="L34" s="83" t="n">
        <v>1</v>
      </c>
      <c r="M34" s="83" t="n">
        <v>1</v>
      </c>
      <c r="N34" s="83" t="n">
        <v>1</v>
      </c>
      <c r="O34" s="83" t="n">
        <v>1</v>
      </c>
      <c r="P34" s="83" t="n">
        <v>1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1</v>
      </c>
      <c r="AA34" s="83" t="n">
        <v>1</v>
      </c>
      <c r="AB34" s="83" t="n">
        <v>1</v>
      </c>
      <c r="AC34" s="83" t="n">
        <v>24</v>
      </c>
      <c r="AD34" s="83" t="n">
        <v>168</v>
      </c>
      <c r="AE34" s="83" t="n">
        <v>8760</v>
      </c>
    </row>
    <row r="35" customFormat="false" ht="12.75" hidden="false" customHeight="false" outlineLevel="0" collapsed="false">
      <c r="A35" s="83" t="s">
        <v>604</v>
      </c>
      <c r="B35" s="83" t="s">
        <v>584</v>
      </c>
      <c r="C35" s="83" t="s">
        <v>585</v>
      </c>
      <c r="D35" s="83" t="s">
        <v>60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</row>
    <row r="36" customFormat="false" ht="12.75" hidden="false" customHeight="false" outlineLevel="0" collapsed="false">
      <c r="A36" s="83" t="s">
        <v>605</v>
      </c>
      <c r="B36" s="83" t="s">
        <v>601</v>
      </c>
      <c r="C36" s="83" t="s">
        <v>585</v>
      </c>
      <c r="D36" s="83" t="s">
        <v>594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1</v>
      </c>
      <c r="L36" s="83" t="n">
        <v>1</v>
      </c>
      <c r="M36" s="83" t="n">
        <v>1</v>
      </c>
      <c r="N36" s="83" t="n">
        <v>1</v>
      </c>
      <c r="O36" s="83" t="n">
        <v>1</v>
      </c>
      <c r="P36" s="83" t="n">
        <v>1</v>
      </c>
      <c r="Q36" s="83" t="n">
        <v>1</v>
      </c>
      <c r="R36" s="83" t="n">
        <v>1</v>
      </c>
      <c r="S36" s="83" t="n">
        <v>1</v>
      </c>
      <c r="T36" s="83" t="n">
        <v>1</v>
      </c>
      <c r="U36" s="83" t="n">
        <v>1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1</v>
      </c>
      <c r="AD36" s="83" t="n">
        <v>64</v>
      </c>
      <c r="AE36" s="83" t="n">
        <v>3337.14</v>
      </c>
    </row>
    <row r="37" customFormat="false" ht="12.75" hidden="false" customHeight="false" outlineLevel="0" collapsed="false">
      <c r="A37" s="83"/>
      <c r="B37" s="83"/>
      <c r="C37" s="83"/>
      <c r="D37" s="83" t="s">
        <v>59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</v>
      </c>
      <c r="M37" s="83" t="n">
        <v>1</v>
      </c>
      <c r="N37" s="83" t="n">
        <v>1</v>
      </c>
      <c r="O37" s="83" t="n">
        <v>1</v>
      </c>
      <c r="P37" s="83" t="n">
        <v>1</v>
      </c>
      <c r="Q37" s="83" t="n">
        <v>1</v>
      </c>
      <c r="R37" s="83" t="n">
        <v>1</v>
      </c>
      <c r="S37" s="83" t="n">
        <v>1</v>
      </c>
      <c r="T37" s="83" t="n">
        <v>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9</v>
      </c>
      <c r="AD37" s="83"/>
      <c r="AE37" s="83"/>
    </row>
    <row r="38" customFormat="false" ht="12.75" hidden="false" customHeight="false" outlineLevel="0" collapsed="false">
      <c r="A38" s="83"/>
      <c r="B38" s="83"/>
      <c r="C38" s="83"/>
      <c r="D38" s="83" t="s">
        <v>5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83"/>
      <c r="AE38" s="83"/>
    </row>
    <row r="39" customFormat="false" ht="12.75" hidden="false" customHeight="false" outlineLevel="0" collapsed="false">
      <c r="A39" s="83" t="s">
        <v>606</v>
      </c>
      <c r="B39" s="83" t="s">
        <v>607</v>
      </c>
      <c r="C39" s="83" t="s">
        <v>585</v>
      </c>
      <c r="D39" s="83" t="s">
        <v>603</v>
      </c>
      <c r="E39" s="83" t="n">
        <v>1</v>
      </c>
      <c r="F39" s="83" t="n">
        <v>1</v>
      </c>
      <c r="G39" s="83" t="n">
        <v>1</v>
      </c>
      <c r="H39" s="83" t="n">
        <v>1</v>
      </c>
      <c r="I39" s="83" t="n">
        <v>1</v>
      </c>
      <c r="J39" s="83" t="n">
        <v>1</v>
      </c>
      <c r="K39" s="83" t="n">
        <v>1</v>
      </c>
      <c r="L39" s="83" t="n">
        <v>1</v>
      </c>
      <c r="M39" s="83" t="n">
        <v>1</v>
      </c>
      <c r="N39" s="83" t="n">
        <v>1</v>
      </c>
      <c r="O39" s="83" t="n">
        <v>1</v>
      </c>
      <c r="P39" s="83" t="n">
        <v>1</v>
      </c>
      <c r="Q39" s="83" t="n">
        <v>1</v>
      </c>
      <c r="R39" s="83" t="n">
        <v>1</v>
      </c>
      <c r="S39" s="83" t="n">
        <v>1</v>
      </c>
      <c r="T39" s="83" t="n">
        <v>1</v>
      </c>
      <c r="U39" s="83" t="n">
        <v>1</v>
      </c>
      <c r="V39" s="83" t="n">
        <v>1</v>
      </c>
      <c r="W39" s="83" t="n">
        <v>1</v>
      </c>
      <c r="X39" s="83" t="n">
        <v>1</v>
      </c>
      <c r="Y39" s="83" t="n">
        <v>1</v>
      </c>
      <c r="Z39" s="83" t="n">
        <v>1</v>
      </c>
      <c r="AA39" s="83" t="n">
        <v>1</v>
      </c>
      <c r="AB39" s="83" t="n">
        <v>1</v>
      </c>
      <c r="AC39" s="83" t="n">
        <v>24</v>
      </c>
      <c r="AD39" s="83" t="n">
        <v>168</v>
      </c>
      <c r="AE39" s="83" t="n">
        <v>8760</v>
      </c>
    </row>
    <row r="40" customFormat="false" ht="12.75" hidden="false" customHeight="false" outlineLevel="0" collapsed="false">
      <c r="A40" s="83" t="s">
        <v>608</v>
      </c>
      <c r="B40" s="83" t="s">
        <v>584</v>
      </c>
      <c r="C40" s="83" t="s">
        <v>585</v>
      </c>
      <c r="D40" s="83" t="s">
        <v>603</v>
      </c>
      <c r="E40" s="83" t="n">
        <v>1</v>
      </c>
      <c r="F40" s="83" t="n">
        <v>1</v>
      </c>
      <c r="G40" s="83" t="n">
        <v>1</v>
      </c>
      <c r="H40" s="83" t="n">
        <v>1</v>
      </c>
      <c r="I40" s="83" t="n">
        <v>1</v>
      </c>
      <c r="J40" s="83" t="n">
        <v>1</v>
      </c>
      <c r="K40" s="83" t="n">
        <v>1</v>
      </c>
      <c r="L40" s="83" t="n">
        <v>1</v>
      </c>
      <c r="M40" s="83" t="n">
        <v>1</v>
      </c>
      <c r="N40" s="83" t="n">
        <v>1</v>
      </c>
      <c r="O40" s="83" t="n">
        <v>1</v>
      </c>
      <c r="P40" s="83" t="n">
        <v>1</v>
      </c>
      <c r="Q40" s="83" t="n">
        <v>1</v>
      </c>
      <c r="R40" s="83" t="n">
        <v>1</v>
      </c>
      <c r="S40" s="83" t="n">
        <v>1</v>
      </c>
      <c r="T40" s="83" t="n">
        <v>1</v>
      </c>
      <c r="U40" s="83" t="n">
        <v>1</v>
      </c>
      <c r="V40" s="83" t="n">
        <v>1</v>
      </c>
      <c r="W40" s="83" t="n">
        <v>1</v>
      </c>
      <c r="X40" s="83" t="n">
        <v>1</v>
      </c>
      <c r="Y40" s="83" t="n">
        <v>1</v>
      </c>
      <c r="Z40" s="83" t="n">
        <v>1</v>
      </c>
      <c r="AA40" s="83" t="n">
        <v>1</v>
      </c>
      <c r="AB40" s="83" t="n">
        <v>1</v>
      </c>
      <c r="AC40" s="83" t="n">
        <v>24</v>
      </c>
      <c r="AD40" s="83" t="n">
        <v>168</v>
      </c>
      <c r="AE40" s="83" t="n">
        <v>8760</v>
      </c>
    </row>
    <row r="41" customFormat="false" ht="12.75" hidden="false" customHeight="false" outlineLevel="0" collapsed="false">
      <c r="A41" s="83" t="s">
        <v>609</v>
      </c>
      <c r="B41" s="83" t="s">
        <v>584</v>
      </c>
      <c r="C41" s="83" t="s">
        <v>585</v>
      </c>
      <c r="D41" s="83" t="s">
        <v>603</v>
      </c>
      <c r="E41" s="83" t="n">
        <v>1</v>
      </c>
      <c r="F41" s="83" t="n">
        <v>1</v>
      </c>
      <c r="G41" s="83" t="n">
        <v>1</v>
      </c>
      <c r="H41" s="83" t="n">
        <v>1</v>
      </c>
      <c r="I41" s="83" t="n">
        <v>1</v>
      </c>
      <c r="J41" s="83" t="n">
        <v>1</v>
      </c>
      <c r="K41" s="83" t="n">
        <v>1</v>
      </c>
      <c r="L41" s="83" t="n">
        <v>1</v>
      </c>
      <c r="M41" s="83" t="n">
        <v>1</v>
      </c>
      <c r="N41" s="83" t="n">
        <v>1</v>
      </c>
      <c r="O41" s="83" t="n">
        <v>1</v>
      </c>
      <c r="P41" s="83" t="n">
        <v>1</v>
      </c>
      <c r="Q41" s="83" t="n">
        <v>1</v>
      </c>
      <c r="R41" s="83" t="n">
        <v>1</v>
      </c>
      <c r="S41" s="83" t="n">
        <v>1</v>
      </c>
      <c r="T41" s="83" t="n">
        <v>1</v>
      </c>
      <c r="U41" s="83" t="n">
        <v>1</v>
      </c>
      <c r="V41" s="83" t="n">
        <v>1</v>
      </c>
      <c r="W41" s="83" t="n">
        <v>1</v>
      </c>
      <c r="X41" s="83" t="n">
        <v>1</v>
      </c>
      <c r="Y41" s="83" t="n">
        <v>1</v>
      </c>
      <c r="Z41" s="83" t="n">
        <v>1</v>
      </c>
      <c r="AA41" s="83" t="n">
        <v>1</v>
      </c>
      <c r="AB41" s="83" t="n">
        <v>1</v>
      </c>
      <c r="AC41" s="83" t="n">
        <v>24</v>
      </c>
      <c r="AD41" s="83" t="n">
        <v>168</v>
      </c>
      <c r="AE41" s="83" t="n">
        <v>8760</v>
      </c>
    </row>
    <row r="42" customFormat="false" ht="12.75" hidden="false" customHeight="false" outlineLevel="0" collapsed="false">
      <c r="A42" s="83" t="s">
        <v>610</v>
      </c>
      <c r="B42" s="83" t="s">
        <v>611</v>
      </c>
      <c r="C42" s="83" t="s">
        <v>585</v>
      </c>
      <c r="D42" s="83" t="s">
        <v>612</v>
      </c>
      <c r="E42" s="83" t="n">
        <v>15.5</v>
      </c>
      <c r="F42" s="83" t="n">
        <v>15.5</v>
      </c>
      <c r="G42" s="83" t="n">
        <v>15.5</v>
      </c>
      <c r="H42" s="83" t="n">
        <v>15.5</v>
      </c>
      <c r="I42" s="83" t="n">
        <v>15.5</v>
      </c>
      <c r="J42" s="83" t="n">
        <v>15.5</v>
      </c>
      <c r="K42" s="83" t="n">
        <v>21</v>
      </c>
      <c r="L42" s="83" t="n">
        <v>21</v>
      </c>
      <c r="M42" s="83" t="n">
        <v>21</v>
      </c>
      <c r="N42" s="83" t="n">
        <v>21</v>
      </c>
      <c r="O42" s="83" t="n">
        <v>21</v>
      </c>
      <c r="P42" s="83" t="n">
        <v>21</v>
      </c>
      <c r="Q42" s="83" t="n">
        <v>21</v>
      </c>
      <c r="R42" s="83" t="n">
        <v>21</v>
      </c>
      <c r="S42" s="83" t="n">
        <v>21</v>
      </c>
      <c r="T42" s="83" t="n">
        <v>21</v>
      </c>
      <c r="U42" s="83" t="n">
        <v>21</v>
      </c>
      <c r="V42" s="83" t="n">
        <v>15.5</v>
      </c>
      <c r="W42" s="83" t="n">
        <v>15.5</v>
      </c>
      <c r="X42" s="83" t="n">
        <v>15.5</v>
      </c>
      <c r="Y42" s="83" t="n">
        <v>15.5</v>
      </c>
      <c r="Z42" s="83" t="n">
        <v>15.5</v>
      </c>
      <c r="AA42" s="83" t="n">
        <v>15.5</v>
      </c>
      <c r="AB42" s="83" t="n">
        <v>15.5</v>
      </c>
      <c r="AC42" s="83" t="n">
        <v>432.5</v>
      </c>
      <c r="AD42" s="83" t="n">
        <v>2956</v>
      </c>
      <c r="AE42" s="83" t="n">
        <v>154134.29</v>
      </c>
    </row>
    <row r="43" customFormat="false" ht="12.75" hidden="false" customHeight="false" outlineLevel="0" collapsed="false">
      <c r="A43" s="83"/>
      <c r="B43" s="83"/>
      <c r="C43" s="83"/>
      <c r="D43" s="83" t="s">
        <v>588</v>
      </c>
      <c r="E43" s="83" t="n">
        <v>15.5</v>
      </c>
      <c r="F43" s="83" t="n">
        <v>15.5</v>
      </c>
      <c r="G43" s="83" t="n">
        <v>15.5</v>
      </c>
      <c r="H43" s="83" t="n">
        <v>15.5</v>
      </c>
      <c r="I43" s="83" t="n">
        <v>15.5</v>
      </c>
      <c r="J43" s="83" t="n">
        <v>15.5</v>
      </c>
      <c r="K43" s="83" t="n">
        <v>15.5</v>
      </c>
      <c r="L43" s="83" t="n">
        <v>15.5</v>
      </c>
      <c r="M43" s="83" t="n">
        <v>15.5</v>
      </c>
      <c r="N43" s="83" t="n">
        <v>15.5</v>
      </c>
      <c r="O43" s="83" t="n">
        <v>15.5</v>
      </c>
      <c r="P43" s="83" t="n">
        <v>15.5</v>
      </c>
      <c r="Q43" s="83" t="n">
        <v>15.5</v>
      </c>
      <c r="R43" s="83" t="n">
        <v>15.5</v>
      </c>
      <c r="S43" s="83" t="n">
        <v>15.5</v>
      </c>
      <c r="T43" s="83" t="n">
        <v>15.5</v>
      </c>
      <c r="U43" s="83" t="n">
        <v>15.5</v>
      </c>
      <c r="V43" s="83" t="n">
        <v>15.5</v>
      </c>
      <c r="W43" s="83" t="n">
        <v>15.5</v>
      </c>
      <c r="X43" s="83" t="n">
        <v>15.5</v>
      </c>
      <c r="Y43" s="83" t="n">
        <v>15.5</v>
      </c>
      <c r="Z43" s="83" t="n">
        <v>15.5</v>
      </c>
      <c r="AA43" s="83" t="n">
        <v>15.5</v>
      </c>
      <c r="AB43" s="83" t="n">
        <v>15.5</v>
      </c>
      <c r="AC43" s="83" t="n">
        <v>372</v>
      </c>
      <c r="AD43" s="83"/>
      <c r="AE43" s="83"/>
    </row>
    <row r="44" customFormat="false" ht="12.75" hidden="false" customHeight="false" outlineLevel="0" collapsed="false">
      <c r="A44" s="83"/>
      <c r="B44" s="83"/>
      <c r="C44" s="83"/>
      <c r="D44" s="83" t="s">
        <v>587</v>
      </c>
      <c r="E44" s="83" t="n">
        <v>15.5</v>
      </c>
      <c r="F44" s="83" t="n">
        <v>15.5</v>
      </c>
      <c r="G44" s="83" t="n">
        <v>15.5</v>
      </c>
      <c r="H44" s="83" t="n">
        <v>15.5</v>
      </c>
      <c r="I44" s="83" t="n">
        <v>15.5</v>
      </c>
      <c r="J44" s="83" t="n">
        <v>15.5</v>
      </c>
      <c r="K44" s="83" t="n">
        <v>15.5</v>
      </c>
      <c r="L44" s="83" t="n">
        <v>21</v>
      </c>
      <c r="M44" s="83" t="n">
        <v>21</v>
      </c>
      <c r="N44" s="83" t="n">
        <v>21</v>
      </c>
      <c r="O44" s="83" t="n">
        <v>21</v>
      </c>
      <c r="P44" s="83" t="n">
        <v>21</v>
      </c>
      <c r="Q44" s="83" t="n">
        <v>21</v>
      </c>
      <c r="R44" s="83" t="n">
        <v>21</v>
      </c>
      <c r="S44" s="83" t="n">
        <v>21</v>
      </c>
      <c r="T44" s="83" t="n">
        <v>21</v>
      </c>
      <c r="U44" s="83" t="n">
        <v>15.5</v>
      </c>
      <c r="V44" s="83" t="n">
        <v>15.5</v>
      </c>
      <c r="W44" s="83" t="n">
        <v>15.5</v>
      </c>
      <c r="X44" s="83" t="n">
        <v>15.5</v>
      </c>
      <c r="Y44" s="83" t="n">
        <v>15.5</v>
      </c>
      <c r="Z44" s="83" t="n">
        <v>15.5</v>
      </c>
      <c r="AA44" s="83" t="n">
        <v>15.5</v>
      </c>
      <c r="AB44" s="83" t="n">
        <v>15.5</v>
      </c>
      <c r="AC44" s="83" t="n">
        <v>421.5</v>
      </c>
      <c r="AD44" s="83"/>
      <c r="AE44" s="83"/>
    </row>
    <row r="45" customFormat="false" ht="12.75" hidden="false" customHeight="false" outlineLevel="0" collapsed="false">
      <c r="A45" s="83"/>
      <c r="B45" s="83"/>
      <c r="C45" s="83"/>
      <c r="D45" s="83" t="s">
        <v>590</v>
      </c>
      <c r="E45" s="83" t="n">
        <v>15.5</v>
      </c>
      <c r="F45" s="83" t="n">
        <v>15.5</v>
      </c>
      <c r="G45" s="83" t="n">
        <v>15.5</v>
      </c>
      <c r="H45" s="83" t="n">
        <v>15.5</v>
      </c>
      <c r="I45" s="83" t="n">
        <v>15.5</v>
      </c>
      <c r="J45" s="83" t="n">
        <v>15.5</v>
      </c>
      <c r="K45" s="83" t="n">
        <v>15.5</v>
      </c>
      <c r="L45" s="83" t="n">
        <v>15.5</v>
      </c>
      <c r="M45" s="83" t="n">
        <v>15.5</v>
      </c>
      <c r="N45" s="83" t="n">
        <v>15.5</v>
      </c>
      <c r="O45" s="83" t="n">
        <v>15.5</v>
      </c>
      <c r="P45" s="83" t="n">
        <v>15.5</v>
      </c>
      <c r="Q45" s="83" t="n">
        <v>15.5</v>
      </c>
      <c r="R45" s="83" t="n">
        <v>15.5</v>
      </c>
      <c r="S45" s="83" t="n">
        <v>15.5</v>
      </c>
      <c r="T45" s="83" t="n">
        <v>15.5</v>
      </c>
      <c r="U45" s="83" t="n">
        <v>15.5</v>
      </c>
      <c r="V45" s="83" t="n">
        <v>15.5</v>
      </c>
      <c r="W45" s="83" t="n">
        <v>15.5</v>
      </c>
      <c r="X45" s="83" t="n">
        <v>15.5</v>
      </c>
      <c r="Y45" s="83" t="n">
        <v>15.5</v>
      </c>
      <c r="Z45" s="83" t="n">
        <v>15.5</v>
      </c>
      <c r="AA45" s="83" t="n">
        <v>15.5</v>
      </c>
      <c r="AB45" s="83" t="n">
        <v>15.5</v>
      </c>
      <c r="AC45" s="83" t="n">
        <v>372</v>
      </c>
      <c r="AD45" s="83"/>
      <c r="AE45" s="83"/>
    </row>
    <row r="46" customFormat="false" ht="12.75" hidden="false" customHeight="false" outlineLevel="0" collapsed="false">
      <c r="A46" s="83" t="s">
        <v>613</v>
      </c>
      <c r="B46" s="83" t="s">
        <v>611</v>
      </c>
      <c r="C46" s="83" t="s">
        <v>585</v>
      </c>
      <c r="D46" s="83" t="s">
        <v>603</v>
      </c>
      <c r="E46" s="83" t="n">
        <v>15.5</v>
      </c>
      <c r="F46" s="83" t="n">
        <v>15.5</v>
      </c>
      <c r="G46" s="83" t="n">
        <v>15.5</v>
      </c>
      <c r="H46" s="83" t="n">
        <v>15.5</v>
      </c>
      <c r="I46" s="83" t="n">
        <v>15.5</v>
      </c>
      <c r="J46" s="83" t="n">
        <v>15.5</v>
      </c>
      <c r="K46" s="83" t="n">
        <v>15.5</v>
      </c>
      <c r="L46" s="83" t="n">
        <v>15.5</v>
      </c>
      <c r="M46" s="83" t="n">
        <v>15.5</v>
      </c>
      <c r="N46" s="83" t="n">
        <v>15.5</v>
      </c>
      <c r="O46" s="83" t="n">
        <v>15.5</v>
      </c>
      <c r="P46" s="83" t="n">
        <v>15.5</v>
      </c>
      <c r="Q46" s="83" t="n">
        <v>15.5</v>
      </c>
      <c r="R46" s="83" t="n">
        <v>15.5</v>
      </c>
      <c r="S46" s="83" t="n">
        <v>15.5</v>
      </c>
      <c r="T46" s="83" t="n">
        <v>15.5</v>
      </c>
      <c r="U46" s="83" t="n">
        <v>15.5</v>
      </c>
      <c r="V46" s="83" t="n">
        <v>15.5</v>
      </c>
      <c r="W46" s="83" t="n">
        <v>15.5</v>
      </c>
      <c r="X46" s="83" t="n">
        <v>15.5</v>
      </c>
      <c r="Y46" s="83" t="n">
        <v>15.5</v>
      </c>
      <c r="Z46" s="83" t="n">
        <v>15.5</v>
      </c>
      <c r="AA46" s="83" t="n">
        <v>15.5</v>
      </c>
      <c r="AB46" s="83" t="n">
        <v>15.5</v>
      </c>
      <c r="AC46" s="83" t="n">
        <v>372</v>
      </c>
      <c r="AD46" s="83" t="n">
        <v>2604</v>
      </c>
      <c r="AE46" s="83" t="n">
        <v>135780</v>
      </c>
    </row>
    <row r="47" customFormat="false" ht="12.75" hidden="false" customHeight="false" outlineLevel="0" collapsed="false">
      <c r="A47" s="83" t="s">
        <v>614</v>
      </c>
      <c r="B47" s="83" t="s">
        <v>611</v>
      </c>
      <c r="C47" s="83" t="s">
        <v>585</v>
      </c>
      <c r="D47" s="83" t="s">
        <v>603</v>
      </c>
      <c r="E47" s="83" t="n">
        <v>7.2</v>
      </c>
      <c r="F47" s="83" t="n">
        <v>7.2</v>
      </c>
      <c r="G47" s="83" t="n">
        <v>7.2</v>
      </c>
      <c r="H47" s="83" t="n">
        <v>7.2</v>
      </c>
      <c r="I47" s="83" t="n">
        <v>7.2</v>
      </c>
      <c r="J47" s="83" t="n">
        <v>7.2</v>
      </c>
      <c r="K47" s="83" t="n">
        <v>7.2</v>
      </c>
      <c r="L47" s="83" t="n">
        <v>7.2</v>
      </c>
      <c r="M47" s="83" t="n">
        <v>7.2</v>
      </c>
      <c r="N47" s="83" t="n">
        <v>7.2</v>
      </c>
      <c r="O47" s="83" t="n">
        <v>7.2</v>
      </c>
      <c r="P47" s="83" t="n">
        <v>7.2</v>
      </c>
      <c r="Q47" s="83" t="n">
        <v>7.2</v>
      </c>
      <c r="R47" s="83" t="n">
        <v>7.2</v>
      </c>
      <c r="S47" s="83" t="n">
        <v>7.2</v>
      </c>
      <c r="T47" s="83" t="n">
        <v>7.2</v>
      </c>
      <c r="U47" s="83" t="n">
        <v>7.2</v>
      </c>
      <c r="V47" s="83" t="n">
        <v>7.2</v>
      </c>
      <c r="W47" s="83" t="n">
        <v>7.2</v>
      </c>
      <c r="X47" s="83" t="n">
        <v>7.2</v>
      </c>
      <c r="Y47" s="83" t="n">
        <v>7.2</v>
      </c>
      <c r="Z47" s="83" t="n">
        <v>7.2</v>
      </c>
      <c r="AA47" s="83" t="n">
        <v>7.2</v>
      </c>
      <c r="AB47" s="83" t="n">
        <v>7.2</v>
      </c>
      <c r="AC47" s="83" t="n">
        <v>172.8</v>
      </c>
      <c r="AD47" s="83" t="n">
        <v>1209.6</v>
      </c>
      <c r="AE47" s="83" t="n">
        <v>63072</v>
      </c>
    </row>
    <row r="48" customFormat="false" ht="12.75" hidden="false" customHeight="false" outlineLevel="0" collapsed="false">
      <c r="A48" s="83" t="s">
        <v>615</v>
      </c>
      <c r="B48" s="83" t="s">
        <v>611</v>
      </c>
      <c r="C48" s="83" t="s">
        <v>585</v>
      </c>
      <c r="D48" s="83" t="s">
        <v>594</v>
      </c>
      <c r="E48" s="83" t="n">
        <v>30</v>
      </c>
      <c r="F48" s="83" t="n">
        <v>30</v>
      </c>
      <c r="G48" s="83" t="n">
        <v>30</v>
      </c>
      <c r="H48" s="83" t="n">
        <v>30</v>
      </c>
      <c r="I48" s="83" t="n">
        <v>30</v>
      </c>
      <c r="J48" s="83" t="n">
        <v>30</v>
      </c>
      <c r="K48" s="83" t="n">
        <v>30</v>
      </c>
      <c r="L48" s="83" t="n">
        <v>24</v>
      </c>
      <c r="M48" s="83" t="n">
        <v>24</v>
      </c>
      <c r="N48" s="83" t="n">
        <v>24</v>
      </c>
      <c r="O48" s="83" t="n">
        <v>24</v>
      </c>
      <c r="P48" s="83" t="n">
        <v>24</v>
      </c>
      <c r="Q48" s="83" t="n">
        <v>24</v>
      </c>
      <c r="R48" s="83" t="n">
        <v>24</v>
      </c>
      <c r="S48" s="83" t="n">
        <v>24</v>
      </c>
      <c r="T48" s="83" t="n">
        <v>24</v>
      </c>
      <c r="U48" s="83" t="n">
        <v>24</v>
      </c>
      <c r="V48" s="83" t="n">
        <v>30</v>
      </c>
      <c r="W48" s="83" t="n">
        <v>30</v>
      </c>
      <c r="X48" s="83" t="n">
        <v>30</v>
      </c>
      <c r="Y48" s="83" t="n">
        <v>30</v>
      </c>
      <c r="Z48" s="83" t="n">
        <v>30</v>
      </c>
      <c r="AA48" s="83" t="n">
        <v>30</v>
      </c>
      <c r="AB48" s="83" t="n">
        <v>30</v>
      </c>
      <c r="AC48" s="83" t="n">
        <v>660</v>
      </c>
      <c r="AD48" s="83" t="n">
        <v>4692</v>
      </c>
      <c r="AE48" s="83" t="n">
        <v>244654.29</v>
      </c>
    </row>
    <row r="49" customFormat="false" ht="12.75" hidden="false" customHeight="false" outlineLevel="0" collapsed="false">
      <c r="A49" s="83"/>
      <c r="B49" s="83"/>
      <c r="C49" s="83"/>
      <c r="D49" s="83" t="s">
        <v>587</v>
      </c>
      <c r="E49" s="83" t="n">
        <v>30</v>
      </c>
      <c r="F49" s="83" t="n">
        <v>30</v>
      </c>
      <c r="G49" s="83" t="n">
        <v>30</v>
      </c>
      <c r="H49" s="83" t="n">
        <v>30</v>
      </c>
      <c r="I49" s="83" t="n">
        <v>30</v>
      </c>
      <c r="J49" s="83" t="n">
        <v>30</v>
      </c>
      <c r="K49" s="83" t="n">
        <v>30</v>
      </c>
      <c r="L49" s="83" t="n">
        <v>30</v>
      </c>
      <c r="M49" s="83" t="n">
        <v>24</v>
      </c>
      <c r="N49" s="83" t="n">
        <v>24</v>
      </c>
      <c r="O49" s="83" t="n">
        <v>24</v>
      </c>
      <c r="P49" s="83" t="n">
        <v>24</v>
      </c>
      <c r="Q49" s="83" t="n">
        <v>24</v>
      </c>
      <c r="R49" s="83" t="n">
        <v>24</v>
      </c>
      <c r="S49" s="83" t="n">
        <v>24</v>
      </c>
      <c r="T49" s="83" t="n">
        <v>24</v>
      </c>
      <c r="U49" s="83" t="n">
        <v>30</v>
      </c>
      <c r="V49" s="83" t="n">
        <v>30</v>
      </c>
      <c r="W49" s="83" t="n">
        <v>30</v>
      </c>
      <c r="X49" s="83" t="n">
        <v>30</v>
      </c>
      <c r="Y49" s="83" t="n">
        <v>30</v>
      </c>
      <c r="Z49" s="83" t="n">
        <v>30</v>
      </c>
      <c r="AA49" s="83" t="n">
        <v>30</v>
      </c>
      <c r="AB49" s="83" t="n">
        <v>30</v>
      </c>
      <c r="AC49" s="83" t="n">
        <v>672</v>
      </c>
      <c r="AD49" s="83"/>
      <c r="AE49" s="83"/>
    </row>
    <row r="50" customFormat="false" ht="12.75" hidden="false" customHeight="false" outlineLevel="0" collapsed="false">
      <c r="A50" s="83"/>
      <c r="B50" s="83"/>
      <c r="C50" s="83"/>
      <c r="D50" s="83" t="s">
        <v>589</v>
      </c>
      <c r="E50" s="83" t="n">
        <v>30</v>
      </c>
      <c r="F50" s="83" t="n">
        <v>30</v>
      </c>
      <c r="G50" s="83" t="n">
        <v>30</v>
      </c>
      <c r="H50" s="83" t="n">
        <v>30</v>
      </c>
      <c r="I50" s="83" t="n">
        <v>30</v>
      </c>
      <c r="J50" s="83" t="n">
        <v>30</v>
      </c>
      <c r="K50" s="83" t="n">
        <v>30</v>
      </c>
      <c r="L50" s="83" t="n">
        <v>30</v>
      </c>
      <c r="M50" s="83" t="n">
        <v>30</v>
      </c>
      <c r="N50" s="83" t="n">
        <v>30</v>
      </c>
      <c r="O50" s="83" t="n">
        <v>30</v>
      </c>
      <c r="P50" s="83" t="n">
        <v>30</v>
      </c>
      <c r="Q50" s="83" t="n">
        <v>30</v>
      </c>
      <c r="R50" s="83" t="n">
        <v>30</v>
      </c>
      <c r="S50" s="83" t="n">
        <v>30</v>
      </c>
      <c r="T50" s="83" t="n">
        <v>30</v>
      </c>
      <c r="U50" s="83" t="n">
        <v>30</v>
      </c>
      <c r="V50" s="83" t="n">
        <v>30</v>
      </c>
      <c r="W50" s="83" t="n">
        <v>30</v>
      </c>
      <c r="X50" s="83" t="n">
        <v>30</v>
      </c>
      <c r="Y50" s="83" t="n">
        <v>30</v>
      </c>
      <c r="Z50" s="83" t="n">
        <v>30</v>
      </c>
      <c r="AA50" s="83" t="n">
        <v>30</v>
      </c>
      <c r="AB50" s="83" t="n">
        <v>30</v>
      </c>
      <c r="AC50" s="83" t="n">
        <v>720</v>
      </c>
      <c r="AD50" s="83"/>
      <c r="AE50" s="83"/>
    </row>
    <row r="51" customFormat="false" ht="12.75" hidden="false" customHeight="false" outlineLevel="0" collapsed="false">
      <c r="A51" s="83"/>
      <c r="B51" s="83"/>
      <c r="C51" s="83"/>
      <c r="D51" s="83" t="s">
        <v>590</v>
      </c>
      <c r="E51" s="83" t="n">
        <v>30</v>
      </c>
      <c r="F51" s="83" t="n">
        <v>30</v>
      </c>
      <c r="G51" s="83" t="n">
        <v>30</v>
      </c>
      <c r="H51" s="83" t="n">
        <v>30</v>
      </c>
      <c r="I51" s="83" t="n">
        <v>30</v>
      </c>
      <c r="J51" s="83" t="n">
        <v>30</v>
      </c>
      <c r="K51" s="83" t="n">
        <v>30</v>
      </c>
      <c r="L51" s="83" t="n">
        <v>30</v>
      </c>
      <c r="M51" s="83" t="n">
        <v>30</v>
      </c>
      <c r="N51" s="83" t="n">
        <v>30</v>
      </c>
      <c r="O51" s="83" t="n">
        <v>30</v>
      </c>
      <c r="P51" s="83" t="n">
        <v>30</v>
      </c>
      <c r="Q51" s="83" t="n">
        <v>30</v>
      </c>
      <c r="R51" s="83" t="n">
        <v>30</v>
      </c>
      <c r="S51" s="83" t="n">
        <v>30</v>
      </c>
      <c r="T51" s="83" t="n">
        <v>30</v>
      </c>
      <c r="U51" s="83" t="n">
        <v>30</v>
      </c>
      <c r="V51" s="83" t="n">
        <v>30</v>
      </c>
      <c r="W51" s="83" t="n">
        <v>30</v>
      </c>
      <c r="X51" s="83" t="n">
        <v>30</v>
      </c>
      <c r="Y51" s="83" t="n">
        <v>30</v>
      </c>
      <c r="Z51" s="83" t="n">
        <v>30</v>
      </c>
      <c r="AA51" s="83" t="n">
        <v>30</v>
      </c>
      <c r="AB51" s="83" t="n">
        <v>30</v>
      </c>
      <c r="AC51" s="83" t="n">
        <v>720</v>
      </c>
      <c r="AD51" s="83"/>
      <c r="AE51" s="83"/>
    </row>
    <row r="52" customFormat="false" ht="12.75" hidden="false" customHeight="false" outlineLevel="0" collapsed="false">
      <c r="A52" s="83" t="s">
        <v>616</v>
      </c>
      <c r="B52" s="83" t="s">
        <v>611</v>
      </c>
      <c r="C52" s="83" t="s">
        <v>585</v>
      </c>
      <c r="D52" s="83" t="s">
        <v>603</v>
      </c>
      <c r="E52" s="83" t="n">
        <v>26.7</v>
      </c>
      <c r="F52" s="83" t="n">
        <v>26.7</v>
      </c>
      <c r="G52" s="83" t="n">
        <v>26.7</v>
      </c>
      <c r="H52" s="83" t="n">
        <v>26.7</v>
      </c>
      <c r="I52" s="83" t="n">
        <v>26.7</v>
      </c>
      <c r="J52" s="83" t="n">
        <v>26.7</v>
      </c>
      <c r="K52" s="83" t="n">
        <v>26.7</v>
      </c>
      <c r="L52" s="83" t="n">
        <v>26.7</v>
      </c>
      <c r="M52" s="83" t="n">
        <v>26.7</v>
      </c>
      <c r="N52" s="83" t="n">
        <v>26.7</v>
      </c>
      <c r="O52" s="83" t="n">
        <v>26.7</v>
      </c>
      <c r="P52" s="83" t="n">
        <v>26.7</v>
      </c>
      <c r="Q52" s="83" t="n">
        <v>26.7</v>
      </c>
      <c r="R52" s="83" t="n">
        <v>26.7</v>
      </c>
      <c r="S52" s="83" t="n">
        <v>26.7</v>
      </c>
      <c r="T52" s="83" t="n">
        <v>26.7</v>
      </c>
      <c r="U52" s="83" t="n">
        <v>26.7</v>
      </c>
      <c r="V52" s="83" t="n">
        <v>26.7</v>
      </c>
      <c r="W52" s="83" t="n">
        <v>26.7</v>
      </c>
      <c r="X52" s="83" t="n">
        <v>26.7</v>
      </c>
      <c r="Y52" s="83" t="n">
        <v>26.7</v>
      </c>
      <c r="Z52" s="83" t="n">
        <v>26.7</v>
      </c>
      <c r="AA52" s="83" t="n">
        <v>26.7</v>
      </c>
      <c r="AB52" s="83" t="n">
        <v>26.7</v>
      </c>
      <c r="AC52" s="83" t="n">
        <v>640.8</v>
      </c>
      <c r="AD52" s="83" t="n">
        <v>4485.6</v>
      </c>
      <c r="AE52" s="83" t="n">
        <v>233892</v>
      </c>
    </row>
    <row r="53" customFormat="false" ht="12.75" hidden="false" customHeight="false" outlineLevel="0" collapsed="false">
      <c r="A53" s="83" t="s">
        <v>617</v>
      </c>
      <c r="B53" s="83" t="s">
        <v>618</v>
      </c>
      <c r="C53" s="83" t="s">
        <v>585</v>
      </c>
      <c r="D53" s="83" t="s">
        <v>594</v>
      </c>
      <c r="E53" s="83" t="n">
        <v>50</v>
      </c>
      <c r="F53" s="83" t="n">
        <v>50</v>
      </c>
      <c r="G53" s="83" t="n">
        <v>50</v>
      </c>
      <c r="H53" s="83" t="n">
        <v>50</v>
      </c>
      <c r="I53" s="83" t="n">
        <v>50</v>
      </c>
      <c r="J53" s="83" t="n">
        <v>50</v>
      </c>
      <c r="K53" s="83" t="n">
        <v>50</v>
      </c>
      <c r="L53" s="83" t="n">
        <v>50</v>
      </c>
      <c r="M53" s="83" t="n">
        <v>50</v>
      </c>
      <c r="N53" s="83" t="n">
        <v>50</v>
      </c>
      <c r="O53" s="83" t="n">
        <v>50</v>
      </c>
      <c r="P53" s="83" t="n">
        <v>50</v>
      </c>
      <c r="Q53" s="83" t="n">
        <v>50</v>
      </c>
      <c r="R53" s="83" t="n">
        <v>50</v>
      </c>
      <c r="S53" s="83" t="n">
        <v>50</v>
      </c>
      <c r="T53" s="83" t="n">
        <v>50</v>
      </c>
      <c r="U53" s="83" t="n">
        <v>50</v>
      </c>
      <c r="V53" s="83" t="n">
        <v>50</v>
      </c>
      <c r="W53" s="83" t="n">
        <v>50</v>
      </c>
      <c r="X53" s="83" t="n">
        <v>50</v>
      </c>
      <c r="Y53" s="83" t="n">
        <v>50</v>
      </c>
      <c r="Z53" s="83" t="n">
        <v>50</v>
      </c>
      <c r="AA53" s="83" t="n">
        <v>50</v>
      </c>
      <c r="AB53" s="83" t="n">
        <v>50</v>
      </c>
      <c r="AC53" s="83" t="n">
        <v>1200</v>
      </c>
      <c r="AD53" s="83" t="n">
        <v>8400</v>
      </c>
      <c r="AE53" s="83" t="n">
        <v>438000</v>
      </c>
    </row>
    <row r="54" customFormat="false" ht="12.75" hidden="false" customHeight="false" outlineLevel="0" collapsed="false">
      <c r="A54" s="83"/>
      <c r="B54" s="83"/>
      <c r="C54" s="83"/>
      <c r="D54" s="83" t="s">
        <v>595</v>
      </c>
      <c r="E54" s="83" t="n">
        <v>50</v>
      </c>
      <c r="F54" s="83" t="n">
        <v>50</v>
      </c>
      <c r="G54" s="83" t="n">
        <v>50</v>
      </c>
      <c r="H54" s="83" t="n">
        <v>50</v>
      </c>
      <c r="I54" s="83" t="n">
        <v>50</v>
      </c>
      <c r="J54" s="83" t="n">
        <v>50</v>
      </c>
      <c r="K54" s="83" t="n">
        <v>50</v>
      </c>
      <c r="L54" s="83" t="n">
        <v>50</v>
      </c>
      <c r="M54" s="83" t="n">
        <v>50</v>
      </c>
      <c r="N54" s="83" t="n">
        <v>50</v>
      </c>
      <c r="O54" s="83" t="n">
        <v>50</v>
      </c>
      <c r="P54" s="83" t="n">
        <v>50</v>
      </c>
      <c r="Q54" s="83" t="n">
        <v>50</v>
      </c>
      <c r="R54" s="83" t="n">
        <v>50</v>
      </c>
      <c r="S54" s="83" t="n">
        <v>50</v>
      </c>
      <c r="T54" s="83" t="n">
        <v>50</v>
      </c>
      <c r="U54" s="83" t="n">
        <v>50</v>
      </c>
      <c r="V54" s="83" t="n">
        <v>50</v>
      </c>
      <c r="W54" s="83" t="n">
        <v>50</v>
      </c>
      <c r="X54" s="83" t="n">
        <v>50</v>
      </c>
      <c r="Y54" s="83" t="n">
        <v>50</v>
      </c>
      <c r="Z54" s="83" t="n">
        <v>50</v>
      </c>
      <c r="AA54" s="83" t="n">
        <v>50</v>
      </c>
      <c r="AB54" s="83" t="n">
        <v>50</v>
      </c>
      <c r="AC54" s="83" t="n">
        <v>1200</v>
      </c>
      <c r="AD54" s="83"/>
      <c r="AE54" s="83"/>
    </row>
    <row r="55" customFormat="false" ht="12.75" hidden="false" customHeight="false" outlineLevel="0" collapsed="false">
      <c r="A55" s="83"/>
      <c r="B55" s="83"/>
      <c r="C55" s="83"/>
      <c r="D55" s="83" t="s">
        <v>590</v>
      </c>
      <c r="E55" s="83" t="n">
        <v>50</v>
      </c>
      <c r="F55" s="83" t="n">
        <v>50</v>
      </c>
      <c r="G55" s="83" t="n">
        <v>50</v>
      </c>
      <c r="H55" s="83" t="n">
        <v>50</v>
      </c>
      <c r="I55" s="83" t="n">
        <v>50</v>
      </c>
      <c r="J55" s="83" t="n">
        <v>50</v>
      </c>
      <c r="K55" s="83" t="n">
        <v>50</v>
      </c>
      <c r="L55" s="83" t="n">
        <v>50</v>
      </c>
      <c r="M55" s="83" t="n">
        <v>50</v>
      </c>
      <c r="N55" s="83" t="n">
        <v>50</v>
      </c>
      <c r="O55" s="83" t="n">
        <v>50</v>
      </c>
      <c r="P55" s="83" t="n">
        <v>50</v>
      </c>
      <c r="Q55" s="83" t="n">
        <v>50</v>
      </c>
      <c r="R55" s="83" t="n">
        <v>50</v>
      </c>
      <c r="S55" s="83" t="n">
        <v>50</v>
      </c>
      <c r="T55" s="83" t="n">
        <v>50</v>
      </c>
      <c r="U55" s="83" t="n">
        <v>50</v>
      </c>
      <c r="V55" s="83" t="n">
        <v>50</v>
      </c>
      <c r="W55" s="83" t="n">
        <v>50</v>
      </c>
      <c r="X55" s="83" t="n">
        <v>50</v>
      </c>
      <c r="Y55" s="83" t="n">
        <v>50</v>
      </c>
      <c r="Z55" s="83" t="n">
        <v>50</v>
      </c>
      <c r="AA55" s="83" t="n">
        <v>50</v>
      </c>
      <c r="AB55" s="83" t="n">
        <v>50</v>
      </c>
      <c r="AC55" s="83" t="n">
        <v>1200</v>
      </c>
      <c r="AD55" s="83"/>
      <c r="AE55" s="83"/>
    </row>
    <row r="56" customFormat="false" ht="12.75" hidden="false" customHeight="false" outlineLevel="0" collapsed="false">
      <c r="A56" s="83" t="s">
        <v>619</v>
      </c>
      <c r="B56" s="83" t="s">
        <v>584</v>
      </c>
      <c r="C56" s="83" t="s">
        <v>585</v>
      </c>
      <c r="D56" s="83" t="s">
        <v>59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1</v>
      </c>
      <c r="M56" s="83" t="n">
        <v>1</v>
      </c>
      <c r="N56" s="83" t="n">
        <v>1</v>
      </c>
      <c r="O56" s="83" t="n">
        <v>1</v>
      </c>
      <c r="P56" s="83" t="n">
        <v>1</v>
      </c>
      <c r="Q56" s="83" t="n">
        <v>1</v>
      </c>
      <c r="R56" s="83" t="n">
        <v>1</v>
      </c>
      <c r="S56" s="83" t="n">
        <v>1</v>
      </c>
      <c r="T56" s="83" t="n">
        <v>1</v>
      </c>
      <c r="U56" s="83" t="n">
        <v>1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10</v>
      </c>
      <c r="AD56" s="83" t="n">
        <v>58</v>
      </c>
      <c r="AE56" s="83" t="n">
        <v>3024.29</v>
      </c>
    </row>
    <row r="57" customFormat="false" ht="12.75" hidden="false" customHeight="false" outlineLevel="0" collapsed="false">
      <c r="A57" s="83"/>
      <c r="B57" s="83"/>
      <c r="C57" s="83"/>
      <c r="D57" s="83" t="s">
        <v>58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1</v>
      </c>
      <c r="N57" s="83" t="n">
        <v>1</v>
      </c>
      <c r="O57" s="83" t="n">
        <v>1</v>
      </c>
      <c r="P57" s="83" t="n">
        <v>1</v>
      </c>
      <c r="Q57" s="83" t="n">
        <v>1</v>
      </c>
      <c r="R57" s="83" t="n">
        <v>1</v>
      </c>
      <c r="S57" s="83" t="n">
        <v>1</v>
      </c>
      <c r="T57" s="83" t="n">
        <v>1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8</v>
      </c>
      <c r="AD57" s="83"/>
      <c r="AE57" s="83"/>
    </row>
    <row r="58" customFormat="false" ht="12.75" hidden="false" customHeight="false" outlineLevel="0" collapsed="false">
      <c r="A58" s="83"/>
      <c r="B58" s="83"/>
      <c r="C58" s="83"/>
      <c r="D58" s="83" t="s">
        <v>589</v>
      </c>
      <c r="E58" s="83" t="n">
        <v>1</v>
      </c>
      <c r="F58" s="83" t="n">
        <v>1</v>
      </c>
      <c r="G58" s="83" t="n">
        <v>1</v>
      </c>
      <c r="H58" s="83" t="n">
        <v>1</v>
      </c>
      <c r="I58" s="83" t="n">
        <v>1</v>
      </c>
      <c r="J58" s="83" t="n">
        <v>1</v>
      </c>
      <c r="K58" s="83" t="n">
        <v>1</v>
      </c>
      <c r="L58" s="83" t="n">
        <v>1</v>
      </c>
      <c r="M58" s="83" t="n">
        <v>1</v>
      </c>
      <c r="N58" s="83" t="n">
        <v>1</v>
      </c>
      <c r="O58" s="83" t="n">
        <v>1</v>
      </c>
      <c r="P58" s="83" t="n">
        <v>1</v>
      </c>
      <c r="Q58" s="83" t="n">
        <v>1</v>
      </c>
      <c r="R58" s="83" t="n">
        <v>1</v>
      </c>
      <c r="S58" s="83" t="n">
        <v>1</v>
      </c>
      <c r="T58" s="83" t="n">
        <v>1</v>
      </c>
      <c r="U58" s="83" t="n">
        <v>1</v>
      </c>
      <c r="V58" s="83" t="n">
        <v>1</v>
      </c>
      <c r="W58" s="83" t="n">
        <v>1</v>
      </c>
      <c r="X58" s="83" t="n">
        <v>1</v>
      </c>
      <c r="Y58" s="83" t="n">
        <v>1</v>
      </c>
      <c r="Z58" s="83" t="n">
        <v>1</v>
      </c>
      <c r="AA58" s="83" t="n">
        <v>1</v>
      </c>
      <c r="AB58" s="83" t="n">
        <v>1</v>
      </c>
      <c r="AC58" s="83" t="n">
        <v>24</v>
      </c>
      <c r="AD58" s="83"/>
      <c r="AE58" s="83"/>
    </row>
    <row r="59" customFormat="false" ht="12.75" hidden="false" customHeight="false" outlineLevel="0" collapsed="false">
      <c r="A59" s="83"/>
      <c r="B59" s="83"/>
      <c r="C59" s="83"/>
      <c r="D59" s="83" t="s">
        <v>59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83"/>
      <c r="AE59" s="83"/>
    </row>
    <row r="60" customFormat="false" ht="12.75" hidden="false" customHeight="false" outlineLevel="0" collapsed="false">
      <c r="A60" s="83" t="s">
        <v>620</v>
      </c>
      <c r="B60" s="83" t="s">
        <v>584</v>
      </c>
      <c r="C60" s="83" t="s">
        <v>585</v>
      </c>
      <c r="D60" s="83" t="s">
        <v>603</v>
      </c>
      <c r="E60" s="83" t="n">
        <v>1</v>
      </c>
      <c r="F60" s="83" t="n">
        <v>1</v>
      </c>
      <c r="G60" s="83" t="n">
        <v>1</v>
      </c>
      <c r="H60" s="83" t="n">
        <v>1</v>
      </c>
      <c r="I60" s="83" t="n">
        <v>1</v>
      </c>
      <c r="J60" s="83" t="n">
        <v>1</v>
      </c>
      <c r="K60" s="83" t="n">
        <v>1</v>
      </c>
      <c r="L60" s="83" t="n">
        <v>1</v>
      </c>
      <c r="M60" s="83" t="n">
        <v>1</v>
      </c>
      <c r="N60" s="83" t="n">
        <v>1</v>
      </c>
      <c r="O60" s="83" t="n">
        <v>1</v>
      </c>
      <c r="P60" s="83" t="n">
        <v>1</v>
      </c>
      <c r="Q60" s="83" t="n">
        <v>1</v>
      </c>
      <c r="R60" s="83" t="n">
        <v>1</v>
      </c>
      <c r="S60" s="83" t="n">
        <v>1</v>
      </c>
      <c r="T60" s="83" t="n">
        <v>1</v>
      </c>
      <c r="U60" s="83" t="n">
        <v>1</v>
      </c>
      <c r="V60" s="83" t="n">
        <v>1</v>
      </c>
      <c r="W60" s="83" t="n">
        <v>1</v>
      </c>
      <c r="X60" s="83" t="n">
        <v>1</v>
      </c>
      <c r="Y60" s="83" t="n">
        <v>1</v>
      </c>
      <c r="Z60" s="83" t="n">
        <v>1</v>
      </c>
      <c r="AA60" s="83" t="n">
        <v>1</v>
      </c>
      <c r="AB60" s="83" t="n">
        <v>1</v>
      </c>
      <c r="AC60" s="83" t="n">
        <v>24</v>
      </c>
      <c r="AD60" s="83" t="n">
        <v>168</v>
      </c>
      <c r="AE60" s="83" t="n">
        <v>8760</v>
      </c>
    </row>
    <row r="61" customFormat="false" ht="12.75" hidden="false" customHeight="false" outlineLevel="0" collapsed="false">
      <c r="A61" s="83" t="s">
        <v>621</v>
      </c>
      <c r="B61" s="83" t="s">
        <v>622</v>
      </c>
      <c r="C61" s="83" t="s">
        <v>585</v>
      </c>
      <c r="D61" s="83" t="s">
        <v>603</v>
      </c>
      <c r="E61" s="83" t="n">
        <v>4</v>
      </c>
      <c r="F61" s="83" t="n">
        <v>4</v>
      </c>
      <c r="G61" s="83" t="n">
        <v>4</v>
      </c>
      <c r="H61" s="83" t="n">
        <v>4</v>
      </c>
      <c r="I61" s="83" t="n">
        <v>4</v>
      </c>
      <c r="J61" s="83" t="n">
        <v>4</v>
      </c>
      <c r="K61" s="83" t="n">
        <v>4</v>
      </c>
      <c r="L61" s="83" t="n">
        <v>4</v>
      </c>
      <c r="M61" s="83" t="n">
        <v>4</v>
      </c>
      <c r="N61" s="83" t="n">
        <v>4</v>
      </c>
      <c r="O61" s="83" t="n">
        <v>4</v>
      </c>
      <c r="P61" s="83" t="n">
        <v>4</v>
      </c>
      <c r="Q61" s="83" t="n">
        <v>4</v>
      </c>
      <c r="R61" s="83" t="n">
        <v>4</v>
      </c>
      <c r="S61" s="83" t="n">
        <v>4</v>
      </c>
      <c r="T61" s="83" t="n">
        <v>4</v>
      </c>
      <c r="U61" s="83" t="n">
        <v>4</v>
      </c>
      <c r="V61" s="83" t="n">
        <v>4</v>
      </c>
      <c r="W61" s="83" t="n">
        <v>4</v>
      </c>
      <c r="X61" s="83" t="n">
        <v>4</v>
      </c>
      <c r="Y61" s="83" t="n">
        <v>4</v>
      </c>
      <c r="Z61" s="83" t="n">
        <v>4</v>
      </c>
      <c r="AA61" s="83" t="n">
        <v>4</v>
      </c>
      <c r="AB61" s="83" t="n">
        <v>4</v>
      </c>
      <c r="AC61" s="83" t="n">
        <v>96</v>
      </c>
      <c r="AD61" s="83" t="n">
        <v>672</v>
      </c>
      <c r="AE61" s="83" t="n">
        <v>35040</v>
      </c>
    </row>
    <row r="62" customFormat="false" ht="12.75" hidden="false" customHeight="false" outlineLevel="0" collapsed="false">
      <c r="A62" s="83" t="s">
        <v>623</v>
      </c>
      <c r="B62" s="83" t="s">
        <v>611</v>
      </c>
      <c r="C62" s="83" t="s">
        <v>585</v>
      </c>
      <c r="D62" s="83" t="s">
        <v>603</v>
      </c>
      <c r="E62" s="83" t="n">
        <v>16</v>
      </c>
      <c r="F62" s="83" t="n">
        <v>16</v>
      </c>
      <c r="G62" s="83" t="n">
        <v>16</v>
      </c>
      <c r="H62" s="83" t="n">
        <v>16</v>
      </c>
      <c r="I62" s="83" t="n">
        <v>16</v>
      </c>
      <c r="J62" s="83" t="n">
        <v>16</v>
      </c>
      <c r="K62" s="83" t="n">
        <v>16</v>
      </c>
      <c r="L62" s="83" t="n">
        <v>16</v>
      </c>
      <c r="M62" s="83" t="n">
        <v>16</v>
      </c>
      <c r="N62" s="83" t="n">
        <v>16</v>
      </c>
      <c r="O62" s="83" t="n">
        <v>16</v>
      </c>
      <c r="P62" s="83" t="n">
        <v>16</v>
      </c>
      <c r="Q62" s="83" t="n">
        <v>16</v>
      </c>
      <c r="R62" s="83" t="n">
        <v>16</v>
      </c>
      <c r="S62" s="83" t="n">
        <v>16</v>
      </c>
      <c r="T62" s="83" t="n">
        <v>16</v>
      </c>
      <c r="U62" s="83" t="n">
        <v>16</v>
      </c>
      <c r="V62" s="83" t="n">
        <v>16</v>
      </c>
      <c r="W62" s="83" t="n">
        <v>16</v>
      </c>
      <c r="X62" s="83" t="n">
        <v>16</v>
      </c>
      <c r="Y62" s="83" t="n">
        <v>16</v>
      </c>
      <c r="Z62" s="83" t="n">
        <v>16</v>
      </c>
      <c r="AA62" s="83" t="n">
        <v>16</v>
      </c>
      <c r="AB62" s="83" t="n">
        <v>16</v>
      </c>
      <c r="AC62" s="83" t="n">
        <v>384</v>
      </c>
      <c r="AD62" s="83" t="n">
        <v>2688</v>
      </c>
      <c r="AE62" s="83" t="n">
        <v>140160</v>
      </c>
    </row>
    <row r="63" customFormat="false" ht="12.75" hidden="false" customHeight="false" outlineLevel="0" collapsed="false">
      <c r="A63" s="83" t="s">
        <v>624</v>
      </c>
      <c r="B63" s="83" t="s">
        <v>625</v>
      </c>
      <c r="C63" s="83" t="s">
        <v>585</v>
      </c>
      <c r="D63" s="83" t="s">
        <v>603</v>
      </c>
      <c r="E63" s="83" t="n">
        <v>120</v>
      </c>
      <c r="F63" s="83" t="n">
        <v>120</v>
      </c>
      <c r="G63" s="83" t="n">
        <v>120</v>
      </c>
      <c r="H63" s="83" t="n">
        <v>120</v>
      </c>
      <c r="I63" s="83" t="n">
        <v>120</v>
      </c>
      <c r="J63" s="83" t="n">
        <v>120</v>
      </c>
      <c r="K63" s="83" t="n">
        <v>120</v>
      </c>
      <c r="L63" s="83" t="n">
        <v>120</v>
      </c>
      <c r="M63" s="83" t="n">
        <v>120</v>
      </c>
      <c r="N63" s="83" t="n">
        <v>120</v>
      </c>
      <c r="O63" s="83" t="n">
        <v>120</v>
      </c>
      <c r="P63" s="83" t="n">
        <v>120</v>
      </c>
      <c r="Q63" s="83" t="n">
        <v>120</v>
      </c>
      <c r="R63" s="83" t="n">
        <v>120</v>
      </c>
      <c r="S63" s="83" t="n">
        <v>120</v>
      </c>
      <c r="T63" s="83" t="n">
        <v>120</v>
      </c>
      <c r="U63" s="83" t="n">
        <v>120</v>
      </c>
      <c r="V63" s="83" t="n">
        <v>120</v>
      </c>
      <c r="W63" s="83" t="n">
        <v>120</v>
      </c>
      <c r="X63" s="83" t="n">
        <v>120</v>
      </c>
      <c r="Y63" s="83" t="n">
        <v>120</v>
      </c>
      <c r="Z63" s="83" t="n">
        <v>120</v>
      </c>
      <c r="AA63" s="83" t="n">
        <v>120</v>
      </c>
      <c r="AB63" s="83" t="n">
        <v>120</v>
      </c>
      <c r="AC63" s="83" t="n">
        <v>2880</v>
      </c>
      <c r="AD63" s="83" t="n">
        <v>20160</v>
      </c>
      <c r="AE63" s="83" t="n">
        <v>1051200</v>
      </c>
    </row>
    <row r="64" customFormat="false" ht="12.75" hidden="false" customHeight="false" outlineLevel="0" collapsed="false">
      <c r="A64" s="83" t="s">
        <v>626</v>
      </c>
      <c r="B64" s="83" t="s">
        <v>584</v>
      </c>
      <c r="C64" s="83" t="s">
        <v>585</v>
      </c>
      <c r="D64" s="83" t="s">
        <v>603</v>
      </c>
      <c r="E64" s="83" t="n">
        <v>0</v>
      </c>
      <c r="F64" s="83" t="n">
        <v>0</v>
      </c>
      <c r="G64" s="83" t="n">
        <v>0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83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</row>
    <row r="65" customFormat="false" ht="12.75" hidden="false" customHeight="false" outlineLevel="0" collapsed="false">
      <c r="A65" s="83" t="s">
        <v>627</v>
      </c>
      <c r="B65" s="83" t="s">
        <v>625</v>
      </c>
      <c r="C65" s="83" t="s">
        <v>585</v>
      </c>
      <c r="D65" s="83" t="s">
        <v>603</v>
      </c>
      <c r="E65" s="83" t="n">
        <v>0.2</v>
      </c>
      <c r="F65" s="83" t="n">
        <v>0.2</v>
      </c>
      <c r="G65" s="83" t="n">
        <v>0.2</v>
      </c>
      <c r="H65" s="83" t="n">
        <v>0.2</v>
      </c>
      <c r="I65" s="83" t="n">
        <v>0.2</v>
      </c>
      <c r="J65" s="83" t="n">
        <v>0.2</v>
      </c>
      <c r="K65" s="83" t="n">
        <v>0.2</v>
      </c>
      <c r="L65" s="83" t="n">
        <v>0.2</v>
      </c>
      <c r="M65" s="83" t="n">
        <v>0.2</v>
      </c>
      <c r="N65" s="83" t="n">
        <v>0.2</v>
      </c>
      <c r="O65" s="83" t="n">
        <v>0.2</v>
      </c>
      <c r="P65" s="83" t="n">
        <v>0.2</v>
      </c>
      <c r="Q65" s="83" t="n">
        <v>0.2</v>
      </c>
      <c r="R65" s="83" t="n">
        <v>0.2</v>
      </c>
      <c r="S65" s="83" t="n">
        <v>0.2</v>
      </c>
      <c r="T65" s="83" t="n">
        <v>0.2</v>
      </c>
      <c r="U65" s="83" t="n">
        <v>0.2</v>
      </c>
      <c r="V65" s="83" t="n">
        <v>0.2</v>
      </c>
      <c r="W65" s="83" t="n">
        <v>0.2</v>
      </c>
      <c r="X65" s="83" t="n">
        <v>0.2</v>
      </c>
      <c r="Y65" s="83" t="n">
        <v>0.2</v>
      </c>
      <c r="Z65" s="83" t="n">
        <v>0.2</v>
      </c>
      <c r="AA65" s="83" t="n">
        <v>0.2</v>
      </c>
      <c r="AB65" s="83" t="n">
        <v>0.2</v>
      </c>
      <c r="AC65" s="83" t="n">
        <v>4.8</v>
      </c>
      <c r="AD65" s="83" t="n">
        <v>33.6</v>
      </c>
      <c r="AE65" s="83" t="n">
        <v>1752</v>
      </c>
    </row>
    <row r="66" customFormat="false" ht="12.75" hidden="false" customHeight="false" outlineLevel="0" collapsed="false">
      <c r="A66" s="83" t="s">
        <v>628</v>
      </c>
      <c r="B66" s="83" t="s">
        <v>625</v>
      </c>
      <c r="C66" s="83" t="s">
        <v>629</v>
      </c>
      <c r="D66" s="83" t="s">
        <v>603</v>
      </c>
      <c r="E66" s="83" t="n">
        <v>1</v>
      </c>
      <c r="F66" s="83" t="n">
        <v>1</v>
      </c>
      <c r="G66" s="83" t="n">
        <v>1</v>
      </c>
      <c r="H66" s="83" t="n">
        <v>1</v>
      </c>
      <c r="I66" s="83" t="n">
        <v>1</v>
      </c>
      <c r="J66" s="83" t="n">
        <v>1</v>
      </c>
      <c r="K66" s="83" t="n">
        <v>1</v>
      </c>
      <c r="L66" s="83" t="n">
        <v>1</v>
      </c>
      <c r="M66" s="83" t="n">
        <v>1</v>
      </c>
      <c r="N66" s="83" t="n">
        <v>1</v>
      </c>
      <c r="O66" s="83" t="n">
        <v>1</v>
      </c>
      <c r="P66" s="83" t="n">
        <v>1</v>
      </c>
      <c r="Q66" s="83" t="n">
        <v>1</v>
      </c>
      <c r="R66" s="83" t="n">
        <v>1</v>
      </c>
      <c r="S66" s="83" t="n">
        <v>1</v>
      </c>
      <c r="T66" s="83" t="n">
        <v>1</v>
      </c>
      <c r="U66" s="83" t="n">
        <v>1</v>
      </c>
      <c r="V66" s="83" t="n">
        <v>1</v>
      </c>
      <c r="W66" s="83" t="n">
        <v>1</v>
      </c>
      <c r="X66" s="83" t="n">
        <v>1</v>
      </c>
      <c r="Y66" s="83" t="n">
        <v>1</v>
      </c>
      <c r="Z66" s="83" t="n">
        <v>1</v>
      </c>
      <c r="AA66" s="83" t="n">
        <v>1</v>
      </c>
      <c r="AB66" s="83" t="n">
        <v>1</v>
      </c>
      <c r="AC66" s="83" t="n">
        <v>24</v>
      </c>
      <c r="AD66" s="83" t="n">
        <v>168</v>
      </c>
      <c r="AE66" s="83" t="n">
        <v>6924</v>
      </c>
    </row>
    <row r="67" customFormat="false" ht="12.75" hidden="false" customHeight="false" outlineLevel="0" collapsed="false">
      <c r="A67" s="83"/>
      <c r="B67" s="83"/>
      <c r="C67" s="83" t="s">
        <v>630</v>
      </c>
      <c r="D67" s="83" t="s">
        <v>603</v>
      </c>
      <c r="E67" s="83" t="n">
        <v>0.5</v>
      </c>
      <c r="F67" s="83" t="n">
        <v>0.5</v>
      </c>
      <c r="G67" s="83" t="n">
        <v>0.5</v>
      </c>
      <c r="H67" s="83" t="n">
        <v>0.5</v>
      </c>
      <c r="I67" s="83" t="n">
        <v>0.5</v>
      </c>
      <c r="J67" s="83" t="n">
        <v>0.5</v>
      </c>
      <c r="K67" s="83" t="n">
        <v>0.5</v>
      </c>
      <c r="L67" s="83" t="n">
        <v>0.5</v>
      </c>
      <c r="M67" s="83" t="n">
        <v>0.5</v>
      </c>
      <c r="N67" s="83" t="n">
        <v>0.5</v>
      </c>
      <c r="O67" s="83" t="n">
        <v>0.5</v>
      </c>
      <c r="P67" s="83" t="n">
        <v>0.5</v>
      </c>
      <c r="Q67" s="83" t="n">
        <v>0.5</v>
      </c>
      <c r="R67" s="83" t="n">
        <v>0.5</v>
      </c>
      <c r="S67" s="83" t="n">
        <v>0.5</v>
      </c>
      <c r="T67" s="83" t="n">
        <v>0.5</v>
      </c>
      <c r="U67" s="83" t="n">
        <v>0.5</v>
      </c>
      <c r="V67" s="83" t="n">
        <v>0.5</v>
      </c>
      <c r="W67" s="83" t="n">
        <v>0.5</v>
      </c>
      <c r="X67" s="83" t="n">
        <v>0.5</v>
      </c>
      <c r="Y67" s="83" t="n">
        <v>0.5</v>
      </c>
      <c r="Z67" s="83" t="n">
        <v>0.5</v>
      </c>
      <c r="AA67" s="83" t="n">
        <v>0.5</v>
      </c>
      <c r="AB67" s="83" t="n">
        <v>0.5</v>
      </c>
      <c r="AC67" s="83" t="n">
        <v>12</v>
      </c>
      <c r="AD67" s="83" t="n">
        <v>84</v>
      </c>
      <c r="AE67" s="83"/>
    </row>
    <row r="68" customFormat="false" ht="12.75" hidden="false" customHeight="false" outlineLevel="0" collapsed="false">
      <c r="A68" s="83"/>
      <c r="B68" s="83"/>
      <c r="C68" s="83" t="s">
        <v>585</v>
      </c>
      <c r="D68" s="83" t="s">
        <v>603</v>
      </c>
      <c r="E68" s="83" t="n">
        <v>1</v>
      </c>
      <c r="F68" s="83" t="n">
        <v>1</v>
      </c>
      <c r="G68" s="83" t="n">
        <v>1</v>
      </c>
      <c r="H68" s="83" t="n">
        <v>1</v>
      </c>
      <c r="I68" s="83" t="n">
        <v>1</v>
      </c>
      <c r="J68" s="83" t="n">
        <v>1</v>
      </c>
      <c r="K68" s="83" t="n">
        <v>1</v>
      </c>
      <c r="L68" s="83" t="n">
        <v>1</v>
      </c>
      <c r="M68" s="83" t="n">
        <v>1</v>
      </c>
      <c r="N68" s="83" t="n">
        <v>1</v>
      </c>
      <c r="O68" s="83" t="n">
        <v>1</v>
      </c>
      <c r="P68" s="83" t="n">
        <v>1</v>
      </c>
      <c r="Q68" s="83" t="n">
        <v>1</v>
      </c>
      <c r="R68" s="83" t="n">
        <v>1</v>
      </c>
      <c r="S68" s="83" t="n">
        <v>1</v>
      </c>
      <c r="T68" s="83" t="n">
        <v>1</v>
      </c>
      <c r="U68" s="83" t="n">
        <v>1</v>
      </c>
      <c r="V68" s="83" t="n">
        <v>1</v>
      </c>
      <c r="W68" s="83" t="n">
        <v>1</v>
      </c>
      <c r="X68" s="83" t="n">
        <v>1</v>
      </c>
      <c r="Y68" s="83" t="n">
        <v>1</v>
      </c>
      <c r="Z68" s="83" t="n">
        <v>1</v>
      </c>
      <c r="AA68" s="83" t="n">
        <v>1</v>
      </c>
      <c r="AB68" s="83" t="n">
        <v>1</v>
      </c>
      <c r="AC68" s="83" t="n">
        <v>24</v>
      </c>
      <c r="AD68" s="83" t="n">
        <v>168</v>
      </c>
      <c r="AE68" s="83"/>
    </row>
    <row r="69" customFormat="false" ht="12.75" hidden="false" customHeight="false" outlineLevel="0" collapsed="false">
      <c r="A69" s="83" t="s">
        <v>631</v>
      </c>
      <c r="B69" s="83" t="s">
        <v>625</v>
      </c>
      <c r="C69" s="83" t="s">
        <v>585</v>
      </c>
      <c r="D69" s="83" t="s">
        <v>603</v>
      </c>
      <c r="E69" s="83" t="n">
        <v>0</v>
      </c>
      <c r="F69" s="83" t="n">
        <v>0</v>
      </c>
      <c r="G69" s="83" t="n">
        <v>0</v>
      </c>
      <c r="H69" s="83" t="n">
        <v>0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0</v>
      </c>
      <c r="N69" s="83" t="n">
        <v>0</v>
      </c>
      <c r="O69" s="83" t="n">
        <v>0</v>
      </c>
      <c r="P69" s="83" t="n">
        <v>0</v>
      </c>
      <c r="Q69" s="83" t="n">
        <v>0</v>
      </c>
      <c r="R69" s="83" t="n">
        <v>0</v>
      </c>
      <c r="S69" s="83" t="n">
        <v>0</v>
      </c>
      <c r="T69" s="83" t="n">
        <v>0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0</v>
      </c>
      <c r="Z69" s="83" t="n"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</row>
    <row r="70" customFormat="false" ht="12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</row>
    <row r="71" customFormat="false" ht="12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</row>
    <row r="72" customFormat="false" ht="12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</row>
    <row r="75" customFormat="false" ht="12.75" hidden="false" customHeight="false" outlineLevel="0" collapsed="false">
      <c r="A75" s="85"/>
    </row>
    <row r="76" customFormat="false" ht="12.75" hidden="false" customHeight="false" outlineLevel="0" collapsed="false"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</row>
    <row r="77" customFormat="false" ht="12.75" hidden="false" customHeight="false" outlineLevel="0" collapsed="false"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</row>
    <row r="78" customFormat="false" ht="12.75" hidden="false" customHeight="false" outlineLevel="0" collapsed="false"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</row>
    <row r="79" customFormat="false" ht="12.75" hidden="false" customHeight="false" outlineLevel="0" collapsed="false"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</row>
    <row r="80" customFormat="false" ht="12.75" hidden="false" customHeight="false" outlineLevel="0" collapsed="false"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</row>
    <row r="81" customFormat="false" ht="12.75" hidden="false" customHeight="false" outlineLevel="0" collapsed="false"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</row>
    <row r="82" customFormat="false" ht="12.75" hidden="false" customHeight="false" outlineLevel="0" collapsed="false"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</row>
    <row r="83" customFormat="false" ht="12.75" hidden="false" customHeight="false" outlineLevel="0" collapsed="false"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04-24T21:45:16Z</cp:lastPrinted>
  <dcterms:modified xsi:type="dcterms:W3CDTF">2008-11-25T20:17:52Z</dcterms:modified>
  <cp:revision>0</cp:revision>
  <dc:subject/>
  <dc:title/>
</cp:coreProperties>
</file>