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smarket_01_miami_1" vbProcedure="false">Query!$A$2:$S$136</definedName>
    <definedName function="false" hidden="false" localSheetId="2" name="smarket_02_houston_1" vbProcedure="false">Query!$A$202:$S$336</definedName>
    <definedName function="false" hidden="false" localSheetId="2" name="smarket_03_phoenix_1" vbProcedure="false">Query!$A$402:$S$536</definedName>
    <definedName function="false" hidden="false" localSheetId="2" name="smarket_04_atlanta_1" vbProcedure="false">Query!$A$602:$S$736</definedName>
    <definedName function="false" hidden="false" localSheetId="2" name="smarket_05_losangeles_1" vbProcedure="false">Query!$A$802:$S$936</definedName>
    <definedName function="false" hidden="false" localSheetId="2" name="smarket_06_lasvegas_1" vbProcedure="false">Query!$A$1002:$S$1136</definedName>
    <definedName function="false" hidden="false" localSheetId="2" name="smarket_07_sanfrancisco_1" vbProcedure="false">Query!$A$1202:$S$1336</definedName>
    <definedName function="false" hidden="false" localSheetId="2" name="smarket_08_baltimore_1" vbProcedure="false">Query!$A$1402:$S$1536</definedName>
    <definedName function="false" hidden="false" localSheetId="2" name="smarket_09_albuquerque_1" vbProcedure="false">Query!$A$1602:$S$1736</definedName>
    <definedName function="false" hidden="false" localSheetId="2" name="smarket_10_seattle_1" vbProcedure="false">Query!$A$1802:$S$1936</definedName>
    <definedName function="false" hidden="false" localSheetId="2" name="smarket_11_chicago_1" vbProcedure="false">Query!$A$2002:$S$2136</definedName>
    <definedName function="false" hidden="false" localSheetId="2" name="smarket_12_boulder_1" vbProcedure="false">Query!$A$2202:$S$2336</definedName>
    <definedName function="false" hidden="false" localSheetId="2" name="smarket_13_minneapolis_1" vbProcedure="false">Query!$A$2402:$S$2536</definedName>
    <definedName function="false" hidden="false" localSheetId="2" name="smarket_14_helena_1" vbProcedure="false">Query!$A$2602:$S$2736</definedName>
    <definedName function="false" hidden="false" localSheetId="2" name="smarket_15_duluth_1" vbProcedure="false">Query!$A$2802:$S$2936</definedName>
    <definedName function="false" hidden="false" localSheetId="2" name="smarket_16_fairbanks_1" vbProcedure="false">Query!$A$3002:$S$3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1" uniqueCount="684">
  <si>
    <t xml:space="preserve">Building Summary Super Market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Super Market</t>
  </si>
  <si>
    <t xml:space="preserve">Available Fuel Types</t>
  </si>
  <si>
    <t xml:space="preserve">gas, electricity</t>
  </si>
  <si>
    <t xml:space="preserve">Principal Building Activity</t>
  </si>
  <si>
    <t xml:space="preserve">Food Sales</t>
  </si>
  <si>
    <t xml:space="preserve">Form</t>
  </si>
  <si>
    <r>
      <rPr>
        <sz val="10"/>
        <color rgb="FF000000"/>
        <rFont val="Arial"/>
        <family val="2"/>
      </rPr>
      <t xml:space="preserve">Total Floor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: 0.362
East: 0.00
North: 0.00
West: 0.00
Total: 0.109</t>
  </si>
  <si>
    <t xml:space="preserve">Skylight/TDD Percentage</t>
  </si>
  <si>
    <t xml:space="preserve">0.00%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Office, DryStorage, Deli, Sales, Produce, Bakery</t>
  </si>
  <si>
    <t xml:space="preserve">Floor to Ceiling Height (ft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Mass wall</t>
  </si>
  <si>
    <r>
      <rPr>
        <sz val="10"/>
        <color rgb="FF000000"/>
        <rFont val="Arial"/>
        <family val="2"/>
      </rPr>
      <t xml:space="preserve">Gross Dimensions - Total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t xml:space="preserve">Window</t>
  </si>
  <si>
    <r>
      <rPr>
        <sz val="10"/>
        <color rgb="FF000000"/>
        <rFont val="Arial"/>
        <family val="2"/>
      </rPr>
      <t xml:space="preserve">Dimensions - Total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outh: 1,880.5
East: 0.00 
North: 0.00 
West: 0.00 
Total: 1,880.5</t>
  </si>
  <si>
    <r>
      <rPr>
        <sz val="10"/>
        <color rgb="FF000000"/>
        <rFont val="Arial"/>
        <family val="2"/>
      </rPr>
      <t xml:space="preserve">Operable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4 in slab-on-grade</t>
  </si>
  <si>
    <t xml:space="preserve">Interior Partitions</t>
  </si>
  <si>
    <t xml:space="preserve">2x4 steel-frame with gypsum board</t>
  </si>
  <si>
    <t xml:space="preserve">Internal Mass</t>
  </si>
  <si>
    <t xml:space="preserve">6 inch wood</t>
  </si>
  <si>
    <r>
      <rPr>
        <sz val="10"/>
        <color rgb="FF000000"/>
        <rFont val="Arial"/>
        <family val="2"/>
      </rPr>
      <t xml:space="preserve">Thermal Properties (lb/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Unitary DX</t>
  </si>
  <si>
    <t xml:space="preserve">Fan Control</t>
  </si>
  <si>
    <t xml:space="preserve">Constant volume</t>
  </si>
  <si>
    <t xml:space="preserve">Service Water Heating</t>
  </si>
  <si>
    <t xml:space="preserve">SWH Type</t>
  </si>
  <si>
    <t xml:space="preserve">N/A</t>
  </si>
  <si>
    <t xml:space="preserve">Fuel</t>
  </si>
  <si>
    <t xml:space="preserve">Thermal Efficiency (%)</t>
  </si>
  <si>
    <t xml:space="preserve">Temperature Setpoint (ºF )</t>
  </si>
  <si>
    <t xml:space="preserve">Water Consumption (gal )</t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ft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ft)</t>
  </si>
  <si>
    <r>
      <rPr>
        <b val="true"/>
        <sz val="10"/>
        <color rgb="FF000000"/>
        <rFont val="Arial"/>
        <family val="2"/>
      </rPr>
      <t xml:space="preserve">Gross Wall Area (ft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ft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gal/h)</t>
  </si>
  <si>
    <t xml:space="preserve">Ventilation (cfm/Person)</t>
  </si>
  <si>
    <t xml:space="preserve">Ventilation (cfm/ft2)</t>
  </si>
  <si>
    <t xml:space="preserve">Ventilation Total (cfm)</t>
  </si>
  <si>
    <t xml:space="preserve">Exhaust (cfm)</t>
  </si>
  <si>
    <t xml:space="preserve">Office</t>
  </si>
  <si>
    <t xml:space="preserve">Yes</t>
  </si>
  <si>
    <t xml:space="preserve">DryStorage</t>
  </si>
  <si>
    <t xml:space="preserve">Deli</t>
  </si>
  <si>
    <t xml:space="preserve">Sales</t>
  </si>
  <si>
    <t xml:space="preserve">Produce</t>
  </si>
  <si>
    <t xml:space="preserve">Bakery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OFFICE_WALL_NORTH</t>
  </si>
  <si>
    <t xml:space="preserve">EXT-WALLS</t>
  </si>
  <si>
    <t xml:space="preserve">N</t>
  </si>
  <si>
    <t xml:space="preserve">OFFICE_WALL_EAST</t>
  </si>
  <si>
    <t xml:space="preserve">E</t>
  </si>
  <si>
    <t xml:space="preserve">OFFICE_FLOOR</t>
  </si>
  <si>
    <t xml:space="preserve">EXT-SLAB</t>
  </si>
  <si>
    <t xml:space="preserve">OFFICE_CEILING</t>
  </si>
  <si>
    <t xml:space="preserve">ROOFS</t>
  </si>
  <si>
    <t xml:space="preserve">DRYSTORAGE_WALL_NORTH</t>
  </si>
  <si>
    <t xml:space="preserve">DRYSTORAGE_WALL_WEST</t>
  </si>
  <si>
    <t xml:space="preserve">W</t>
  </si>
  <si>
    <t xml:space="preserve">DRYSTORAGE_FLOOR</t>
  </si>
  <si>
    <t xml:space="preserve">DRYSTORAGE_CEILING</t>
  </si>
  <si>
    <t xml:space="preserve">DELI_WALL_EAST</t>
  </si>
  <si>
    <t xml:space="preserve">DELI_FLOOR</t>
  </si>
  <si>
    <t xml:space="preserve">DELI_CEILING</t>
  </si>
  <si>
    <t xml:space="preserve">SALES_WALL_SOUTH</t>
  </si>
  <si>
    <t xml:space="preserve">S</t>
  </si>
  <si>
    <t xml:space="preserve">SALES_FLOOR</t>
  </si>
  <si>
    <t xml:space="preserve">SALES_CEILING</t>
  </si>
  <si>
    <t xml:space="preserve">PRODUCE_WALL_WEST</t>
  </si>
  <si>
    <t xml:space="preserve">PRODUCE_WALL_SOUTH</t>
  </si>
  <si>
    <t xml:space="preserve">PRODUCE_FLOOR</t>
  </si>
  <si>
    <t xml:space="preserve">PRODUCE_CEILING</t>
  </si>
  <si>
    <t xml:space="preserve">BAKERY_WALL_SOUTH</t>
  </si>
  <si>
    <t xml:space="preserve">BAKERY_WALL__2</t>
  </si>
  <si>
    <t xml:space="preserve">BAKERY_FLOOR</t>
  </si>
  <si>
    <t xml:space="preserve">BAKERY_CEILING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SALES_WALL_SOUTH_WINDOW</t>
  </si>
  <si>
    <t xml:space="preserve">WINDOW_SOUTH</t>
  </si>
  <si>
    <t xml:space="preserve">No</t>
  </si>
  <si>
    <t xml:space="preserve">Type</t>
  </si>
  <si>
    <t xml:space="preserve">Nominal Capacity (W)</t>
  </si>
  <si>
    <t xml:space="preserve">Nominal Efficiency (W/W)</t>
  </si>
  <si>
    <t xml:space="preserve">PSZ-AC:1_COOLC DXCOIL</t>
  </si>
  <si>
    <t xml:space="preserve">Coil:Cooling:DX:SingleSpeed</t>
  </si>
  <si>
    <t xml:space="preserve">PSZ-AC:2_COOLC DXCOIL</t>
  </si>
  <si>
    <t xml:space="preserve">PSZ-AC:3_COOLC DXCOIL</t>
  </si>
  <si>
    <t xml:space="preserve">PSZ-AC:4_COOLC DXCOIL</t>
  </si>
  <si>
    <t xml:space="preserve">PSZ-AC:5_COOLC DXCOIL</t>
  </si>
  <si>
    <t xml:space="preserve">PSZ-AC:6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BAKERY EXHAUST FAN</t>
  </si>
  <si>
    <t xml:space="preserve">Fan:ZoneExhaust</t>
  </si>
  <si>
    <t xml:space="preserve">Zone Exhaust Fans</t>
  </si>
  <si>
    <t xml:space="preserve">PSZ-AC:1 FAN</t>
  </si>
  <si>
    <t xml:space="preserve">Fan:ConstantVolume</t>
  </si>
  <si>
    <t xml:space="preserve">Fan Energy</t>
  </si>
  <si>
    <t xml:space="preserve">PSZ-AC:2 FAN</t>
  </si>
  <si>
    <t xml:space="preserve">PSZ-AC:3 FAN</t>
  </si>
  <si>
    <t xml:space="preserve">PSZ-AC:4 FAN</t>
  </si>
  <si>
    <t xml:space="preserve">PSZ-AC:5 FAN</t>
  </si>
  <si>
    <t xml:space="preserve">PSZ-AC:6 FAN</t>
  </si>
  <si>
    <t xml:space="preserve">Nominal Capacity [W]</t>
  </si>
  <si>
    <t xml:space="preserve">PSZ-AC:1_HEATC</t>
  </si>
  <si>
    <t xml:space="preserve">PSZ-AC:2_HEATC</t>
  </si>
  <si>
    <t xml:space="preserve">PSZ-AC:3_HEATC</t>
  </si>
  <si>
    <t xml:space="preserve">PSZ-AC:4_HEATC</t>
  </si>
  <si>
    <t xml:space="preserve">PSZ-AC:5_HEATC</t>
  </si>
  <si>
    <t xml:space="preserve">PSZ-AC:6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23-JAN-18:10</t>
  </si>
  <si>
    <t xml:space="preserve">23-FEB-11:00</t>
  </si>
  <si>
    <t xml:space="preserve">13-MAR-17:10</t>
  </si>
  <si>
    <t xml:space="preserve">03-APR-17:10</t>
  </si>
  <si>
    <t xml:space="preserve">18-MAY-17:10</t>
  </si>
  <si>
    <t xml:space="preserve">27-JUN-17:10</t>
  </si>
  <si>
    <t xml:space="preserve">13-JUL-17:10</t>
  </si>
  <si>
    <t xml:space="preserve">21-AUG-17:10</t>
  </si>
  <si>
    <t xml:space="preserve">13-SEP-17:10</t>
  </si>
  <si>
    <t xml:space="preserve">06-OCT-17:10</t>
  </si>
  <si>
    <t xml:space="preserve">01-NOV-18:10</t>
  </si>
  <si>
    <t xml:space="preserve">15-DEC-18:10</t>
  </si>
  <si>
    <t xml:space="preserve">Electric</t>
  </si>
  <si>
    <t xml:space="preserve">Gas</t>
  </si>
  <si>
    <t xml:space="preserve">Other</t>
  </si>
  <si>
    <t xml:space="preserve">Total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20-JAN-18:10</t>
  </si>
  <si>
    <t xml:space="preserve">15-FEB-18:10</t>
  </si>
  <si>
    <t xml:space="preserve">25-MAR-17:10</t>
  </si>
  <si>
    <t xml:space="preserve">29-APR-17:10</t>
  </si>
  <si>
    <t xml:space="preserve">26-MAY-17:10</t>
  </si>
  <si>
    <t xml:space="preserve">13-JUN-17:10</t>
  </si>
  <si>
    <t xml:space="preserve">05-JUL-17:10</t>
  </si>
  <si>
    <t xml:space="preserve">31-AUG-17:10</t>
  </si>
  <si>
    <t xml:space="preserve">15-SEP-17:10</t>
  </si>
  <si>
    <t xml:space="preserve">27-NOV-18:10</t>
  </si>
  <si>
    <t xml:space="preserve">02-DEC-11:00</t>
  </si>
  <si>
    <t xml:space="preserve">3-phoenix</t>
  </si>
  <si>
    <t xml:space="preserve">27-JAN-18:10</t>
  </si>
  <si>
    <t xml:space="preserve">28-FEB-18:10</t>
  </si>
  <si>
    <t xml:space="preserve">17-MAR-17:10</t>
  </si>
  <si>
    <t xml:space="preserve">26-APR-17:10</t>
  </si>
  <si>
    <t xml:space="preserve">30-MAY-17:10</t>
  </si>
  <si>
    <t xml:space="preserve">28-JUN-17:10</t>
  </si>
  <si>
    <t xml:space="preserve">11-JUL-17:10</t>
  </si>
  <si>
    <t xml:space="preserve">01-AUG-17:10</t>
  </si>
  <si>
    <t xml:space="preserve">08-SEP-17:10</t>
  </si>
  <si>
    <t xml:space="preserve">13-OCT-17:10</t>
  </si>
  <si>
    <t xml:space="preserve">13-NOV-18:10</t>
  </si>
  <si>
    <t xml:space="preserve">13-DEC-18:10</t>
  </si>
  <si>
    <t xml:space="preserve">4-atlanta</t>
  </si>
  <si>
    <t xml:space="preserve">24-JAN-18:10</t>
  </si>
  <si>
    <t xml:space="preserve">21-FEB-18:10</t>
  </si>
  <si>
    <t xml:space="preserve">29-MAR-17:10</t>
  </si>
  <si>
    <t xml:space="preserve">14-APR-17:10</t>
  </si>
  <si>
    <t xml:space="preserve">31-MAY-17:10</t>
  </si>
  <si>
    <t xml:space="preserve">19-JUN-17:10</t>
  </si>
  <si>
    <t xml:space="preserve">03-JUL-17:10</t>
  </si>
  <si>
    <t xml:space="preserve">14-AUG-17:10</t>
  </si>
  <si>
    <t xml:space="preserve">06-SEP-17:10</t>
  </si>
  <si>
    <t xml:space="preserve">20-OCT-17:10</t>
  </si>
  <si>
    <t xml:space="preserve">28-NOV-18:10</t>
  </si>
  <si>
    <t xml:space="preserve">04-DEC-18:10</t>
  </si>
  <si>
    <t xml:space="preserve">5-losangeles</t>
  </si>
  <si>
    <t xml:space="preserve">10-JAN-18:10</t>
  </si>
  <si>
    <t xml:space="preserve">13-FEB-11:39</t>
  </si>
  <si>
    <t xml:space="preserve">04-MAR-11:39</t>
  </si>
  <si>
    <t xml:space="preserve">11-APR-17:10</t>
  </si>
  <si>
    <t xml:space="preserve">10-JUL-17:10</t>
  </si>
  <si>
    <t xml:space="preserve">08-AUG-17:10</t>
  </si>
  <si>
    <t xml:space="preserve">09-SEP-10:00</t>
  </si>
  <si>
    <t xml:space="preserve">05-OCT-10:50</t>
  </si>
  <si>
    <t xml:space="preserve">20-NOV-11:50</t>
  </si>
  <si>
    <t xml:space="preserve">04-DEC-11:50</t>
  </si>
  <si>
    <t xml:space="preserve">6-lasvegas</t>
  </si>
  <si>
    <t xml:space="preserve">10-FEB-18:10</t>
  </si>
  <si>
    <t xml:space="preserve">31-MAR-17:10</t>
  </si>
  <si>
    <t xml:space="preserve">21-APR-17:10</t>
  </si>
  <si>
    <t xml:space="preserve">25-JUL-17:10</t>
  </si>
  <si>
    <t xml:space="preserve">02-AUG-17:10</t>
  </si>
  <si>
    <t xml:space="preserve">01-SEP-17:10</t>
  </si>
  <si>
    <t xml:space="preserve">06-OCT-10:50</t>
  </si>
  <si>
    <t xml:space="preserve">21-NOV-18:10</t>
  </si>
  <si>
    <t xml:space="preserve">05-DEC-11:39</t>
  </si>
  <si>
    <t xml:space="preserve">7-sanfrancisco</t>
  </si>
  <si>
    <t xml:space="preserve">05-JAN-18:10</t>
  </si>
  <si>
    <t xml:space="preserve">27-MAR-17:10</t>
  </si>
  <si>
    <t xml:space="preserve">29-APR-10:50</t>
  </si>
  <si>
    <t xml:space="preserve">25-MAY-17:10</t>
  </si>
  <si>
    <t xml:space="preserve">16-JUN-10:50</t>
  </si>
  <si>
    <t xml:space="preserve">03-JUL-10:50</t>
  </si>
  <si>
    <t xml:space="preserve">15-AUG-10:50</t>
  </si>
  <si>
    <t xml:space="preserve">28-SEP-17:10</t>
  </si>
  <si>
    <t xml:space="preserve">16-OCT-17:10</t>
  </si>
  <si>
    <t xml:space="preserve">16-NOV-18:10</t>
  </si>
  <si>
    <t xml:space="preserve">14-DEC-18:10</t>
  </si>
  <si>
    <t xml:space="preserve">8-baltimore</t>
  </si>
  <si>
    <t xml:space="preserve">09-JAN-11:20</t>
  </si>
  <si>
    <t xml:space="preserve">13-FEB-11:20</t>
  </si>
  <si>
    <t xml:space="preserve">09-MAR-18:10</t>
  </si>
  <si>
    <t xml:space="preserve">04-APR-17:10</t>
  </si>
  <si>
    <t xml:space="preserve">15-MAY-17:10</t>
  </si>
  <si>
    <t xml:space="preserve">30-JUN-17:10</t>
  </si>
  <si>
    <t xml:space="preserve">25-JUL-10:00</t>
  </si>
  <si>
    <t xml:space="preserve">17-AUG-17:10</t>
  </si>
  <si>
    <t xml:space="preserve">04-NOV-11:00</t>
  </si>
  <si>
    <t xml:space="preserve">23-DEC-11:20</t>
  </si>
  <si>
    <t xml:space="preserve">9-albuquerque</t>
  </si>
  <si>
    <t xml:space="preserve">02-JAN-11:20</t>
  </si>
  <si>
    <t xml:space="preserve">14-FEB-18:10</t>
  </si>
  <si>
    <t xml:space="preserve">20-MAR-17:10</t>
  </si>
  <si>
    <t xml:space="preserve">29-JUN-17:10</t>
  </si>
  <si>
    <t xml:space="preserve">20-JUL-17:10</t>
  </si>
  <si>
    <t xml:space="preserve">11-OCT-17:10</t>
  </si>
  <si>
    <t xml:space="preserve">10-NOV-11:20</t>
  </si>
  <si>
    <t xml:space="preserve">22-DEC-11:20</t>
  </si>
  <si>
    <t xml:space="preserve">10-seattle</t>
  </si>
  <si>
    <t xml:space="preserve">14-JAN-11:20</t>
  </si>
  <si>
    <t xml:space="preserve">24-FEB-18:10</t>
  </si>
  <si>
    <t xml:space="preserve">30-MAR-17:10</t>
  </si>
  <si>
    <t xml:space="preserve">05-MAY-17:10</t>
  </si>
  <si>
    <t xml:space="preserve">31-JUL-17:10</t>
  </si>
  <si>
    <t xml:space="preserve">18-AUG-17:10</t>
  </si>
  <si>
    <t xml:space="preserve">02-SEP-17:10</t>
  </si>
  <si>
    <t xml:space="preserve">05-OCT-17:10</t>
  </si>
  <si>
    <t xml:space="preserve">03-NOV-18:10</t>
  </si>
  <si>
    <t xml:space="preserve">28-DEC-18:10</t>
  </si>
  <si>
    <t xml:space="preserve">11-chicago</t>
  </si>
  <si>
    <t xml:space="preserve">17-JAN-18:10</t>
  </si>
  <si>
    <t xml:space="preserve">28-FEB-11:20</t>
  </si>
  <si>
    <t xml:space="preserve">14-MAR-17:10</t>
  </si>
  <si>
    <t xml:space="preserve">10-APR-10:09</t>
  </si>
  <si>
    <t xml:space="preserve">08-JUN-12:00</t>
  </si>
  <si>
    <t xml:space="preserve">14-JUL-10:00</t>
  </si>
  <si>
    <t xml:space="preserve">04-AUG-17:10</t>
  </si>
  <si>
    <t xml:space="preserve">06-SEP-10:00</t>
  </si>
  <si>
    <t xml:space="preserve">31-OCT-11:00</t>
  </si>
  <si>
    <t xml:space="preserve">02-NOV-18:10</t>
  </si>
  <si>
    <t xml:space="preserve">12-DEC-18:10</t>
  </si>
  <si>
    <t xml:space="preserve">12-boulder</t>
  </si>
  <si>
    <t xml:space="preserve">23-JAN-11:20</t>
  </si>
  <si>
    <t xml:space="preserve">11-FEB-11:20</t>
  </si>
  <si>
    <t xml:space="preserve">24-MAY-17:10</t>
  </si>
  <si>
    <t xml:space="preserve">28-JUN-10:50</t>
  </si>
  <si>
    <t xml:space="preserve">19-JUL-10:50</t>
  </si>
  <si>
    <t xml:space="preserve">30-AUG-10:50</t>
  </si>
  <si>
    <t xml:space="preserve">10-NOV-11:39</t>
  </si>
  <si>
    <t xml:space="preserve">30-DEC-11:20</t>
  </si>
  <si>
    <t xml:space="preserve">13-minneapolis</t>
  </si>
  <si>
    <t xml:space="preserve">30-JAN-11:20</t>
  </si>
  <si>
    <t xml:space="preserve">21-FEB-11:20</t>
  </si>
  <si>
    <t xml:space="preserve">28-MAR-17:10</t>
  </si>
  <si>
    <t xml:space="preserve">01-APR-17:10</t>
  </si>
  <si>
    <t xml:space="preserve">27-MAY-17:10</t>
  </si>
  <si>
    <t xml:space="preserve">25-AUG-17:10</t>
  </si>
  <si>
    <t xml:space="preserve">14-SEP-17:10</t>
  </si>
  <si>
    <t xml:space="preserve">07-OCT-17:10</t>
  </si>
  <si>
    <t xml:space="preserve">02-DEC-11:20</t>
  </si>
  <si>
    <t xml:space="preserve">14-helena</t>
  </si>
  <si>
    <t xml:space="preserve">02-FEB-18:10</t>
  </si>
  <si>
    <t xml:space="preserve">06-APR-17:10</t>
  </si>
  <si>
    <t xml:space="preserve">16-MAY-17:10</t>
  </si>
  <si>
    <t xml:space="preserve">23-JUN-17:10</t>
  </si>
  <si>
    <t xml:space="preserve">21-JUL-17:10</t>
  </si>
  <si>
    <t xml:space="preserve">11-AUG-17:10</t>
  </si>
  <si>
    <t xml:space="preserve">07-NOV-18:10</t>
  </si>
  <si>
    <t xml:space="preserve">29-DEC-18:10</t>
  </si>
  <si>
    <t xml:space="preserve">15-duluth</t>
  </si>
  <si>
    <t xml:space="preserve">13-JAN-11:20</t>
  </si>
  <si>
    <t xml:space="preserve">30-MAR-10:20</t>
  </si>
  <si>
    <t xml:space="preserve">14-APR-10:20</t>
  </si>
  <si>
    <t xml:space="preserve">14-JUN-17:10</t>
  </si>
  <si>
    <t xml:space="preserve">06-JUL-17:10</t>
  </si>
  <si>
    <t xml:space="preserve">09-NOV-11:20</t>
  </si>
  <si>
    <t xml:space="preserve">16-fairbanks</t>
  </si>
  <si>
    <t xml:space="preserve">03-JAN-11:09</t>
  </si>
  <si>
    <t xml:space="preserve">27-FEB-11:20</t>
  </si>
  <si>
    <t xml:space="preserve">09-MAR-11:20</t>
  </si>
  <si>
    <t xml:space="preserve">21-JUN-17:10</t>
  </si>
  <si>
    <t xml:space="preserve">29-JUL-17:10</t>
  </si>
  <si>
    <t xml:space="preserve">15-AUG-17:10</t>
  </si>
  <si>
    <t xml:space="preserve">02-OCT-10:20</t>
  </si>
  <si>
    <t xml:space="preserve">14-NOV-18:10</t>
  </si>
  <si>
    <t xml:space="preserve">18-DEC-11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10cm slab-on-grad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Super Market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Hours_of_operation</t>
  </si>
  <si>
    <t xml:space="preserve">on/off</t>
  </si>
  <si>
    <t xml:space="preserve">Through 12/31</t>
  </si>
  <si>
    <t xml:space="preserve">WD, SummerDesign</t>
  </si>
  <si>
    <t xml:space="preserve">Sat, WinterDesign</t>
  </si>
  <si>
    <t xml:space="preserve">Sun, Hol, Other</t>
  </si>
  <si>
    <t xml:space="preserve">ALWAYS_ON</t>
  </si>
  <si>
    <t xml:space="preserve">Fraction</t>
  </si>
  <si>
    <t xml:space="preserve">All</t>
  </si>
  <si>
    <t xml:space="preserve">ALWAYS_OFF</t>
  </si>
  <si>
    <t xml:space="preserve">HVACOperationSchd</t>
  </si>
  <si>
    <t xml:space="preserve">BLDG_LIGHT_SCH</t>
  </si>
  <si>
    <t xml:space="preserve">WD</t>
  </si>
  <si>
    <t xml:space="preserve">Sat</t>
  </si>
  <si>
    <t xml:space="preserve">SummerDesign</t>
  </si>
  <si>
    <t xml:space="preserve">WinterDesign</t>
  </si>
  <si>
    <t xml:space="preserve">BLDG_OCC_SCH</t>
  </si>
  <si>
    <t xml:space="preserve">BLDG_EQUIP_SCH</t>
  </si>
  <si>
    <t xml:space="preserve">BLDG_ELEVATORS</t>
  </si>
  <si>
    <t xml:space="preserve">BLDG_SWH_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INFIL_SCH</t>
  </si>
  <si>
    <t xml:space="preserve">fraction</t>
  </si>
  <si>
    <t xml:space="preserve">INFIL_HALF_ON_SCH</t>
  </si>
  <si>
    <t xml:space="preserve">SHADING_SCH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Deli Water Equipment Latent fract sched</t>
  </si>
  <si>
    <t xml:space="preserve">Deli Water Equipment Sensible fract sched</t>
  </si>
  <si>
    <t xml:space="preserve">Deli Water Equipment Temp Sched</t>
  </si>
  <si>
    <t xml:space="preserve">Deli Water Equipment Hot Supply Temp Sched</t>
  </si>
  <si>
    <t xml:space="preserve">Deli_Case:1_ MULTIDECKDIARYANDDELICASE_CaseDefrost2aDaySched</t>
  </si>
  <si>
    <t xml:space="preserve">ON/OFF</t>
  </si>
  <si>
    <t xml:space="preserve">Deli_Case:1_ MULTIDECKDIARYANDDELICASE_CaseDripDown2aDaySched</t>
  </si>
  <si>
    <t xml:space="preserve">Deli_Case:1_ MULTIDECKDIARYANDDELICASE_CaseStockingSched</t>
  </si>
  <si>
    <t xml:space="preserve">Deli_Case:1_ MULTIDECKDIARYANDDELICASE_CaseCreditReduxSched</t>
  </si>
  <si>
    <t xml:space="preserve">Deli_Case:2_WALKINFREEZER_CaseDefrost2aDaySched</t>
  </si>
  <si>
    <t xml:space="preserve">Deli_Case:2_WALKINFREEZER_CaseDripDown2aDaySched</t>
  </si>
  <si>
    <t xml:space="preserve">Deli_Case:2_WALKINFREEZER_WalkInStockingSched</t>
  </si>
  <si>
    <t xml:space="preserve">Tue, Fri</t>
  </si>
  <si>
    <t xml:space="preserve">Deli_Case:2_WALKINFREEZER_CaseCreditReduxSched</t>
  </si>
  <si>
    <t xml:space="preserve">Sales_Case:1_MEATDISPLAYCASE_CaseDefrost2aDaySched</t>
  </si>
  <si>
    <t xml:space="preserve">Sales_Case:1_MEATDISPLAYCASE_CaseDripDown2aDaySched</t>
  </si>
  <si>
    <t xml:space="preserve">Sales_Case:1_MEATDISPLAYCASE_CaseStockingSched</t>
  </si>
  <si>
    <t xml:space="preserve">Sales_Case:2_ MULTIDECKDIARYANDDELICASE_CaseDefrost2aDaySched</t>
  </si>
  <si>
    <t xml:space="preserve">Sales_Case:2_ MULTIDECKDIARYANDDELICASE_CaseDripDown2aDaySched</t>
  </si>
  <si>
    <t xml:space="preserve">Sales_Case:2_ MULTIDECKDIARYANDDELICASE_CaseStockingSched</t>
  </si>
  <si>
    <t xml:space="preserve">Sales_Case:2_ MULTIDECKDIARYANDDELICASE_CaseCreditReduxSched</t>
  </si>
  <si>
    <t xml:space="preserve">Sales_Case:3_GLASSDOORFROZENFOOD_CaseDefrost2aDaySched</t>
  </si>
  <si>
    <t xml:space="preserve">Sales_Case:3_GLASSDOORFROZENFOOD_CaseDripDown2aDaySched</t>
  </si>
  <si>
    <t xml:space="preserve">Sales_Case:3_GLASSDOORFROZENFOOD_CaseStockingSched</t>
  </si>
  <si>
    <t xml:space="preserve">Sales_Case:3_GLASSDOORFROZENFOOD_CaseCreditReduxSched</t>
  </si>
  <si>
    <t xml:space="preserve">Sales_Case:4_OPENWELLICECREAMDISPLAYCASE_CaseDefrost2aDaySched</t>
  </si>
  <si>
    <t xml:space="preserve">Sales_Case:4_OPENWELLICECREAMDISPLAYCASE_CaseDripDown2aDaySched</t>
  </si>
  <si>
    <t xml:space="preserve">Sales_Case:4_OPENWELLICECREAMDISPLAYCASE_CaseStockingSched</t>
  </si>
  <si>
    <t xml:space="preserve">Sales_Case:4_OPENWELLICECREAMDISPLAYCASE_CaseCreditReduxSched</t>
  </si>
  <si>
    <t xml:space="preserve">Sales_Case:5_WALKINFREEZER_CaseDefrost2aDaySched</t>
  </si>
  <si>
    <t xml:space="preserve">Sales_Case:5_WALKINFREEZER_CaseDripDown2aDaySched</t>
  </si>
  <si>
    <t xml:space="preserve">Sales_Case:5_WALKINFREEZER_WalkInStockingSched</t>
  </si>
  <si>
    <t xml:space="preserve">Sales_Case:5_WALKINFREEZER_CaseCreditReduxSched</t>
  </si>
  <si>
    <t xml:space="preserve">Sales_Case:6_WALKINFREEZER_CaseDefrost2aDaySched</t>
  </si>
  <si>
    <t xml:space="preserve">Sales_Case:6_WALKINFREEZER_CaseDripDown2aDaySched</t>
  </si>
  <si>
    <t xml:space="preserve">Sales_Case:6_WALKINFREEZER_WalkInStockingSched</t>
  </si>
  <si>
    <t xml:space="preserve">Sales_Case:6_WALKINFREEZER_CaseCreditReduxSched</t>
  </si>
  <si>
    <t xml:space="preserve">Sales_Case:7_WALKINFREEZER_CaseDefrost2aDaySched</t>
  </si>
  <si>
    <t xml:space="preserve">Sales_Case:7_WALKINFREEZER_CaseDripDown2aDaySched</t>
  </si>
  <si>
    <t xml:space="preserve">Sales_Case:7_WALKINFREEZER_WalkInStockingSched</t>
  </si>
  <si>
    <t xml:space="preserve">Sales_Case:7_WALKINFREEZER_CaseCreditReduxSched</t>
  </si>
  <si>
    <t xml:space="preserve">Produce_Case:1_ MULTIDECKDIARYANDDELICASE_CaseDefrost2aDaySched</t>
  </si>
  <si>
    <t xml:space="preserve">Produce_Case:1_ MULTIDECKDIARYANDDELICASE_CaseDripDown2aDaySched</t>
  </si>
  <si>
    <t xml:space="preserve">Produce_Case:1_ MULTIDECKDIARYANDDELICASE_CaseStockingSched</t>
  </si>
  <si>
    <t xml:space="preserve">Produce_Case:1_ MULTIDECKDIARYANDDELICASE_CaseCreditReduxSched</t>
  </si>
  <si>
    <t xml:space="preserve">Bakery Water Equipment Latent fract sched</t>
  </si>
  <si>
    <t xml:space="preserve">Bakery Water Equipment Sensible fract sched</t>
  </si>
  <si>
    <t xml:space="preserve">Bakery Water Equipment Temp Sched</t>
  </si>
  <si>
    <t xml:space="preserve">Bakery Water Equipment Hot Supply Temp Sched</t>
  </si>
  <si>
    <t xml:space="preserve">Bakery_Case:1_WALKINFREEZER_CaseDefrost2aDaySched</t>
  </si>
  <si>
    <t xml:space="preserve">Bakery_Case:1_WALKINFREEZER_CaseDripDown2aDaySched</t>
  </si>
  <si>
    <t xml:space="preserve">Bakery_Case:1_WALKINFREEZER_WalkInStockingSched</t>
  </si>
  <si>
    <t xml:space="preserve">Bakery_Case:1_WALKINFREEZER_CaseCreditRedux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"/>
    <numFmt numFmtId="168" formatCode="0.00"/>
    <numFmt numFmtId="169" formatCode="#,##0.00"/>
    <numFmt numFmtId="170" formatCode="0.0"/>
    <numFmt numFmtId="171" formatCode="0.00E+00"/>
    <numFmt numFmtId="172" formatCode="#,##0.0000"/>
  </numFmts>
  <fonts count="39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MS Sans Serif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  <charset val="1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MS Sans Serif"/>
      <family val="2"/>
    </font>
    <font>
      <vertAlign val="subscript"/>
      <sz val="8"/>
      <color rgb="FF000000"/>
      <name val="Arial"/>
      <family val="2"/>
    </font>
    <font>
      <b val="true"/>
      <sz val="8"/>
      <color rgb="FF000000"/>
      <name val="Arial"/>
      <family val="0"/>
      <charset val="1"/>
    </font>
    <font>
      <sz val="12"/>
      <color rgb="FF000000"/>
      <name val="MS Sans Serif"/>
      <family val="0"/>
      <charset val="1"/>
    </font>
    <font>
      <b val="true"/>
      <sz val="12"/>
      <color rgb="FF000000"/>
      <name val="MS Sans Serif"/>
      <family val="2"/>
    </font>
    <font>
      <sz val="14.25"/>
      <color rgb="FF000000"/>
      <name val="Arial"/>
      <family val="2"/>
    </font>
    <font>
      <b val="true"/>
      <sz val="16.25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ds-IP_New_SC" xfId="20"/>
    <cellStyle name="Normal_Schedules" xfId="21"/>
    <cellStyle name="Normal_Schedules_Trans" xfId="22"/>
    <cellStyle name="Normal_ZoneSumma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74547743688291"/>
          <c:w val="0.924939696353403"/>
          <c:h val="0.9254522563117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2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2:$R$7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LocationSummary!$B$73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3:$R$73</c:f>
              <c:numCache>
                <c:formatCode>General</c:formatCode>
                <c:ptCount val="16"/>
                <c:pt idx="0">
                  <c:v>303658.333335763</c:v>
                </c:pt>
                <c:pt idx="1">
                  <c:v>202702.777779399</c:v>
                </c:pt>
                <c:pt idx="2">
                  <c:v>214769.444446163</c:v>
                </c:pt>
                <c:pt idx="3">
                  <c:v>104597.222223059</c:v>
                </c:pt>
                <c:pt idx="4">
                  <c:v>24266.6666668608</c:v>
                </c:pt>
                <c:pt idx="5">
                  <c:v>130483.333334377</c:v>
                </c:pt>
                <c:pt idx="6">
                  <c:v>7933.3333333968</c:v>
                </c:pt>
                <c:pt idx="7">
                  <c:v>85627.7777784628</c:v>
                </c:pt>
                <c:pt idx="8">
                  <c:v>59725.0000004778</c:v>
                </c:pt>
                <c:pt idx="9">
                  <c:v>11619.4444445374</c:v>
                </c:pt>
                <c:pt idx="10">
                  <c:v>52775.0000004222</c:v>
                </c:pt>
                <c:pt idx="11">
                  <c:v>39233.3333336472</c:v>
                </c:pt>
                <c:pt idx="12">
                  <c:v>45852.7777781446</c:v>
                </c:pt>
                <c:pt idx="13">
                  <c:v>23772.2222224124</c:v>
                </c:pt>
                <c:pt idx="14">
                  <c:v>16205.5555556852</c:v>
                </c:pt>
                <c:pt idx="15">
                  <c:v>5511.1111111552</c:v>
                </c:pt>
              </c:numCache>
            </c:numRef>
          </c:val>
        </c:ser>
        <c:ser>
          <c:idx val="2"/>
          <c:order val="2"/>
          <c:tx>
            <c:strRef>
              <c:f>LocationSummary!$B$74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4:$R$74</c:f>
              <c:numCache>
                <c:formatCode>General</c:formatCode>
                <c:ptCount val="16"/>
                <c:pt idx="0">
                  <c:v>259377.777779853</c:v>
                </c:pt>
                <c:pt idx="1">
                  <c:v>259377.777779853</c:v>
                </c:pt>
                <c:pt idx="2">
                  <c:v>259377.777779853</c:v>
                </c:pt>
                <c:pt idx="3">
                  <c:v>259377.777779853</c:v>
                </c:pt>
                <c:pt idx="4">
                  <c:v>259377.777779853</c:v>
                </c:pt>
                <c:pt idx="5">
                  <c:v>259377.777779853</c:v>
                </c:pt>
                <c:pt idx="6">
                  <c:v>259377.777779853</c:v>
                </c:pt>
                <c:pt idx="7">
                  <c:v>259377.777779853</c:v>
                </c:pt>
                <c:pt idx="8">
                  <c:v>259377.777779853</c:v>
                </c:pt>
                <c:pt idx="9">
                  <c:v>259377.777779853</c:v>
                </c:pt>
                <c:pt idx="10">
                  <c:v>259377.777779853</c:v>
                </c:pt>
                <c:pt idx="11">
                  <c:v>259377.777779853</c:v>
                </c:pt>
                <c:pt idx="12">
                  <c:v>259377.777779853</c:v>
                </c:pt>
                <c:pt idx="13">
                  <c:v>259377.777779853</c:v>
                </c:pt>
                <c:pt idx="14">
                  <c:v>259377.777779853</c:v>
                </c:pt>
                <c:pt idx="15">
                  <c:v>259377.777779853</c:v>
                </c:pt>
              </c:numCache>
            </c:numRef>
          </c:val>
        </c:ser>
        <c:ser>
          <c:idx val="3"/>
          <c:order val="3"/>
          <c:tx>
            <c:strRef>
              <c:f>LocationSummary!$B$75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5:$R$75</c:f>
              <c:numCache>
                <c:formatCode>General</c:formatCode>
                <c:ptCount val="16"/>
                <c:pt idx="0">
                  <c:v>18927.7777779292</c:v>
                </c:pt>
                <c:pt idx="1">
                  <c:v>18919.4444445958</c:v>
                </c:pt>
                <c:pt idx="2">
                  <c:v>18916.666666818</c:v>
                </c:pt>
                <c:pt idx="3">
                  <c:v>18913.8888890402</c:v>
                </c:pt>
                <c:pt idx="4">
                  <c:v>18900.0000001512</c:v>
                </c:pt>
                <c:pt idx="5">
                  <c:v>18894.4444445956</c:v>
                </c:pt>
                <c:pt idx="6">
                  <c:v>18905.5555557068</c:v>
                </c:pt>
                <c:pt idx="7">
                  <c:v>18894.4444445956</c:v>
                </c:pt>
                <c:pt idx="8">
                  <c:v>18900.0000001512</c:v>
                </c:pt>
                <c:pt idx="9">
                  <c:v>18863.8888890398</c:v>
                </c:pt>
                <c:pt idx="10">
                  <c:v>18897.2222223734</c:v>
                </c:pt>
                <c:pt idx="11">
                  <c:v>18886.1111112622</c:v>
                </c:pt>
                <c:pt idx="12">
                  <c:v>18883.3333334844</c:v>
                </c:pt>
                <c:pt idx="13">
                  <c:v>18880.5555557066</c:v>
                </c:pt>
                <c:pt idx="14">
                  <c:v>18869.4444445954</c:v>
                </c:pt>
                <c:pt idx="15">
                  <c:v>18752.7777779278</c:v>
                </c:pt>
              </c:numCache>
            </c:numRef>
          </c:val>
        </c:ser>
        <c:ser>
          <c:idx val="4"/>
          <c:order val="4"/>
          <c:tx>
            <c:strRef>
              <c:f>LocationSummary!$B$76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6:$R$76</c:f>
              <c:numCache>
                <c:formatCode>General</c:formatCode>
                <c:ptCount val="16"/>
                <c:pt idx="0">
                  <c:v>188483.333334841</c:v>
                </c:pt>
                <c:pt idx="1">
                  <c:v>188483.333334841</c:v>
                </c:pt>
                <c:pt idx="2">
                  <c:v>188483.333334841</c:v>
                </c:pt>
                <c:pt idx="3">
                  <c:v>188483.333334841</c:v>
                </c:pt>
                <c:pt idx="4">
                  <c:v>188483.333334841</c:v>
                </c:pt>
                <c:pt idx="5">
                  <c:v>188483.333334841</c:v>
                </c:pt>
                <c:pt idx="6">
                  <c:v>188483.333334841</c:v>
                </c:pt>
                <c:pt idx="7">
                  <c:v>188483.333334841</c:v>
                </c:pt>
                <c:pt idx="8">
                  <c:v>188483.333334841</c:v>
                </c:pt>
                <c:pt idx="9">
                  <c:v>188483.333334841</c:v>
                </c:pt>
                <c:pt idx="10">
                  <c:v>188483.333334841</c:v>
                </c:pt>
                <c:pt idx="11">
                  <c:v>188483.333334841</c:v>
                </c:pt>
                <c:pt idx="12">
                  <c:v>188483.333334841</c:v>
                </c:pt>
                <c:pt idx="13">
                  <c:v>188483.333334841</c:v>
                </c:pt>
                <c:pt idx="14">
                  <c:v>188483.333334841</c:v>
                </c:pt>
                <c:pt idx="15">
                  <c:v>188483.333334841</c:v>
                </c:pt>
              </c:numCache>
            </c:numRef>
          </c:val>
        </c:ser>
        <c:ser>
          <c:idx val="5"/>
          <c:order val="5"/>
          <c:tx>
            <c:strRef>
              <c:f>LocationSummary!$B$78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8:$R$78</c:f>
              <c:numCache>
                <c:formatCode>General</c:formatCode>
                <c:ptCount val="16"/>
                <c:pt idx="0">
                  <c:v>245955.555557523</c:v>
                </c:pt>
                <c:pt idx="1">
                  <c:v>258591.666668735</c:v>
                </c:pt>
                <c:pt idx="2">
                  <c:v>285100.000002281</c:v>
                </c:pt>
                <c:pt idx="3">
                  <c:v>249597.222224219</c:v>
                </c:pt>
                <c:pt idx="4">
                  <c:v>204244.444446078</c:v>
                </c:pt>
                <c:pt idx="5">
                  <c:v>258075.000002065</c:v>
                </c:pt>
                <c:pt idx="6">
                  <c:v>206769.444446099</c:v>
                </c:pt>
                <c:pt idx="7">
                  <c:v>257744.444446506</c:v>
                </c:pt>
                <c:pt idx="8">
                  <c:v>283897.222224493</c:v>
                </c:pt>
                <c:pt idx="9">
                  <c:v>229994.444446284</c:v>
                </c:pt>
                <c:pt idx="10">
                  <c:v>292780.555557898</c:v>
                </c:pt>
                <c:pt idx="11">
                  <c:v>323272.222224808</c:v>
                </c:pt>
                <c:pt idx="12">
                  <c:v>315294.444446967</c:v>
                </c:pt>
                <c:pt idx="13">
                  <c:v>306350.000002451</c:v>
                </c:pt>
                <c:pt idx="14">
                  <c:v>327655.555558177</c:v>
                </c:pt>
                <c:pt idx="15">
                  <c:v>326513.888891501</c:v>
                </c:pt>
              </c:numCache>
            </c:numRef>
          </c:val>
        </c:ser>
        <c:ser>
          <c:idx val="6"/>
          <c:order val="6"/>
          <c:tx>
            <c:strRef>
              <c:f>LocationSummary!$B$84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4:$R$84</c:f>
              <c:numCache>
                <c:formatCode>General</c:formatCode>
                <c:ptCount val="16"/>
                <c:pt idx="0">
                  <c:v>1335769.44445513</c:v>
                </c:pt>
                <c:pt idx="1">
                  <c:v>1220241.66667643</c:v>
                </c:pt>
                <c:pt idx="2">
                  <c:v>1043175.00000835</c:v>
                </c:pt>
                <c:pt idx="3">
                  <c:v>1079422.22223086</c:v>
                </c:pt>
                <c:pt idx="4">
                  <c:v>1082700.00000866</c:v>
                </c:pt>
                <c:pt idx="5">
                  <c:v>936725.000007494</c:v>
                </c:pt>
                <c:pt idx="6">
                  <c:v>975908.333341141</c:v>
                </c:pt>
                <c:pt idx="7">
                  <c:v>1002447.22223024</c:v>
                </c:pt>
                <c:pt idx="8">
                  <c:v>900161.111118313</c:v>
                </c:pt>
                <c:pt idx="9">
                  <c:v>925252.77778518</c:v>
                </c:pt>
                <c:pt idx="10">
                  <c:v>953116.666674292</c:v>
                </c:pt>
                <c:pt idx="11">
                  <c:v>863997.222229134</c:v>
                </c:pt>
                <c:pt idx="12">
                  <c:v>931938.888896345</c:v>
                </c:pt>
                <c:pt idx="13">
                  <c:v>834686.111117789</c:v>
                </c:pt>
                <c:pt idx="14">
                  <c:v>858102.777784643</c:v>
                </c:pt>
                <c:pt idx="15">
                  <c:v>803230.555561981</c:v>
                </c:pt>
              </c:numCache>
            </c:numRef>
          </c:val>
        </c:ser>
        <c:gapWidth val="150"/>
        <c:overlap val="100"/>
        <c:axId val="8547921"/>
        <c:axId val="74980209"/>
      </c:barChart>
      <c:catAx>
        <c:axId val="8547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209"/>
        <c:crossesAt val="0"/>
        <c:auto val="1"/>
        <c:lblAlgn val="ctr"/>
        <c:lblOffset val="100"/>
        <c:noMultiLvlLbl val="0"/>
      </c:catAx>
      <c:valAx>
        <c:axId val="749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2360119188384"/>
          <c:y val="0.0168312239082897"/>
          <c:w val="0.268646833467341"/>
          <c:h val="0.308594526538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88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8:$R$88</c:f>
              <c:numCache>
                <c:formatCode>General</c:formatCode>
                <c:ptCount val="16"/>
                <c:pt idx="0">
                  <c:v>89200</c:v>
                </c:pt>
                <c:pt idx="1">
                  <c:v>909700</c:v>
                </c:pt>
                <c:pt idx="2">
                  <c:v>775260</c:v>
                </c:pt>
                <c:pt idx="3">
                  <c:v>1614250</c:v>
                </c:pt>
                <c:pt idx="4">
                  <c:v>877640</c:v>
                </c:pt>
                <c:pt idx="5">
                  <c:v>1174310</c:v>
                </c:pt>
                <c:pt idx="6">
                  <c:v>1742090</c:v>
                </c:pt>
                <c:pt idx="7">
                  <c:v>2550090</c:v>
                </c:pt>
                <c:pt idx="8">
                  <c:v>1858520</c:v>
                </c:pt>
                <c:pt idx="9">
                  <c:v>2624740</c:v>
                </c:pt>
                <c:pt idx="10">
                  <c:v>3315130</c:v>
                </c:pt>
                <c:pt idx="11">
                  <c:v>2535580</c:v>
                </c:pt>
                <c:pt idx="12">
                  <c:v>4151930</c:v>
                </c:pt>
                <c:pt idx="13">
                  <c:v>3671790</c:v>
                </c:pt>
                <c:pt idx="14">
                  <c:v>5062540</c:v>
                </c:pt>
                <c:pt idx="15">
                  <c:v>7761270</c:v>
                </c:pt>
              </c:numCache>
            </c:numRef>
          </c:val>
        </c:ser>
        <c:ser>
          <c:idx val="1"/>
          <c:order val="1"/>
          <c:tx>
            <c:strRef>
              <c:f>LocationSummary!$B$92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2:$R$92</c:f>
              <c:numCache>
                <c:formatCode>General</c:formatCode>
                <c:ptCount val="16"/>
                <c:pt idx="0">
                  <c:v>294920</c:v>
                </c:pt>
                <c:pt idx="1">
                  <c:v>294920</c:v>
                </c:pt>
                <c:pt idx="2">
                  <c:v>294920</c:v>
                </c:pt>
                <c:pt idx="3">
                  <c:v>294920</c:v>
                </c:pt>
                <c:pt idx="4">
                  <c:v>294920</c:v>
                </c:pt>
                <c:pt idx="5">
                  <c:v>294920</c:v>
                </c:pt>
                <c:pt idx="6">
                  <c:v>294920</c:v>
                </c:pt>
                <c:pt idx="7">
                  <c:v>294920</c:v>
                </c:pt>
                <c:pt idx="8">
                  <c:v>294920</c:v>
                </c:pt>
                <c:pt idx="9">
                  <c:v>294920</c:v>
                </c:pt>
                <c:pt idx="10">
                  <c:v>294920</c:v>
                </c:pt>
                <c:pt idx="11">
                  <c:v>294920</c:v>
                </c:pt>
                <c:pt idx="12">
                  <c:v>294920</c:v>
                </c:pt>
                <c:pt idx="13">
                  <c:v>294920</c:v>
                </c:pt>
                <c:pt idx="14">
                  <c:v>294920</c:v>
                </c:pt>
                <c:pt idx="15">
                  <c:v>294920</c:v>
                </c:pt>
              </c:numCache>
            </c:numRef>
          </c:val>
        </c:ser>
        <c:ser>
          <c:idx val="2"/>
          <c:order val="2"/>
          <c:tx>
            <c:strRef>
              <c:f>LocationSummary!$B$99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9:$R$99</c:f>
              <c:numCache>
                <c:formatCode>General</c:formatCode>
                <c:ptCount val="16"/>
                <c:pt idx="0">
                  <c:v>15870</c:v>
                </c:pt>
                <c:pt idx="1">
                  <c:v>17830</c:v>
                </c:pt>
                <c:pt idx="2">
                  <c:v>16700</c:v>
                </c:pt>
                <c:pt idx="3">
                  <c:v>19730</c:v>
                </c:pt>
                <c:pt idx="4">
                  <c:v>19360</c:v>
                </c:pt>
                <c:pt idx="5">
                  <c:v>18060</c:v>
                </c:pt>
                <c:pt idx="6">
                  <c:v>20980</c:v>
                </c:pt>
                <c:pt idx="7">
                  <c:v>21220</c:v>
                </c:pt>
                <c:pt idx="8">
                  <c:v>20930</c:v>
                </c:pt>
                <c:pt idx="9">
                  <c:v>21990</c:v>
                </c:pt>
                <c:pt idx="10">
                  <c:v>22520</c:v>
                </c:pt>
                <c:pt idx="11">
                  <c:v>22460</c:v>
                </c:pt>
                <c:pt idx="12">
                  <c:v>23650</c:v>
                </c:pt>
                <c:pt idx="13">
                  <c:v>23860</c:v>
                </c:pt>
                <c:pt idx="14">
                  <c:v>25510</c:v>
                </c:pt>
                <c:pt idx="15">
                  <c:v>27770</c:v>
                </c:pt>
              </c:numCache>
            </c:numRef>
          </c:val>
        </c:ser>
        <c:gapWidth val="150"/>
        <c:overlap val="100"/>
        <c:axId val="14547342"/>
        <c:axId val="91311541"/>
      </c:barChart>
      <c:catAx>
        <c:axId val="14547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541"/>
        <c:crossesAt val="0"/>
        <c:auto val="1"/>
        <c:lblAlgn val="ctr"/>
        <c:lblOffset val="100"/>
        <c:noMultiLvlLbl val="0"/>
      </c:catAx>
      <c:valAx>
        <c:axId val="913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444780778508"/>
          <c:y val="0.110131866675502"/>
          <c:w val="0.273660313105993"/>
          <c:h val="0.21509508978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811079451328606"/>
          <c:w val="0.935959892162891"/>
          <c:h val="0.9188920548671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59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9:$R$159</c:f>
              <c:numCache>
                <c:formatCode>General</c:formatCode>
                <c:ptCount val="16"/>
                <c:pt idx="0">
                  <c:v>70.5416918811995</c:v>
                </c:pt>
                <c:pt idx="1">
                  <c:v>70.5416918811995</c:v>
                </c:pt>
                <c:pt idx="2">
                  <c:v>70.5416918811995</c:v>
                </c:pt>
                <c:pt idx="3">
                  <c:v>70.5416918811995</c:v>
                </c:pt>
                <c:pt idx="4">
                  <c:v>70.5416918811995</c:v>
                </c:pt>
                <c:pt idx="5">
                  <c:v>70.5416918811995</c:v>
                </c:pt>
                <c:pt idx="6">
                  <c:v>70.5416918811995</c:v>
                </c:pt>
                <c:pt idx="7">
                  <c:v>70.5416918811995</c:v>
                </c:pt>
                <c:pt idx="8">
                  <c:v>70.5416918811995</c:v>
                </c:pt>
                <c:pt idx="9">
                  <c:v>70.5416918811995</c:v>
                </c:pt>
                <c:pt idx="10">
                  <c:v>70.5416918811995</c:v>
                </c:pt>
                <c:pt idx="11">
                  <c:v>70.5416918811995</c:v>
                </c:pt>
                <c:pt idx="12">
                  <c:v>70.5416918811995</c:v>
                </c:pt>
                <c:pt idx="13">
                  <c:v>70.5416918811995</c:v>
                </c:pt>
                <c:pt idx="14">
                  <c:v>70.5416918811995</c:v>
                </c:pt>
                <c:pt idx="15">
                  <c:v>70.5416918811995</c:v>
                </c:pt>
              </c:numCache>
            </c:numRef>
          </c:val>
        </c:ser>
        <c:ser>
          <c:idx val="1"/>
          <c:order val="1"/>
          <c:tx>
            <c:strRef>
              <c:f>LocationSummary!$B$143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3:$R$143</c:f>
              <c:numCache>
                <c:formatCode>General</c:formatCode>
                <c:ptCount val="16"/>
                <c:pt idx="0">
                  <c:v>162.299469717446</c:v>
                </c:pt>
                <c:pt idx="1">
                  <c:v>162.299469717446</c:v>
                </c:pt>
                <c:pt idx="2">
                  <c:v>162.299469717446</c:v>
                </c:pt>
                <c:pt idx="3">
                  <c:v>162.299469717446</c:v>
                </c:pt>
                <c:pt idx="4">
                  <c:v>162.299469717446</c:v>
                </c:pt>
                <c:pt idx="5">
                  <c:v>162.299469717446</c:v>
                </c:pt>
                <c:pt idx="6">
                  <c:v>162.299469717446</c:v>
                </c:pt>
                <c:pt idx="7">
                  <c:v>162.299469717446</c:v>
                </c:pt>
                <c:pt idx="8">
                  <c:v>162.299469717446</c:v>
                </c:pt>
                <c:pt idx="9">
                  <c:v>162.299469717446</c:v>
                </c:pt>
                <c:pt idx="10">
                  <c:v>162.299469717446</c:v>
                </c:pt>
                <c:pt idx="11">
                  <c:v>162.299469717446</c:v>
                </c:pt>
                <c:pt idx="12">
                  <c:v>162.299469717446</c:v>
                </c:pt>
                <c:pt idx="13">
                  <c:v>162.299469717446</c:v>
                </c:pt>
                <c:pt idx="14">
                  <c:v>162.299469717446</c:v>
                </c:pt>
                <c:pt idx="15">
                  <c:v>162.299469717446</c:v>
                </c:pt>
              </c:numCache>
            </c:numRef>
          </c:val>
        </c:ser>
        <c:ser>
          <c:idx val="2"/>
          <c:order val="2"/>
          <c:tx>
            <c:strRef>
              <c:f>LocationSummary!$B$151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1:$R$151</c:f>
              <c:numCache>
                <c:formatCode>General</c:formatCode>
                <c:ptCount val="16"/>
                <c:pt idx="0">
                  <c:v>1150.20606153383</c:v>
                </c:pt>
                <c:pt idx="1">
                  <c:v>1050.7272548968</c:v>
                </c:pt>
                <c:pt idx="2">
                  <c:v>898.258463113431</c:v>
                </c:pt>
                <c:pt idx="3">
                  <c:v>929.470267581007</c:v>
                </c:pt>
                <c:pt idx="4">
                  <c:v>932.292700661837</c:v>
                </c:pt>
                <c:pt idx="5">
                  <c:v>806.59636097484</c:v>
                </c:pt>
                <c:pt idx="6">
                  <c:v>840.336395752956</c:v>
                </c:pt>
                <c:pt idx="7">
                  <c:v>863.188536137907</c:v>
                </c:pt>
                <c:pt idx="8">
                  <c:v>775.111880768946</c:v>
                </c:pt>
                <c:pt idx="9">
                  <c:v>796.717845191937</c:v>
                </c:pt>
                <c:pt idx="10">
                  <c:v>820.710918271427</c:v>
                </c:pt>
                <c:pt idx="11">
                  <c:v>743.97183307461</c:v>
                </c:pt>
                <c:pt idx="12">
                  <c:v>802.475130298341</c:v>
                </c:pt>
                <c:pt idx="13">
                  <c:v>718.732584033161</c:v>
                </c:pt>
                <c:pt idx="14">
                  <c:v>738.896237314001</c:v>
                </c:pt>
                <c:pt idx="15">
                  <c:v>691.646794026966</c:v>
                </c:pt>
              </c:numCache>
            </c:numRef>
          </c:val>
        </c:ser>
        <c:ser>
          <c:idx val="3"/>
          <c:order val="3"/>
          <c:tx>
            <c:strRef>
              <c:f>LocationSummary!$B$142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2:$R$142</c:f>
              <c:numCache>
                <c:formatCode>General</c:formatCode>
                <c:ptCount val="16"/>
                <c:pt idx="0">
                  <c:v>16.2983550955681</c:v>
                </c:pt>
                <c:pt idx="1">
                  <c:v>16.2911794182439</c:v>
                </c:pt>
                <c:pt idx="2">
                  <c:v>16.2887875258025</c:v>
                </c:pt>
                <c:pt idx="3">
                  <c:v>16.2863956333612</c:v>
                </c:pt>
                <c:pt idx="4">
                  <c:v>16.2744361711543</c:v>
                </c:pt>
                <c:pt idx="5">
                  <c:v>16.2696523862715</c:v>
                </c:pt>
                <c:pt idx="6">
                  <c:v>16.279219956037</c:v>
                </c:pt>
                <c:pt idx="7">
                  <c:v>16.2696523862715</c:v>
                </c:pt>
                <c:pt idx="8">
                  <c:v>16.2744361711543</c:v>
                </c:pt>
                <c:pt idx="9">
                  <c:v>16.2433415694163</c:v>
                </c:pt>
                <c:pt idx="10">
                  <c:v>16.2720442787129</c:v>
                </c:pt>
                <c:pt idx="11">
                  <c:v>16.2624767089474</c:v>
                </c:pt>
                <c:pt idx="12">
                  <c:v>16.260084816506</c:v>
                </c:pt>
                <c:pt idx="13">
                  <c:v>16.2576929240646</c:v>
                </c:pt>
                <c:pt idx="14">
                  <c:v>16.2481253542991</c:v>
                </c:pt>
                <c:pt idx="15">
                  <c:v>16.1476658717611</c:v>
                </c:pt>
              </c:numCache>
            </c:numRef>
          </c:val>
        </c:ser>
        <c:ser>
          <c:idx val="4"/>
          <c:order val="4"/>
          <c:tx>
            <c:strRef>
              <c:f>LocationSummary!$B$141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1:$R$141</c:f>
              <c:numCache>
                <c:formatCode>General</c:formatCode>
                <c:ptCount val="16"/>
                <c:pt idx="0">
                  <c:v>223.345348606364</c:v>
                </c:pt>
                <c:pt idx="1">
                  <c:v>223.345348606364</c:v>
                </c:pt>
                <c:pt idx="2">
                  <c:v>223.345348606364</c:v>
                </c:pt>
                <c:pt idx="3">
                  <c:v>223.345348606364</c:v>
                </c:pt>
                <c:pt idx="4">
                  <c:v>223.345348606364</c:v>
                </c:pt>
                <c:pt idx="5">
                  <c:v>223.345348606364</c:v>
                </c:pt>
                <c:pt idx="6">
                  <c:v>223.345348606364</c:v>
                </c:pt>
                <c:pt idx="7">
                  <c:v>223.345348606364</c:v>
                </c:pt>
                <c:pt idx="8">
                  <c:v>223.345348606364</c:v>
                </c:pt>
                <c:pt idx="9">
                  <c:v>223.345348606364</c:v>
                </c:pt>
                <c:pt idx="10">
                  <c:v>223.345348606364</c:v>
                </c:pt>
                <c:pt idx="11">
                  <c:v>223.345348606364</c:v>
                </c:pt>
                <c:pt idx="12">
                  <c:v>223.345348606364</c:v>
                </c:pt>
                <c:pt idx="13">
                  <c:v>223.345348606364</c:v>
                </c:pt>
                <c:pt idx="14">
                  <c:v>223.345348606364</c:v>
                </c:pt>
                <c:pt idx="15">
                  <c:v>223.345348606364</c:v>
                </c:pt>
              </c:numCache>
            </c:numRef>
          </c:val>
        </c:ser>
        <c:ser>
          <c:idx val="5"/>
          <c:order val="5"/>
          <c:tx>
            <c:strRef>
              <c:f>LocationSummary!$B$166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66:$R$166</c:f>
              <c:numCache>
                <c:formatCode>General</c:formatCode>
                <c:ptCount val="16"/>
                <c:pt idx="0">
                  <c:v>3.79593330447116</c:v>
                </c:pt>
                <c:pt idx="1">
                  <c:v>4.26474422298178</c:v>
                </c:pt>
                <c:pt idx="2">
                  <c:v>3.99446037710576</c:v>
                </c:pt>
                <c:pt idx="3">
                  <c:v>4.71920378684411</c:v>
                </c:pt>
                <c:pt idx="4">
                  <c:v>4.63070376651303</c:v>
                </c:pt>
                <c:pt idx="5">
                  <c:v>4.31975774913354</c:v>
                </c:pt>
                <c:pt idx="6">
                  <c:v>5.0181903420167</c:v>
                </c:pt>
                <c:pt idx="7">
                  <c:v>5.07559576060984</c:v>
                </c:pt>
                <c:pt idx="8">
                  <c:v>5.0062308798098</c:v>
                </c:pt>
                <c:pt idx="9">
                  <c:v>5.25977147859615</c:v>
                </c:pt>
                <c:pt idx="10">
                  <c:v>5.38654177798933</c:v>
                </c:pt>
                <c:pt idx="11">
                  <c:v>5.37219042334104</c:v>
                </c:pt>
                <c:pt idx="12">
                  <c:v>5.65682562386535</c:v>
                </c:pt>
                <c:pt idx="13">
                  <c:v>5.70705536513434</c:v>
                </c:pt>
                <c:pt idx="14">
                  <c:v>6.10171761796216</c:v>
                </c:pt>
                <c:pt idx="15">
                  <c:v>6.64228530971419</c:v>
                </c:pt>
              </c:numCache>
            </c:numRef>
          </c:val>
        </c:ser>
        <c:ser>
          <c:idx val="6"/>
          <c:order val="6"/>
          <c:tx>
            <c:strRef>
              <c:f>LocationSummary!$B$145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5:$R$145</c:f>
              <c:numCache>
                <c:formatCode>General</c:formatCode>
                <c:ptCount val="16"/>
                <c:pt idx="0">
                  <c:v>211.787724329612</c:v>
                </c:pt>
                <c:pt idx="1">
                  <c:v>222.668443045453</c:v>
                </c:pt>
                <c:pt idx="2">
                  <c:v>245.494272613549</c:v>
                </c:pt>
                <c:pt idx="3">
                  <c:v>214.923495320262</c:v>
                </c:pt>
                <c:pt idx="4">
                  <c:v>175.87106742984</c:v>
                </c:pt>
                <c:pt idx="5">
                  <c:v>222.223551051356</c:v>
                </c:pt>
                <c:pt idx="6">
                  <c:v>178.045297659055</c:v>
                </c:pt>
                <c:pt idx="7">
                  <c:v>221.938915850832</c:v>
                </c:pt>
                <c:pt idx="8">
                  <c:v>244.458583186431</c:v>
                </c:pt>
                <c:pt idx="9">
                  <c:v>198.043910361439</c:v>
                </c:pt>
                <c:pt idx="10">
                  <c:v>252.107855213967</c:v>
                </c:pt>
                <c:pt idx="11">
                  <c:v>278.363658543003</c:v>
                </c:pt>
                <c:pt idx="12">
                  <c:v>271.494143451357</c:v>
                </c:pt>
                <c:pt idx="13">
                  <c:v>263.792249790111</c:v>
                </c:pt>
                <c:pt idx="14">
                  <c:v>282.138064815501</c:v>
                </c:pt>
                <c:pt idx="15">
                  <c:v>281.154997022094</c:v>
                </c:pt>
              </c:numCache>
            </c:numRef>
          </c:val>
        </c:ser>
        <c:ser>
          <c:idx val="7"/>
          <c:order val="7"/>
          <c:tx>
            <c:strRef>
              <c:f>LocationSummary!$B$155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5:$R$155</c:f>
              <c:numCache>
                <c:formatCode>General</c:formatCode>
                <c:ptCount val="16"/>
                <c:pt idx="0">
                  <c:v>21.3356805771158</c:v>
                </c:pt>
                <c:pt idx="1">
                  <c:v>217.590455392402</c:v>
                </c:pt>
                <c:pt idx="2">
                  <c:v>185.43385341048</c:v>
                </c:pt>
                <c:pt idx="3">
                  <c:v>386.111237349879</c:v>
                </c:pt>
                <c:pt idx="4">
                  <c:v>209.922048225335</c:v>
                </c:pt>
                <c:pt idx="5">
                  <c:v>280.882321283777</c:v>
                </c:pt>
                <c:pt idx="6">
                  <c:v>416.68919032049</c:v>
                </c:pt>
                <c:pt idx="7">
                  <c:v>609.95409958405</c:v>
                </c:pt>
                <c:pt idx="8">
                  <c:v>444.537994015485</c:v>
                </c:pt>
                <c:pt idx="9">
                  <c:v>627.809576658957</c:v>
                </c:pt>
                <c:pt idx="10">
                  <c:v>792.943438919439</c:v>
                </c:pt>
                <c:pt idx="11">
                  <c:v>606.483463651607</c:v>
                </c:pt>
                <c:pt idx="12">
                  <c:v>993.096998414176</c:v>
                </c:pt>
                <c:pt idx="13">
                  <c:v>878.252674733723</c:v>
                </c:pt>
                <c:pt idx="14">
                  <c:v>1210.90511601874</c:v>
                </c:pt>
                <c:pt idx="15">
                  <c:v>1856.41230485148</c:v>
                </c:pt>
              </c:numCache>
            </c:numRef>
          </c:val>
        </c:ser>
        <c:ser>
          <c:idx val="8"/>
          <c:order val="8"/>
          <c:tx>
            <c:strRef>
              <c:f>LocationSummary!$B$140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0:$R$140</c:f>
              <c:numCache>
                <c:formatCode>General</c:formatCode>
                <c:ptCount val="16"/>
                <c:pt idx="0">
                  <c:v>261.474506014414</c:v>
                </c:pt>
                <c:pt idx="1">
                  <c:v>174.543567124874</c:v>
                </c:pt>
                <c:pt idx="2">
                  <c:v>184.933947890231</c:v>
                </c:pt>
                <c:pt idx="3">
                  <c:v>90.0667098801901</c:v>
                </c:pt>
                <c:pt idx="4">
                  <c:v>20.8955723679018</c:v>
                </c:pt>
                <c:pt idx="5">
                  <c:v>112.356755541417</c:v>
                </c:pt>
                <c:pt idx="6">
                  <c:v>6.83124481258327</c:v>
                </c:pt>
                <c:pt idx="7">
                  <c:v>73.7324763980013</c:v>
                </c:pt>
                <c:pt idx="8">
                  <c:v>51.4280793821263</c:v>
                </c:pt>
                <c:pt idx="9">
                  <c:v>10.0052860822955</c:v>
                </c:pt>
                <c:pt idx="10">
                  <c:v>45.4435644937919</c:v>
                </c:pt>
                <c:pt idx="11">
                  <c:v>33.783088842061</c:v>
                </c:pt>
                <c:pt idx="12">
                  <c:v>39.4829685298712</c:v>
                </c:pt>
                <c:pt idx="13">
                  <c:v>20.469815513336</c:v>
                </c:pt>
                <c:pt idx="14">
                  <c:v>13.954300503015</c:v>
                </c:pt>
                <c:pt idx="15">
                  <c:v>4.7455146036993</c:v>
                </c:pt>
              </c:numCache>
            </c:numRef>
          </c:val>
        </c:ser>
        <c:gapWidth val="150"/>
        <c:overlap val="100"/>
        <c:axId val="64892618"/>
        <c:axId val="50006622"/>
      </c:barChart>
      <c:catAx>
        <c:axId val="64892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622"/>
        <c:crossesAt val="0"/>
        <c:auto val="1"/>
        <c:lblAlgn val="ctr"/>
        <c:lblOffset val="100"/>
        <c:noMultiLvlLbl val="0"/>
      </c:catAx>
      <c:valAx>
        <c:axId val="500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Annual 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654306389822"/>
          <c:y val="0.0168312239082897"/>
          <c:w val="0.350376010972899"/>
          <c:h val="0.383407328871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0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2</c:v>
                </c:pt>
                <c:pt idx="7">
                  <c:v>0.2</c:v>
                </c:pt>
                <c:pt idx="8">
                  <c:v>0.5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6</c:v>
                </c:pt>
                <c:pt idx="19">
                  <c:v>0.6</c:v>
                </c:pt>
                <c:pt idx="20">
                  <c:v>0.5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chedules!$D$11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Schedules!$D$14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4</c:v>
                </c:pt>
                <c:pt idx="11">
                  <c:v>0.4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4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41038171"/>
        <c:axId val="12748169"/>
      </c:barChart>
      <c:catAx>
        <c:axId val="4103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169"/>
        <c:crossesAt val="0"/>
        <c:auto val="1"/>
        <c:lblAlgn val="ctr"/>
        <c:lblOffset val="100"/>
        <c:noMultiLvlLbl val="0"/>
      </c:catAx>
      <c:valAx>
        <c:axId val="127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0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0:$AB$20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4</c:v>
                </c:pt>
                <c:pt idx="7">
                  <c:v>0.4</c:v>
                </c:pt>
                <c:pt idx="8">
                  <c:v>0.7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  <c:pt idx="20">
                  <c:v>0.7</c:v>
                </c:pt>
                <c:pt idx="21">
                  <c:v>0.4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21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1:$AB$21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7</c:v>
                </c:pt>
                <c:pt idx="19">
                  <c:v>0.5</c:v>
                </c:pt>
                <c:pt idx="20">
                  <c:v>0.5</c:v>
                </c:pt>
                <c:pt idx="21">
                  <c:v>0.3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Schedules!$D$24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6</c:v>
                </c:pt>
                <c:pt idx="11">
                  <c:v>0.6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gapWidth val="150"/>
        <c:overlap val="0"/>
        <c:axId val="3310916"/>
        <c:axId val="64833418"/>
      </c:barChart>
      <c:catAx>
        <c:axId val="331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418"/>
        <c:crossesAt val="0"/>
        <c:auto val="1"/>
        <c:lblAlgn val="ctr"/>
        <c:lblOffset val="100"/>
        <c:noMultiLvlLbl val="0"/>
      </c:catAx>
      <c:valAx>
        <c:axId val="648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5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5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17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9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9:$AB$1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2</c:v>
                </c:pt>
                <c:pt idx="11">
                  <c:v>0.2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2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535916"/>
        <c:axId val="93692275"/>
      </c:barChart>
      <c:catAx>
        <c:axId val="8353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275"/>
        <c:crossesAt val="0"/>
        <c:auto val="1"/>
        <c:lblAlgn val="ctr"/>
        <c:lblOffset val="100"/>
        <c:noMultiLvlLbl val="0"/>
      </c:catAx>
      <c:valAx>
        <c:axId val="936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0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Schedules!$D$52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2:$AB$52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2"/>
          <c:order val="2"/>
          <c:tx>
            <c:strRef>
              <c:f>Schedules!$D$53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3:$AB$53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gapWidth val="150"/>
        <c:overlap val="0"/>
        <c:axId val="42154831"/>
        <c:axId val="74713417"/>
      </c:barChart>
      <c:catAx>
        <c:axId val="4215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17"/>
        <c:crossesAt val="0"/>
        <c:auto val="1"/>
        <c:lblAlgn val="ctr"/>
        <c:lblOffset val="100"/>
        <c:noMultiLvlLbl val="0"/>
      </c:catAx>
      <c:valAx>
        <c:axId val="7471341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411483706191"/>
          <c:y val="0.13014379431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4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4:$AB$54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Schedules!$D$5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2"/>
          <c:order val="2"/>
          <c:tx>
            <c:strRef>
              <c:f>Schedules!$D$57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7:$AB$57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gapWidth val="150"/>
        <c:overlap val="0"/>
        <c:axId val="56827280"/>
        <c:axId val="92778789"/>
      </c:barChart>
      <c:catAx>
        <c:axId val="5682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789"/>
        <c:crossesAt val="0"/>
        <c:auto val="1"/>
        <c:lblAlgn val="ctr"/>
        <c:lblOffset val="100"/>
        <c:noMultiLvlLbl val="0"/>
      </c:catAx>
      <c:valAx>
        <c:axId val="9277878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486165634016"/>
          <c:y val="0.127758266516467"/>
          <c:w val="0.25696447996973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5</xdr:row>
      <xdr:rowOff>9360</xdr:rowOff>
    </xdr:from>
    <xdr:to>
      <xdr:col>11</xdr:col>
      <xdr:colOff>441360</xdr:colOff>
      <xdr:row>26</xdr:row>
      <xdr:rowOff>95400</xdr:rowOff>
    </xdr:to>
    <xdr:pic>
      <xdr:nvPicPr>
        <xdr:cNvPr id="0" name="Picture 24" descr=""/>
        <xdr:cNvPicPr/>
      </xdr:nvPicPr>
      <xdr:blipFill>
        <a:blip r:embed="rId1"/>
        <a:srcRect l="9706" t="21374" r="50372" b="28576"/>
        <a:stretch/>
      </xdr:blipFill>
      <xdr:spPr>
        <a:xfrm>
          <a:off x="191880" y="742680"/>
          <a:ext cx="6151680" cy="28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4600</xdr:colOff>
      <xdr:row>29</xdr:row>
      <xdr:rowOff>28800</xdr:rowOff>
    </xdr:from>
    <xdr:to>
      <xdr:col>11</xdr:col>
      <xdr:colOff>397800</xdr:colOff>
      <xdr:row>57</xdr:row>
      <xdr:rowOff>52200</xdr:rowOff>
    </xdr:to>
    <xdr:grpSp>
      <xdr:nvGrpSpPr>
        <xdr:cNvPr id="1" name="Group 32"/>
        <xdr:cNvGrpSpPr/>
      </xdr:nvGrpSpPr>
      <xdr:grpSpPr>
        <a:xfrm>
          <a:off x="354600" y="3962520"/>
          <a:ext cx="5945400" cy="3757320"/>
          <a:chOff x="354600" y="3962520"/>
          <a:chExt cx="5945400" cy="3757320"/>
        </a:xfrm>
      </xdr:grpSpPr>
      <xdr:pic>
        <xdr:nvPicPr>
          <xdr:cNvPr id="2" name="Picture 25" descr=""/>
          <xdr:cNvPicPr/>
        </xdr:nvPicPr>
        <xdr:blipFill>
          <a:blip r:embed="rId2"/>
          <a:srcRect l="10773" t="10255" r="50076" b="23626"/>
          <a:stretch/>
        </xdr:blipFill>
        <xdr:spPr>
          <a:xfrm>
            <a:off x="354600" y="3962520"/>
            <a:ext cx="5945400" cy="37573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26"/>
          <xdr:cNvSpPr/>
        </xdr:nvSpPr>
        <xdr:spPr>
          <a:xfrm>
            <a:off x="2900880" y="5531040"/>
            <a:ext cx="5374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Sale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27"/>
          <xdr:cNvSpPr/>
        </xdr:nvSpPr>
        <xdr:spPr>
          <a:xfrm>
            <a:off x="5170680" y="5768280"/>
            <a:ext cx="6296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Bakery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28"/>
          <xdr:cNvSpPr/>
        </xdr:nvSpPr>
        <xdr:spPr>
          <a:xfrm>
            <a:off x="4719960" y="4835520"/>
            <a:ext cx="4017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Deli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29"/>
          <xdr:cNvSpPr/>
        </xdr:nvSpPr>
        <xdr:spPr>
          <a:xfrm>
            <a:off x="946440" y="6043320"/>
            <a:ext cx="7383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Produ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30"/>
          <xdr:cNvSpPr/>
        </xdr:nvSpPr>
        <xdr:spPr>
          <a:xfrm>
            <a:off x="4394160" y="4172400"/>
            <a:ext cx="5644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Offi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31"/>
          <xdr:cNvSpPr/>
        </xdr:nvSpPr>
        <xdr:spPr>
          <a:xfrm>
            <a:off x="2189880" y="4485240"/>
            <a:ext cx="9770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DryStorag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14.25" hidden="false" customHeight="false" outlineLevel="0" collapsed="false">
      <c r="B8" s="11" t="s">
        <v>11</v>
      </c>
      <c r="C8" s="3" t="n">
        <v>45001.6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1.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n">
        <v>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63.75" hidden="false" customHeight="false" outlineLevel="0" collapsed="false">
      <c r="B12" s="11" t="s">
        <v>17</v>
      </c>
      <c r="C12" s="3" t="s">
        <v>1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1" t="s">
        <v>19</v>
      </c>
      <c r="C13" s="3" t="s">
        <v>2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1" t="s">
        <v>21</v>
      </c>
      <c r="C14" s="3" t="s">
        <v>2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1" t="s">
        <v>23</v>
      </c>
      <c r="C15" s="3" t="n">
        <v>0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25.5" hidden="false" customHeight="false" outlineLevel="0" collapsed="false">
      <c r="B16" s="11" t="s">
        <v>24</v>
      </c>
      <c r="C16" s="3" t="s">
        <v>2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1" t="s">
        <v>26</v>
      </c>
      <c r="C17" s="3" t="n">
        <v>2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7</v>
      </c>
      <c r="C18" s="3" t="s">
        <v>28</v>
      </c>
      <c r="D18" s="12" t="s">
        <v>12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A19" s="10" t="s">
        <v>29</v>
      </c>
    </row>
    <row r="20" customFormat="false" ht="12.75" hidden="false" customHeight="false" outlineLevel="0" collapsed="false">
      <c r="B20" s="10" t="s">
        <v>30</v>
      </c>
    </row>
    <row r="21" customFormat="false" ht="12.75" hidden="false" customHeight="false" outlineLevel="0" collapsed="false">
      <c r="B21" s="11" t="s">
        <v>31</v>
      </c>
      <c r="C21" s="3" t="s">
        <v>32</v>
      </c>
      <c r="D21" s="12" t="s">
        <v>12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4.25" hidden="false" customHeight="false" outlineLevel="0" collapsed="false">
      <c r="B22" s="11" t="s">
        <v>33</v>
      </c>
      <c r="C22" s="16" t="n">
        <v>17320.85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4.25" hidden="false" customHeight="false" outlineLevel="0" collapsed="false">
      <c r="B23" s="11" t="s">
        <v>34</v>
      </c>
      <c r="C23" s="16" t="n">
        <v>15440.2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5</v>
      </c>
      <c r="C24" s="17" t="n">
        <v>0.28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B25" s="10" t="s">
        <v>36</v>
      </c>
    </row>
    <row r="26" customFormat="false" ht="12.75" hidden="false" customHeight="false" outlineLevel="0" collapsed="false">
      <c r="B26" s="11" t="s">
        <v>31</v>
      </c>
      <c r="C26" s="3" t="s">
        <v>28</v>
      </c>
      <c r="D26" s="12" t="s">
        <v>12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4.25" hidden="false" customHeight="false" outlineLevel="0" collapsed="false">
      <c r="B27" s="11" t="s">
        <v>33</v>
      </c>
      <c r="C27" s="3" t="n">
        <v>45001.6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4</v>
      </c>
      <c r="C28" s="3" t="n">
        <v>45001.6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2.75" hidden="false" customHeight="false" outlineLevel="0" collapsed="false">
      <c r="B29" s="11" t="s">
        <v>37</v>
      </c>
      <c r="C29" s="18" t="n">
        <v>0.72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2.75" hidden="false" customHeight="false" outlineLevel="0" collapsed="false">
      <c r="B30" s="10" t="s">
        <v>38</v>
      </c>
    </row>
    <row r="31" customFormat="false" ht="63.75" hidden="false" customHeight="false" outlineLevel="0" collapsed="false">
      <c r="B31" s="11" t="s">
        <v>39</v>
      </c>
      <c r="C31" s="19" t="s">
        <v>40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4.25" hidden="false" customHeight="false" outlineLevel="0" collapsed="false">
      <c r="B32" s="11" t="s">
        <v>41</v>
      </c>
      <c r="C32" s="3" t="n">
        <v>0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2.75" hidden="false" customHeight="false" outlineLevel="0" collapsed="false">
      <c r="B33" s="10" t="s">
        <v>42</v>
      </c>
    </row>
    <row r="34" customFormat="false" ht="14.25" hidden="false" customHeight="false" outlineLevel="0" collapsed="false">
      <c r="B34" s="11" t="s">
        <v>39</v>
      </c>
      <c r="C34" s="3" t="n">
        <v>0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4.25" hidden="false" customHeight="false" outlineLevel="0" collapsed="false">
      <c r="B35" s="11" t="s">
        <v>41</v>
      </c>
      <c r="C35" s="3" t="n">
        <v>0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</row>
    <row r="36" customFormat="false" ht="12.75" hidden="false" customHeight="false" outlineLevel="0" collapsed="false">
      <c r="B36" s="10" t="s">
        <v>43</v>
      </c>
    </row>
    <row r="37" customFormat="false" ht="12.75" hidden="false" customHeight="false" outlineLevel="0" collapsed="false">
      <c r="B37" s="11" t="s">
        <v>44</v>
      </c>
      <c r="C37" s="3" t="s">
        <v>45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46</v>
      </c>
      <c r="C38" s="3" t="s">
        <v>47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4.25" hidden="false" customHeight="false" outlineLevel="0" collapsed="false">
      <c r="B39" s="11" t="s">
        <v>39</v>
      </c>
      <c r="C39" s="3" t="n">
        <v>45001.6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0" t="s">
        <v>48</v>
      </c>
    </row>
    <row r="41" customFormat="false" ht="12.75" hidden="false" customHeight="false" outlineLevel="0" collapsed="false">
      <c r="B41" s="11" t="s">
        <v>46</v>
      </c>
      <c r="C41" s="3" t="s">
        <v>49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2.75" hidden="false" customHeight="false" outlineLevel="0" collapsed="false">
      <c r="B42" s="10" t="s">
        <v>50</v>
      </c>
    </row>
    <row r="43" customFormat="false" ht="12.75" hidden="false" customHeight="false" outlineLevel="0" collapsed="false">
      <c r="B43" s="11" t="s">
        <v>46</v>
      </c>
      <c r="C43" s="3" t="s">
        <v>5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customFormat="false" ht="14.25" hidden="false" customHeight="false" outlineLevel="0" collapsed="false">
      <c r="B44" s="11" t="s">
        <v>39</v>
      </c>
      <c r="C44" s="3" t="n">
        <v>90003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52</v>
      </c>
      <c r="C45" s="13" t="n">
        <v>16.6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53</v>
      </c>
    </row>
    <row r="47" customFormat="false" ht="12.75" hidden="false" customHeight="false" outlineLevel="0" collapsed="false">
      <c r="B47" s="11" t="s">
        <v>54</v>
      </c>
      <c r="C47" s="18" t="n">
        <v>0.25</v>
      </c>
      <c r="D47" s="15" t="s">
        <v>55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2.75" hidden="false" customHeight="false" outlineLevel="0" collapsed="false">
      <c r="A48" s="10" t="s">
        <v>56</v>
      </c>
    </row>
    <row r="49" customFormat="false" ht="12.75" hidden="false" customHeight="false" outlineLevel="0" collapsed="false">
      <c r="B49" s="20" t="s">
        <v>57</v>
      </c>
      <c r="C49" s="3" t="s">
        <v>58</v>
      </c>
      <c r="D49" s="12" t="s">
        <v>12</v>
      </c>
    </row>
    <row r="50" customFormat="false" ht="12.75" hidden="false" customHeight="false" outlineLevel="0" collapsed="false">
      <c r="B50" s="11" t="s">
        <v>59</v>
      </c>
      <c r="C50" s="3" t="s">
        <v>60</v>
      </c>
      <c r="D50" s="12" t="s">
        <v>12</v>
      </c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12.75" hidden="false" customHeight="false" outlineLevel="0" collapsed="false">
      <c r="B51" s="11" t="s">
        <v>61</v>
      </c>
      <c r="C51" s="3" t="s">
        <v>62</v>
      </c>
      <c r="D51" s="12" t="s">
        <v>12</v>
      </c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2.75" hidden="false" customHeight="false" outlineLevel="0" collapsed="false">
      <c r="B52" s="11" t="s">
        <v>63</v>
      </c>
      <c r="C52" s="3" t="s">
        <v>64</v>
      </c>
      <c r="D52" s="12" t="s">
        <v>12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65</v>
      </c>
    </row>
    <row r="54" customFormat="false" ht="12.75" hidden="false" customHeight="false" outlineLevel="0" collapsed="false">
      <c r="B54" s="11" t="s">
        <v>66</v>
      </c>
      <c r="C54" s="3" t="s">
        <v>67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B55" s="11" t="s">
        <v>68</v>
      </c>
      <c r="C55" s="3" t="s">
        <v>67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B56" s="11" t="s">
        <v>69</v>
      </c>
      <c r="C56" s="3" t="s">
        <v>67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.75" hidden="false" customHeight="false" outlineLevel="0" collapsed="false">
      <c r="B57" s="11" t="s">
        <v>70</v>
      </c>
      <c r="C57" s="3" t="s">
        <v>67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B58" s="11" t="s">
        <v>71</v>
      </c>
      <c r="C58" s="3" t="s">
        <v>67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B59" s="20"/>
      <c r="C59" s="21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B60" s="20"/>
      <c r="C60" s="21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B61" s="20"/>
      <c r="C61" s="21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20"/>
      <c r="C62" s="21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20"/>
      <c r="C63" s="2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20"/>
      <c r="C64" s="21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B65" s="20"/>
      <c r="C65" s="21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20"/>
      <c r="C66" s="2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20"/>
      <c r="C67" s="2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B68" s="20"/>
      <c r="C68" s="21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B69" s="20"/>
      <c r="C69" s="21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0"/>
      <c r="C70" s="2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0"/>
      <c r="C71" s="2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0"/>
      <c r="C72" s="2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0"/>
      <c r="C73" s="21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0"/>
      <c r="C74" s="2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</row>
    <row r="75" customFormat="false" ht="12.75" hidden="false" customHeight="false" outlineLevel="0" collapsed="false">
      <c r="B75" s="20"/>
      <c r="C75" s="21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0"/>
      <c r="C76" s="21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0"/>
      <c r="C77" s="21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0"/>
      <c r="C78" s="2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0"/>
      <c r="C79" s="21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0"/>
      <c r="C80" s="21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0"/>
      <c r="C81" s="2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0"/>
      <c r="C82" s="2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0"/>
      <c r="C83" s="21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2.75" hidden="false" customHeight="false" outlineLevel="0" collapsed="false">
      <c r="B84" s="20"/>
      <c r="C84" s="21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0"/>
      <c r="C85" s="2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7" customFormat="false" ht="12.75" hidden="false" customHeight="false" outlineLevel="0" collapsed="false">
      <c r="B87" s="10"/>
    </row>
    <row r="88" customFormat="false" ht="12.75" hidden="false" customHeight="false" outlineLevel="0" collapsed="false">
      <c r="B88" s="20"/>
      <c r="C88" s="21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0"/>
      <c r="C89" s="2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2.75" hidden="false" customHeight="false" outlineLevel="0" collapsed="false">
      <c r="B90" s="20"/>
      <c r="C90" s="21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0"/>
      <c r="C91" s="21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0"/>
      <c r="C92" s="21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0"/>
      <c r="C93" s="21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0"/>
      <c r="C94" s="21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B95" s="20"/>
      <c r="C95" s="21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0"/>
      <c r="C96" s="21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7" customFormat="false" ht="12.75" hidden="false" customHeight="false" outlineLevel="0" collapsed="false">
      <c r="B97" s="20"/>
      <c r="C97" s="21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customFormat="false" ht="12.75" hidden="false" customHeight="false" outlineLevel="0" collapsed="false">
      <c r="B98" s="20"/>
      <c r="C98" s="21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</row>
    <row r="99" customFormat="false" ht="12.75" hidden="false" customHeight="false" outlineLevel="0" collapsed="false">
      <c r="B99" s="20"/>
      <c r="C99" s="21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0"/>
      <c r="C100" s="21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12.75" hidden="false" customHeight="false" outlineLevel="0" collapsed="false">
      <c r="B101" s="20"/>
      <c r="C101" s="21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0"/>
      <c r="C102" s="21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0"/>
      <c r="C103" s="21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0"/>
      <c r="C104" s="21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0"/>
      <c r="C105" s="2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customFormat="false" ht="12.75" hidden="false" customHeight="false" outlineLevel="0" collapsed="false">
      <c r="B106" s="20"/>
      <c r="C106" s="21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0"/>
      <c r="C107" s="21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0"/>
      <c r="C108" s="21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0"/>
      <c r="C109" s="21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0"/>
      <c r="C110" s="2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0"/>
      <c r="C111" s="21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0"/>
      <c r="C112" s="21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0"/>
      <c r="C113" s="21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0"/>
      <c r="C114" s="21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</row>
    <row r="115" customFormat="false" ht="12.75" hidden="false" customHeight="false" outlineLevel="0" collapsed="false">
      <c r="B115" s="20"/>
      <c r="C115" s="21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0"/>
      <c r="C116" s="21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8" customFormat="false" ht="12.75" hidden="false" customHeight="false" outlineLevel="0" collapsed="false">
      <c r="B118" s="10"/>
    </row>
    <row r="119" customFormat="false" ht="12.75" hidden="false" customHeight="false" outlineLevel="0" collapsed="false">
      <c r="B119" s="20"/>
      <c r="C119" s="21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0"/>
      <c r="C120" s="2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</row>
    <row r="121" customFormat="false" ht="12.75" hidden="false" customHeight="false" outlineLevel="0" collapsed="false">
      <c r="B121" s="20"/>
      <c r="C121" s="21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0"/>
      <c r="C122" s="21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0"/>
      <c r="C123" s="21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0"/>
      <c r="C124" s="21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0"/>
      <c r="C125" s="21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</row>
    <row r="126" customFormat="false" ht="12.75" hidden="false" customHeight="false" outlineLevel="0" collapsed="false">
      <c r="B126" s="20"/>
      <c r="C126" s="21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0"/>
      <c r="C127" s="21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8" customFormat="false" ht="12.75" hidden="false" customHeight="false" outlineLevel="0" collapsed="false">
      <c r="B128" s="20"/>
      <c r="C128" s="21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</row>
    <row r="129" customFormat="false" ht="12.75" hidden="false" customHeight="false" outlineLevel="0" collapsed="false">
      <c r="B129" s="20"/>
      <c r="C129" s="21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</row>
    <row r="130" customFormat="false" ht="12.75" hidden="false" customHeight="false" outlineLevel="0" collapsed="false">
      <c r="B130" s="20"/>
      <c r="C130" s="21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0"/>
      <c r="C131" s="21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</row>
    <row r="132" customFormat="false" ht="12.75" hidden="false" customHeight="false" outlineLevel="0" collapsed="false">
      <c r="B132" s="20"/>
      <c r="C132" s="21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0"/>
      <c r="C133" s="21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0"/>
      <c r="C134" s="21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0"/>
      <c r="C135" s="21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0"/>
      <c r="C136" s="2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</row>
    <row r="137" customFormat="false" ht="12.75" hidden="false" customHeight="false" outlineLevel="0" collapsed="false">
      <c r="B137" s="20"/>
      <c r="C137" s="21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0"/>
      <c r="C138" s="21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0"/>
      <c r="C139" s="21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0"/>
      <c r="C140" s="21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0"/>
      <c r="C141" s="21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0"/>
      <c r="C142" s="21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0"/>
      <c r="C143" s="21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0"/>
      <c r="C144" s="21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0"/>
      <c r="C145" s="21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</row>
    <row r="146" customFormat="false" ht="12.75" hidden="false" customHeight="false" outlineLevel="0" collapsed="false">
      <c r="B146" s="20"/>
      <c r="C146" s="21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0"/>
      <c r="C147" s="21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</row>
    <row r="149" customFormat="false" ht="12.75" hidden="false" customHeight="false" outlineLevel="0" collapsed="false">
      <c r="B149" s="10"/>
    </row>
    <row r="150" customFormat="false" ht="12.75" hidden="false" customHeight="false" outlineLevel="0" collapsed="false">
      <c r="B150" s="20"/>
      <c r="C150" s="21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0"/>
      <c r="C151" s="2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</row>
    <row r="152" customFormat="false" ht="12.75" hidden="false" customHeight="false" outlineLevel="0" collapsed="false">
      <c r="B152" s="20"/>
      <c r="C152" s="21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0"/>
      <c r="C153" s="21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0"/>
      <c r="C154" s="21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0"/>
      <c r="C155" s="21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0"/>
      <c r="C156" s="21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</row>
    <row r="157" customFormat="false" ht="12.75" hidden="false" customHeight="false" outlineLevel="0" collapsed="false">
      <c r="B157" s="20"/>
      <c r="C157" s="21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0"/>
      <c r="C158" s="21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59" customFormat="false" ht="12.75" hidden="false" customHeight="false" outlineLevel="0" collapsed="false">
      <c r="B159" s="20"/>
      <c r="C159" s="21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</row>
    <row r="160" customFormat="false" ht="12.75" hidden="false" customHeight="false" outlineLevel="0" collapsed="false">
      <c r="B160" s="20"/>
      <c r="C160" s="21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</row>
    <row r="161" customFormat="false" ht="12.75" hidden="false" customHeight="false" outlineLevel="0" collapsed="false">
      <c r="B161" s="20"/>
      <c r="C161" s="21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0"/>
      <c r="C162" s="21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</row>
    <row r="163" customFormat="false" ht="12.75" hidden="false" customHeight="false" outlineLevel="0" collapsed="false">
      <c r="B163" s="20"/>
      <c r="C163" s="21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0"/>
      <c r="C164" s="21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0"/>
      <c r="C165" s="21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0"/>
      <c r="C166" s="21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0"/>
      <c r="C167" s="2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</row>
    <row r="168" customFormat="false" ht="12.75" hidden="false" customHeight="false" outlineLevel="0" collapsed="false">
      <c r="B168" s="20"/>
      <c r="C168" s="21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0"/>
      <c r="C169" s="21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0"/>
      <c r="C170" s="21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0"/>
      <c r="C171" s="21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0"/>
      <c r="C172" s="21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0"/>
      <c r="C173" s="21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0"/>
      <c r="C174" s="21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0"/>
      <c r="C175" s="21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0"/>
      <c r="C176" s="21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</row>
    <row r="177" customFormat="false" ht="12.75" hidden="false" customHeight="false" outlineLevel="0" collapsed="false">
      <c r="B177" s="20"/>
      <c r="C177" s="21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0"/>
      <c r="C178" s="21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</row>
    <row r="180" customFormat="false" ht="12.75" hidden="false" customHeight="false" outlineLevel="0" collapsed="false">
      <c r="B180" s="10"/>
    </row>
    <row r="181" customFormat="false" ht="12.75" hidden="false" customHeight="false" outlineLevel="0" collapsed="false">
      <c r="B181" s="20"/>
      <c r="C181" s="21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0"/>
      <c r="C182" s="2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</row>
    <row r="183" customFormat="false" ht="12.75" hidden="false" customHeight="false" outlineLevel="0" collapsed="false">
      <c r="B183" s="20"/>
      <c r="C183" s="21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0"/>
      <c r="C184" s="21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0"/>
      <c r="C185" s="21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0"/>
      <c r="C186" s="21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0"/>
      <c r="C187" s="21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</row>
    <row r="188" customFormat="false" ht="12.75" hidden="false" customHeight="false" outlineLevel="0" collapsed="false">
      <c r="B188" s="20"/>
      <c r="C188" s="21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0"/>
      <c r="C189" s="21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0" customFormat="false" ht="12.75" hidden="false" customHeight="false" outlineLevel="0" collapsed="false">
      <c r="B190" s="20"/>
      <c r="C190" s="21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</row>
    <row r="191" customFormat="false" ht="12.75" hidden="false" customHeight="false" outlineLevel="0" collapsed="false">
      <c r="B191" s="20"/>
      <c r="C191" s="21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</row>
    <row r="192" customFormat="false" ht="12.75" hidden="false" customHeight="false" outlineLevel="0" collapsed="false">
      <c r="B192" s="20"/>
      <c r="C192" s="21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0"/>
      <c r="C193" s="21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</row>
    <row r="194" customFormat="false" ht="12.75" hidden="false" customHeight="false" outlineLevel="0" collapsed="false">
      <c r="B194" s="20"/>
      <c r="C194" s="21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0"/>
      <c r="C195" s="21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0"/>
      <c r="C196" s="21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0"/>
      <c r="C197" s="21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0"/>
      <c r="C198" s="2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20"/>
      <c r="C199" s="21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0"/>
      <c r="C200" s="21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0"/>
      <c r="C201" s="21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0"/>
      <c r="C202" s="21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0"/>
      <c r="C203" s="21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0"/>
      <c r="C204" s="21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0"/>
      <c r="C205" s="21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0"/>
      <c r="C206" s="21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0"/>
      <c r="C207" s="21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</row>
    <row r="208" customFormat="false" ht="12.75" hidden="false" customHeight="false" outlineLevel="0" collapsed="false">
      <c r="B208" s="20"/>
      <c r="C208" s="21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0"/>
      <c r="C209" s="21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1" customFormat="false" ht="12.75" hidden="false" customHeight="false" outlineLevel="0" collapsed="false">
      <c r="B211" s="10"/>
    </row>
    <row r="212" customFormat="false" ht="12.75" hidden="false" customHeight="false" outlineLevel="0" collapsed="false">
      <c r="B212" s="20"/>
      <c r="C212" s="21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0"/>
      <c r="C213" s="21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</row>
    <row r="214" customFormat="false" ht="12.75" hidden="false" customHeight="false" outlineLevel="0" collapsed="false">
      <c r="B214" s="20"/>
      <c r="C214" s="21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0"/>
      <c r="C215" s="21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0"/>
      <c r="C216" s="21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0"/>
      <c r="C217" s="21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0"/>
      <c r="C218" s="21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2.75" hidden="false" customHeight="false" outlineLevel="0" collapsed="false">
      <c r="B219" s="20"/>
      <c r="C219" s="21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0"/>
      <c r="C220" s="21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2.75" hidden="false" customHeight="false" outlineLevel="0" collapsed="false">
      <c r="B221" s="20"/>
      <c r="C221" s="21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12.75" hidden="false" customHeight="false" outlineLevel="0" collapsed="false">
      <c r="B222" s="20"/>
      <c r="C222" s="21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2.75" hidden="false" customHeight="false" outlineLevel="0" collapsed="false">
      <c r="B223" s="20"/>
      <c r="C223" s="21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0"/>
      <c r="C224" s="21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2.75" hidden="false" customHeight="false" outlineLevel="0" collapsed="false">
      <c r="B225" s="20"/>
      <c r="C225" s="21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0"/>
      <c r="C226" s="21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0"/>
      <c r="C227" s="21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0"/>
      <c r="C228" s="21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0"/>
      <c r="C229" s="21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</row>
    <row r="230" customFormat="false" ht="12.75" hidden="false" customHeight="false" outlineLevel="0" collapsed="false">
      <c r="B230" s="20"/>
      <c r="C230" s="21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0"/>
      <c r="C231" s="21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0"/>
      <c r="C232" s="21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0"/>
      <c r="C233" s="21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0"/>
      <c r="C234" s="21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0"/>
      <c r="C235" s="21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0"/>
      <c r="C236" s="21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0"/>
      <c r="C237" s="21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0"/>
      <c r="C238" s="21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</row>
    <row r="239" customFormat="false" ht="12.75" hidden="false" customHeight="false" outlineLevel="0" collapsed="false">
      <c r="B239" s="20"/>
      <c r="C239" s="21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0"/>
      <c r="C240" s="21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</row>
    <row r="242" customFormat="false" ht="12.75" hidden="false" customHeight="false" outlineLevel="0" collapsed="false">
      <c r="B242" s="10"/>
    </row>
    <row r="243" customFormat="false" ht="12.75" hidden="false" customHeight="false" outlineLevel="0" collapsed="false">
      <c r="B243" s="20"/>
      <c r="C243" s="21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0"/>
      <c r="C244" s="21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</row>
    <row r="245" customFormat="false" ht="12.75" hidden="false" customHeight="false" outlineLevel="0" collapsed="false">
      <c r="B245" s="20"/>
      <c r="C245" s="21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0"/>
      <c r="C246" s="21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0"/>
      <c r="C247" s="21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0"/>
      <c r="C248" s="21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0"/>
      <c r="C249" s="21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</row>
    <row r="250" customFormat="false" ht="12.75" hidden="false" customHeight="false" outlineLevel="0" collapsed="false">
      <c r="B250" s="20"/>
      <c r="C250" s="21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0"/>
      <c r="C251" s="21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2" customFormat="false" ht="12.75" hidden="false" customHeight="false" outlineLevel="0" collapsed="false">
      <c r="B252" s="20"/>
      <c r="C252" s="21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</row>
    <row r="253" customFormat="false" ht="12.75" hidden="false" customHeight="false" outlineLevel="0" collapsed="false">
      <c r="B253" s="20"/>
      <c r="C253" s="21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</row>
    <row r="254" customFormat="false" ht="12.75" hidden="false" customHeight="false" outlineLevel="0" collapsed="false">
      <c r="B254" s="20"/>
      <c r="C254" s="21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0"/>
      <c r="C255" s="21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</row>
    <row r="256" customFormat="false" ht="12.75" hidden="false" customHeight="false" outlineLevel="0" collapsed="false">
      <c r="B256" s="20"/>
      <c r="C256" s="21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0"/>
      <c r="C257" s="21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0"/>
      <c r="C258" s="21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0"/>
      <c r="C259" s="21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0"/>
      <c r="C260" s="21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</row>
    <row r="261" customFormat="false" ht="12.75" hidden="false" customHeight="false" outlineLevel="0" collapsed="false">
      <c r="B261" s="20"/>
      <c r="C261" s="21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0"/>
      <c r="C262" s="21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0"/>
      <c r="C263" s="21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0"/>
      <c r="C264" s="21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0"/>
      <c r="C265" s="21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0"/>
      <c r="C266" s="21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0"/>
      <c r="C267" s="21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0"/>
      <c r="C268" s="21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0"/>
      <c r="C269" s="21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</row>
    <row r="270" customFormat="false" ht="12.75" hidden="false" customHeight="false" outlineLevel="0" collapsed="false">
      <c r="B270" s="20"/>
      <c r="C270" s="21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0"/>
      <c r="C271" s="21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</row>
    <row r="273" customFormat="false" ht="12.75" hidden="false" customHeight="false" outlineLevel="0" collapsed="false">
      <c r="B273" s="10"/>
    </row>
    <row r="274" customFormat="false" ht="12.75" hidden="false" customHeight="false" outlineLevel="0" collapsed="false">
      <c r="B274" s="20"/>
      <c r="C274" s="21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0"/>
      <c r="C275" s="21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</row>
    <row r="276" customFormat="false" ht="12.75" hidden="false" customHeight="false" outlineLevel="0" collapsed="false">
      <c r="B276" s="20"/>
      <c r="C276" s="21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0"/>
      <c r="C277" s="21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0"/>
      <c r="C278" s="21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0"/>
      <c r="C279" s="21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0"/>
      <c r="C280" s="21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</row>
    <row r="281" customFormat="false" ht="12.75" hidden="false" customHeight="false" outlineLevel="0" collapsed="false">
      <c r="B281" s="20"/>
      <c r="C281" s="21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0"/>
      <c r="C282" s="21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3" customFormat="false" ht="12.75" hidden="false" customHeight="false" outlineLevel="0" collapsed="false">
      <c r="B283" s="20"/>
      <c r="C283" s="21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</row>
    <row r="284" customFormat="false" ht="12.75" hidden="false" customHeight="false" outlineLevel="0" collapsed="false">
      <c r="B284" s="20"/>
      <c r="C284" s="21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</row>
    <row r="285" customFormat="false" ht="12.75" hidden="false" customHeight="false" outlineLevel="0" collapsed="false">
      <c r="B285" s="20"/>
      <c r="C285" s="21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0"/>
      <c r="C286" s="21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</row>
    <row r="287" customFormat="false" ht="12.75" hidden="false" customHeight="false" outlineLevel="0" collapsed="false">
      <c r="B287" s="20"/>
      <c r="C287" s="21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0"/>
      <c r="C288" s="21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0"/>
      <c r="C289" s="21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0"/>
      <c r="C290" s="21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0"/>
      <c r="C291" s="21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</row>
    <row r="292" customFormat="false" ht="12.75" hidden="false" customHeight="false" outlineLevel="0" collapsed="false">
      <c r="B292" s="20"/>
      <c r="C292" s="21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0"/>
      <c r="C293" s="21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0"/>
      <c r="C294" s="21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0"/>
      <c r="C295" s="21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0"/>
      <c r="C296" s="21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0"/>
      <c r="C297" s="21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0"/>
      <c r="C298" s="21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0"/>
      <c r="C299" s="21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0"/>
      <c r="C300" s="21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</row>
    <row r="301" customFormat="false" ht="12.75" hidden="false" customHeight="false" outlineLevel="0" collapsed="false">
      <c r="B301" s="20"/>
      <c r="C301" s="21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0"/>
      <c r="C302" s="21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4" customFormat="false" ht="12.75" hidden="false" customHeight="false" outlineLevel="0" collapsed="false">
      <c r="B304" s="10"/>
    </row>
    <row r="305" customFormat="false" ht="12.75" hidden="false" customHeight="false" outlineLevel="0" collapsed="false">
      <c r="B305" s="20"/>
      <c r="C305" s="21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0"/>
      <c r="C306" s="21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</row>
    <row r="307" customFormat="false" ht="12.75" hidden="false" customHeight="false" outlineLevel="0" collapsed="false">
      <c r="B307" s="20"/>
      <c r="C307" s="21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0"/>
      <c r="C308" s="21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0"/>
      <c r="C309" s="21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0"/>
      <c r="C310" s="21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0"/>
      <c r="C311" s="21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2" customFormat="false" ht="12.75" hidden="false" customHeight="false" outlineLevel="0" collapsed="false">
      <c r="B312" s="20"/>
      <c r="C312" s="21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0"/>
      <c r="C313" s="21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4" customFormat="false" ht="12.75" hidden="false" customHeight="false" outlineLevel="0" collapsed="false">
      <c r="B314" s="20"/>
      <c r="C314" s="21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customFormat="false" ht="12.75" hidden="false" customHeight="false" outlineLevel="0" collapsed="false">
      <c r="B315" s="20"/>
      <c r="C315" s="21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</row>
    <row r="316" customFormat="false" ht="12.75" hidden="false" customHeight="false" outlineLevel="0" collapsed="false">
      <c r="B316" s="20"/>
      <c r="C316" s="21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0"/>
      <c r="C317" s="21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customFormat="false" ht="12.75" hidden="false" customHeight="false" outlineLevel="0" collapsed="false">
      <c r="B318" s="20"/>
      <c r="C318" s="21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0"/>
      <c r="C319" s="21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0"/>
      <c r="C320" s="21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0"/>
      <c r="C321" s="21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0"/>
      <c r="C322" s="21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</row>
    <row r="323" customFormat="false" ht="12.75" hidden="false" customHeight="false" outlineLevel="0" collapsed="false">
      <c r="B323" s="20"/>
      <c r="C323" s="21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0"/>
      <c r="C324" s="21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0"/>
      <c r="C325" s="21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0"/>
      <c r="C326" s="21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0"/>
      <c r="C327" s="21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0"/>
      <c r="C328" s="21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0"/>
      <c r="C329" s="21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0"/>
      <c r="C330" s="21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0"/>
      <c r="C331" s="21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</row>
    <row r="332" customFormat="false" ht="12.75" hidden="false" customHeight="false" outlineLevel="0" collapsed="false">
      <c r="B332" s="20"/>
      <c r="C332" s="21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0"/>
      <c r="C333" s="21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</row>
    <row r="335" customFormat="false" ht="12.75" hidden="false" customHeight="false" outlineLevel="0" collapsed="false">
      <c r="B335" s="10"/>
    </row>
    <row r="336" customFormat="false" ht="12.75" hidden="false" customHeight="false" outlineLevel="0" collapsed="false">
      <c r="B336" s="20"/>
      <c r="C336" s="21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0"/>
      <c r="C337" s="21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</row>
    <row r="338" customFormat="false" ht="12.75" hidden="false" customHeight="false" outlineLevel="0" collapsed="false">
      <c r="B338" s="20"/>
      <c r="C338" s="21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0"/>
      <c r="C339" s="21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0"/>
      <c r="C340" s="21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0"/>
      <c r="C341" s="21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0"/>
      <c r="C342" s="21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</row>
    <row r="343" customFormat="false" ht="12.75" hidden="false" customHeight="false" outlineLevel="0" collapsed="false">
      <c r="B343" s="20"/>
      <c r="C343" s="21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0"/>
      <c r="C344" s="21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5" customFormat="false" ht="12.75" hidden="false" customHeight="false" outlineLevel="0" collapsed="false">
      <c r="B345" s="20"/>
      <c r="C345" s="21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</row>
    <row r="346" customFormat="false" ht="12.75" hidden="false" customHeight="false" outlineLevel="0" collapsed="false">
      <c r="B346" s="20"/>
      <c r="C346" s="21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</row>
    <row r="347" customFormat="false" ht="12.75" hidden="false" customHeight="false" outlineLevel="0" collapsed="false">
      <c r="B347" s="20"/>
      <c r="C347" s="21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0"/>
      <c r="C348" s="21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</row>
    <row r="349" customFormat="false" ht="12.75" hidden="false" customHeight="false" outlineLevel="0" collapsed="false">
      <c r="B349" s="20"/>
      <c r="C349" s="21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0"/>
      <c r="C350" s="21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0"/>
      <c r="C351" s="21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0"/>
      <c r="C352" s="21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0"/>
      <c r="C353" s="21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</row>
    <row r="354" customFormat="false" ht="12.75" hidden="false" customHeight="false" outlineLevel="0" collapsed="false">
      <c r="B354" s="20"/>
      <c r="C354" s="21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0"/>
      <c r="C355" s="21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0"/>
      <c r="C356" s="21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0"/>
      <c r="C357" s="21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0"/>
      <c r="C358" s="21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0"/>
      <c r="C359" s="21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0"/>
      <c r="C360" s="21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0"/>
      <c r="C361" s="21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0"/>
      <c r="C362" s="21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</row>
    <row r="363" customFormat="false" ht="12.75" hidden="false" customHeight="false" outlineLevel="0" collapsed="false">
      <c r="B363" s="20"/>
      <c r="C363" s="21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0"/>
      <c r="C364" s="21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</row>
    <row r="366" customFormat="false" ht="12.75" hidden="false" customHeight="false" outlineLevel="0" collapsed="false">
      <c r="B366" s="10"/>
    </row>
    <row r="367" customFormat="false" ht="12.75" hidden="false" customHeight="false" outlineLevel="0" collapsed="false">
      <c r="B367" s="20"/>
      <c r="C367" s="21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0"/>
      <c r="C368" s="21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</row>
    <row r="369" customFormat="false" ht="12.75" hidden="false" customHeight="false" outlineLevel="0" collapsed="false">
      <c r="B369" s="20"/>
      <c r="C369" s="21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0"/>
      <c r="C370" s="21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0"/>
      <c r="C371" s="21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0"/>
      <c r="C372" s="21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0"/>
      <c r="C373" s="21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</row>
    <row r="374" customFormat="false" ht="12.75" hidden="false" customHeight="false" outlineLevel="0" collapsed="false">
      <c r="B374" s="20"/>
      <c r="C374" s="21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0"/>
      <c r="C375" s="21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6" customFormat="false" ht="12.75" hidden="false" customHeight="false" outlineLevel="0" collapsed="false">
      <c r="B376" s="20"/>
      <c r="C376" s="21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</row>
    <row r="377" customFormat="false" ht="12.75" hidden="false" customHeight="false" outlineLevel="0" collapsed="false">
      <c r="B377" s="20"/>
      <c r="C377" s="21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</row>
    <row r="378" customFormat="false" ht="12.75" hidden="false" customHeight="false" outlineLevel="0" collapsed="false">
      <c r="B378" s="20"/>
      <c r="C378" s="21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0"/>
      <c r="C379" s="21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</row>
    <row r="380" customFormat="false" ht="12.75" hidden="false" customHeight="false" outlineLevel="0" collapsed="false">
      <c r="B380" s="20"/>
      <c r="C380" s="21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0"/>
      <c r="C381" s="21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0"/>
      <c r="C382" s="21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0"/>
      <c r="C383" s="21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0"/>
      <c r="C384" s="21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</row>
    <row r="385" customFormat="false" ht="12.75" hidden="false" customHeight="false" outlineLevel="0" collapsed="false">
      <c r="B385" s="20"/>
      <c r="C385" s="21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0"/>
      <c r="C386" s="21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0"/>
      <c r="C387" s="21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0"/>
      <c r="C388" s="21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0"/>
      <c r="C389" s="21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0"/>
      <c r="C390" s="21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0"/>
      <c r="C391" s="21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0"/>
      <c r="C392" s="21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0"/>
      <c r="C393" s="21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12.75" hidden="false" customHeight="false" outlineLevel="0" collapsed="false">
      <c r="B394" s="20"/>
      <c r="C394" s="21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0"/>
      <c r="C395" s="21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7" customFormat="false" ht="12.75" hidden="false" customHeight="false" outlineLevel="0" collapsed="false">
      <c r="B397" s="10"/>
    </row>
    <row r="398" customFormat="false" ht="12.75" hidden="false" customHeight="false" outlineLevel="0" collapsed="false">
      <c r="B398" s="20"/>
      <c r="C398" s="21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0"/>
      <c r="C399" s="21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</row>
    <row r="400" customFormat="false" ht="12.75" hidden="false" customHeight="false" outlineLevel="0" collapsed="false">
      <c r="B400" s="20"/>
      <c r="C400" s="21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0"/>
      <c r="C401" s="21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0"/>
      <c r="C402" s="21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0"/>
      <c r="C403" s="21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0"/>
      <c r="C404" s="21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B405" s="20"/>
      <c r="C405" s="21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0"/>
      <c r="C406" s="21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B407" s="20"/>
      <c r="C407" s="21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B408" s="20"/>
      <c r="C408" s="21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B409" s="20"/>
      <c r="C409" s="21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0"/>
      <c r="C410" s="21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B411" s="20"/>
      <c r="C411" s="21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0"/>
      <c r="C412" s="21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0"/>
      <c r="C413" s="21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0"/>
      <c r="C414" s="21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0"/>
      <c r="C415" s="21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</row>
    <row r="416" customFormat="false" ht="12.75" hidden="false" customHeight="false" outlineLevel="0" collapsed="false">
      <c r="B416" s="20"/>
      <c r="C416" s="21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0"/>
      <c r="C417" s="21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0"/>
      <c r="C418" s="21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0"/>
      <c r="C419" s="21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0"/>
      <c r="C420" s="21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0"/>
      <c r="C421" s="21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0"/>
      <c r="C422" s="21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0"/>
      <c r="C423" s="21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0"/>
      <c r="C424" s="21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2.75" hidden="false" customHeight="false" outlineLevel="0" collapsed="false">
      <c r="B425" s="20"/>
      <c r="C425" s="21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0"/>
      <c r="C426" s="21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4" activeCellId="0" sqref="D24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7" min="6" style="4" width="9.3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2.65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3</v>
      </c>
      <c r="B2" s="23" t="s">
        <v>74</v>
      </c>
      <c r="C2" s="23" t="s">
        <v>75</v>
      </c>
      <c r="D2" s="24" t="s">
        <v>76</v>
      </c>
      <c r="E2" s="24" t="s">
        <v>77</v>
      </c>
      <c r="F2" s="23" t="s">
        <v>78</v>
      </c>
      <c r="G2" s="23" t="s">
        <v>79</v>
      </c>
      <c r="H2" s="23" t="s">
        <v>80</v>
      </c>
      <c r="I2" s="25" t="s">
        <v>81</v>
      </c>
      <c r="J2" s="25" t="s">
        <v>82</v>
      </c>
      <c r="K2" s="25" t="s">
        <v>83</v>
      </c>
      <c r="L2" s="25" t="s">
        <v>84</v>
      </c>
      <c r="M2" s="25" t="s">
        <v>85</v>
      </c>
      <c r="N2" s="25" t="s">
        <v>86</v>
      </c>
      <c r="O2" s="25" t="s">
        <v>87</v>
      </c>
      <c r="P2" s="25" t="s">
        <v>88</v>
      </c>
      <c r="Q2" s="25" t="s">
        <v>89</v>
      </c>
      <c r="R2" s="25" t="s">
        <v>90</v>
      </c>
      <c r="S2" s="25" t="s">
        <v>54</v>
      </c>
    </row>
    <row r="3" customFormat="false" ht="12.75" hidden="false" customHeight="false" outlineLevel="0" collapsed="false">
      <c r="A3" s="26" t="s">
        <v>91</v>
      </c>
      <c r="B3" s="26" t="s">
        <v>92</v>
      </c>
      <c r="C3" s="26" t="n">
        <v>1</v>
      </c>
      <c r="D3" s="27" t="n">
        <v>956.264876</v>
      </c>
      <c r="E3" s="27" t="n">
        <v>19130.6630324</v>
      </c>
      <c r="F3" s="27" t="n">
        <v>20.0056109060729</v>
      </c>
      <c r="G3" s="27" t="n">
        <v>1238.7107628</v>
      </c>
      <c r="H3" s="27" t="n">
        <v>0</v>
      </c>
      <c r="I3" s="28" t="n">
        <v>200</v>
      </c>
      <c r="J3" s="29" t="n">
        <v>4.78132438</v>
      </c>
      <c r="K3" s="30" t="n">
        <v>1.1</v>
      </c>
      <c r="L3" s="30" t="n">
        <v>0.75</v>
      </c>
      <c r="M3" s="30" t="n">
        <v>0</v>
      </c>
      <c r="N3" s="29" t="n">
        <v>0</v>
      </c>
      <c r="O3" s="29" t="n">
        <v>20</v>
      </c>
      <c r="P3" s="29" t="n">
        <v>0</v>
      </c>
      <c r="Q3" s="28" t="n">
        <v>95.6264876</v>
      </c>
      <c r="R3" s="27" t="n">
        <v>0</v>
      </c>
      <c r="S3" s="30" t="n">
        <v>0.409694465614958</v>
      </c>
    </row>
    <row r="4" customFormat="false" ht="12.75" hidden="false" customHeight="false" outlineLevel="0" collapsed="false">
      <c r="A4" s="26" t="s">
        <v>93</v>
      </c>
      <c r="B4" s="26" t="s">
        <v>92</v>
      </c>
      <c r="C4" s="26" t="n">
        <v>1</v>
      </c>
      <c r="D4" s="27" t="n">
        <v>6693.961771</v>
      </c>
      <c r="E4" s="27" t="n">
        <v>133914.2880801</v>
      </c>
      <c r="F4" s="27" t="n">
        <v>20.0052364595585</v>
      </c>
      <c r="G4" s="27" t="n">
        <v>5136.9684084</v>
      </c>
      <c r="H4" s="27" t="n">
        <v>0</v>
      </c>
      <c r="I4" s="28" t="n">
        <v>300</v>
      </c>
      <c r="J4" s="29" t="n">
        <v>22.3132059033333</v>
      </c>
      <c r="K4" s="30" t="n">
        <v>0.8</v>
      </c>
      <c r="L4" s="30" t="n">
        <v>0.75</v>
      </c>
      <c r="M4" s="30" t="n">
        <v>0</v>
      </c>
      <c r="N4" s="29" t="n">
        <v>0</v>
      </c>
      <c r="O4" s="29" t="n">
        <v>0</v>
      </c>
      <c r="P4" s="29" t="n">
        <v>0.15</v>
      </c>
      <c r="Q4" s="28" t="n">
        <v>1004.09426565</v>
      </c>
      <c r="R4" s="27" t="n">
        <v>0</v>
      </c>
      <c r="S4" s="30" t="n">
        <v>0.315465876714346</v>
      </c>
    </row>
    <row r="5" customFormat="false" ht="12.75" hidden="false" customHeight="false" outlineLevel="0" collapsed="false">
      <c r="A5" s="26" t="s">
        <v>94</v>
      </c>
      <c r="B5" s="26" t="s">
        <v>92</v>
      </c>
      <c r="C5" s="26" t="n">
        <v>1</v>
      </c>
      <c r="D5" s="27" t="n">
        <v>2418.863608</v>
      </c>
      <c r="E5" s="27" t="n">
        <v>48389.5734208</v>
      </c>
      <c r="F5" s="27" t="n">
        <v>20.0050855537118</v>
      </c>
      <c r="G5" s="27" t="n">
        <v>1490.0480613</v>
      </c>
      <c r="H5" s="27" t="n">
        <v>0</v>
      </c>
      <c r="I5" s="28" t="n">
        <v>125</v>
      </c>
      <c r="J5" s="29" t="n">
        <v>19.350908864</v>
      </c>
      <c r="K5" s="30" t="n">
        <v>1.7</v>
      </c>
      <c r="L5" s="30" t="n">
        <v>5</v>
      </c>
      <c r="M5" s="30" t="n">
        <v>2.5</v>
      </c>
      <c r="N5" s="29" t="n">
        <v>5</v>
      </c>
      <c r="O5" s="29" t="n">
        <v>0</v>
      </c>
      <c r="P5" s="29" t="n">
        <v>0.3</v>
      </c>
      <c r="Q5" s="28" t="n">
        <v>725.6590824</v>
      </c>
      <c r="R5" s="27" t="n">
        <v>0</v>
      </c>
      <c r="S5" s="30" t="n">
        <v>0.288445971545748</v>
      </c>
    </row>
    <row r="6" customFormat="false" ht="12.75" hidden="false" customHeight="false" outlineLevel="0" collapsed="false">
      <c r="A6" s="26" t="s">
        <v>95</v>
      </c>
      <c r="B6" s="26" t="s">
        <v>92</v>
      </c>
      <c r="C6" s="26" t="n">
        <v>1</v>
      </c>
      <c r="D6" s="27" t="n">
        <v>25025.421666</v>
      </c>
      <c r="E6" s="27" t="n">
        <v>500641.950722</v>
      </c>
      <c r="F6" s="27" t="n">
        <v>20.0053352708211</v>
      </c>
      <c r="G6" s="27" t="n">
        <v>3482.3401632</v>
      </c>
      <c r="H6" s="27" t="n">
        <v>1880.455077</v>
      </c>
      <c r="I6" s="28" t="n">
        <v>125</v>
      </c>
      <c r="J6" s="29" t="n">
        <v>200.203373328</v>
      </c>
      <c r="K6" s="30" t="n">
        <v>1.7</v>
      </c>
      <c r="L6" s="30" t="n">
        <v>0.5</v>
      </c>
      <c r="M6" s="30" t="n">
        <v>0</v>
      </c>
      <c r="N6" s="29" t="n">
        <v>0</v>
      </c>
      <c r="O6" s="29" t="n">
        <v>0</v>
      </c>
      <c r="P6" s="29" t="n">
        <v>0.3</v>
      </c>
      <c r="Q6" s="28" t="n">
        <v>7507.6264998</v>
      </c>
      <c r="R6" s="27" t="n">
        <v>0</v>
      </c>
      <c r="S6" s="30" t="n">
        <v>0.203327583243605</v>
      </c>
    </row>
    <row r="7" customFormat="false" ht="12.75" hidden="false" customHeight="false" outlineLevel="0" collapsed="false">
      <c r="A7" s="26" t="s">
        <v>96</v>
      </c>
      <c r="B7" s="26" t="s">
        <v>92</v>
      </c>
      <c r="C7" s="26" t="n">
        <v>1</v>
      </c>
      <c r="D7" s="27" t="n">
        <v>7657.007904</v>
      </c>
      <c r="E7" s="27" t="n">
        <v>153181.2657387</v>
      </c>
      <c r="F7" s="27" t="n">
        <v>20.0053686321361</v>
      </c>
      <c r="G7" s="27" t="n">
        <v>3941.5285638</v>
      </c>
      <c r="H7" s="27" t="n">
        <v>0</v>
      </c>
      <c r="I7" s="28" t="n">
        <v>125</v>
      </c>
      <c r="J7" s="29" t="n">
        <v>61.256063232</v>
      </c>
      <c r="K7" s="30" t="n">
        <v>1.7</v>
      </c>
      <c r="L7" s="30" t="n">
        <v>0.5</v>
      </c>
      <c r="M7" s="30" t="n">
        <v>0</v>
      </c>
      <c r="N7" s="29" t="n">
        <v>0</v>
      </c>
      <c r="O7" s="29" t="n">
        <v>0</v>
      </c>
      <c r="P7" s="29" t="n">
        <v>0.3</v>
      </c>
      <c r="Q7" s="28" t="n">
        <v>2297.1023712</v>
      </c>
      <c r="R7" s="27" t="n">
        <v>0</v>
      </c>
      <c r="S7" s="30" t="n">
        <v>0.270369659076323</v>
      </c>
    </row>
    <row r="8" customFormat="false" ht="12.75" hidden="false" customHeight="false" outlineLevel="0" collapsed="false">
      <c r="A8" s="26" t="s">
        <v>97</v>
      </c>
      <c r="B8" s="26" t="s">
        <v>92</v>
      </c>
      <c r="C8" s="26" t="n">
        <v>1</v>
      </c>
      <c r="D8" s="27" t="n">
        <v>2250.085656</v>
      </c>
      <c r="E8" s="27" t="n">
        <v>45013.8441155</v>
      </c>
      <c r="F8" s="27" t="n">
        <v>20.0053913483105</v>
      </c>
      <c r="G8" s="27" t="n">
        <v>2035.7782983</v>
      </c>
      <c r="H8" s="27" t="n">
        <v>0</v>
      </c>
      <c r="I8" s="28" t="n">
        <v>125</v>
      </c>
      <c r="J8" s="29" t="n">
        <v>18.000685248</v>
      </c>
      <c r="K8" s="30" t="n">
        <v>1.7</v>
      </c>
      <c r="L8" s="30" t="n">
        <v>2.5</v>
      </c>
      <c r="M8" s="30" t="n">
        <v>5</v>
      </c>
      <c r="N8" s="29" t="n">
        <v>5</v>
      </c>
      <c r="O8" s="29" t="n">
        <v>0</v>
      </c>
      <c r="P8" s="29" t="n">
        <v>0.3</v>
      </c>
      <c r="Q8" s="28" t="n">
        <v>675.0256968</v>
      </c>
      <c r="R8" s="27" t="n">
        <v>2500</v>
      </c>
      <c r="S8" s="30" t="n">
        <v>0.339979470688288</v>
      </c>
    </row>
    <row r="9" customFormat="false" ht="12.75" hidden="false" customHeight="false" outlineLevel="0" collapsed="false">
      <c r="A9" s="31" t="s">
        <v>98</v>
      </c>
      <c r="B9" s="32"/>
      <c r="C9" s="32"/>
      <c r="D9" s="33" t="n">
        <f aca="false">SUMIF($B3:$B8,"yes",D3:D8)</f>
        <v>45001.605481</v>
      </c>
      <c r="E9" s="33" t="n">
        <f aca="false">SUMIF($B3:$B8,"yes",E3:E8)</f>
        <v>900271.5851095</v>
      </c>
      <c r="F9" s="32"/>
      <c r="G9" s="33" t="n">
        <f aca="false">SUMIF($B3:$B8,"yes",G3:G8)</f>
        <v>17325.3742578</v>
      </c>
      <c r="H9" s="33" t="n">
        <f aca="false">SUMIF($B3:$B8,"yes",H3:H8)</f>
        <v>1880.455077</v>
      </c>
      <c r="I9" s="32"/>
      <c r="J9" s="33" t="n">
        <f aca="false">SUMIF($B3:$B8,"yes",J3:J8)</f>
        <v>325.905560955333</v>
      </c>
      <c r="Q9" s="33" t="n">
        <f aca="false">SUMIF($B3:$B8,"yes",Q3:Q8)</f>
        <v>12305.13440345</v>
      </c>
      <c r="R9" s="33" t="n">
        <f aca="false">SUMIF($B3:$B8,"yes",R3:R8)</f>
        <v>2500</v>
      </c>
    </row>
    <row r="11" customFormat="false" ht="12.75" hidden="false" customHeight="false" outlineLevel="0" collapsed="false">
      <c r="A11" s="31" t="s">
        <v>2</v>
      </c>
      <c r="I11" s="4" t="n">
        <v>1</v>
      </c>
      <c r="K11" s="4" t="n">
        <v>2</v>
      </c>
      <c r="L11" s="4" t="n">
        <v>4</v>
      </c>
      <c r="M11" s="4" t="n">
        <v>4</v>
      </c>
      <c r="N11" s="4" t="n">
        <v>4</v>
      </c>
      <c r="O11" s="4" t="n">
        <v>3</v>
      </c>
      <c r="P11" s="4" t="n">
        <v>3</v>
      </c>
      <c r="Q11" s="4" t="n">
        <v>3</v>
      </c>
      <c r="R11" s="4" t="n">
        <v>4</v>
      </c>
      <c r="S11" s="4" t="n">
        <v>4</v>
      </c>
    </row>
    <row r="13" customFormat="false" ht="12.75" hidden="false" customHeight="false" outlineLevel="0" collapsed="false">
      <c r="A13" s="31" t="s">
        <v>99</v>
      </c>
    </row>
    <row r="14" customFormat="false" ht="12.75" hidden="false" customHeight="false" outlineLevel="0" collapsed="false">
      <c r="A14" s="34" t="s">
        <v>100</v>
      </c>
    </row>
    <row r="15" customFormat="false" ht="12.75" hidden="false" customHeight="false" outlineLevel="0" collapsed="false">
      <c r="A15" s="34" t="s">
        <v>101</v>
      </c>
    </row>
    <row r="16" customFormat="false" ht="12.75" hidden="false" customHeight="false" outlineLevel="0" collapsed="false">
      <c r="A16" s="34" t="s">
        <v>102</v>
      </c>
    </row>
    <row r="17" customFormat="false" ht="12.75" hidden="false" customHeight="false" outlineLevel="0" collapsed="false">
      <c r="A17" s="34" t="s">
        <v>103</v>
      </c>
    </row>
    <row r="18" customFormat="false" ht="12.75" hidden="false" customHeight="false" outlineLevel="0" collapsed="false">
      <c r="A18" s="34"/>
    </row>
    <row r="19" customFormat="false" ht="12.75" hidden="false" customHeight="false" outlineLevel="0" collapsed="false">
      <c r="A19" s="34"/>
    </row>
    <row r="20" customFormat="false" ht="12.75" hidden="false" customHeight="false" outlineLevel="0" collapsed="false">
      <c r="A20" s="34"/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4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true" hidden="false" outlineLevel="0" max="1" min="1" style="35" width="38.5"/>
    <col collapsed="false" customWidth="true" hidden="false" outlineLevel="0" max="2" min="2" style="35" width="25.82"/>
    <col collapsed="false" customWidth="true" hidden="false" outlineLevel="0" max="3" min="3" style="35" width="19.65"/>
    <col collapsed="false" customWidth="true" hidden="false" outlineLevel="0" max="4" min="4" style="35" width="19.99"/>
    <col collapsed="false" customWidth="false" hidden="false" outlineLevel="0" max="5" min="5" style="35" width="20.83"/>
    <col collapsed="false" customWidth="true" hidden="false" outlineLevel="0" max="6" min="6" style="35" width="18.15"/>
    <col collapsed="false" customWidth="true" hidden="false" outlineLevel="0" max="7" min="7" style="35" width="14.65"/>
    <col collapsed="false" customWidth="true" hidden="false" outlineLevel="0" max="8" min="8" style="35" width="20.5"/>
    <col collapsed="false" customWidth="true" hidden="false" outlineLevel="0" max="9" min="9" style="35" width="15.15"/>
    <col collapsed="false" customWidth="false" hidden="false" outlineLevel="0" max="257" min="10" style="35" width="20.83"/>
  </cols>
  <sheetData>
    <row r="1" s="37" customFormat="true" ht="10.5" hidden="false" customHeight="false" outlineLevel="0" collapsed="false">
      <c r="A1" s="36" t="s">
        <v>104</v>
      </c>
    </row>
    <row r="2" customFormat="false" ht="21" hidden="false" customHeight="false" outlineLevel="0" collapsed="false">
      <c r="A2" s="38"/>
      <c r="B2" s="39" t="s">
        <v>105</v>
      </c>
      <c r="C2" s="39" t="s">
        <v>106</v>
      </c>
      <c r="D2" s="39" t="s">
        <v>107</v>
      </c>
    </row>
    <row r="3" customFormat="false" ht="10.5" hidden="false" customHeight="false" outlineLevel="0" collapsed="false">
      <c r="A3" s="39" t="s">
        <v>108</v>
      </c>
      <c r="B3" s="39" t="n">
        <v>8867.81</v>
      </c>
      <c r="C3" s="39" t="n">
        <v>2121.08</v>
      </c>
      <c r="D3" s="39" t="n">
        <v>2121.08</v>
      </c>
    </row>
    <row r="4" customFormat="false" ht="10.5" hidden="false" customHeight="false" outlineLevel="0" collapsed="false">
      <c r="A4" s="39" t="s">
        <v>109</v>
      </c>
      <c r="B4" s="39" t="n">
        <v>8867.81</v>
      </c>
      <c r="C4" s="39" t="n">
        <v>2121.08</v>
      </c>
      <c r="D4" s="39" t="n">
        <v>2121.08</v>
      </c>
    </row>
    <row r="5" customFormat="false" ht="10.5" hidden="false" customHeight="false" outlineLevel="0" collapsed="false">
      <c r="A5" s="39" t="s">
        <v>110</v>
      </c>
      <c r="B5" s="39" t="n">
        <v>28524.57</v>
      </c>
      <c r="C5" s="39" t="n">
        <v>6822.76</v>
      </c>
      <c r="D5" s="39" t="n">
        <v>6822.76</v>
      </c>
    </row>
    <row r="6" customFormat="false" ht="10.5" hidden="false" customHeight="false" outlineLevel="0" collapsed="false">
      <c r="A6" s="39" t="s">
        <v>111</v>
      </c>
      <c r="B6" s="39" t="n">
        <v>28524.57</v>
      </c>
      <c r="C6" s="39" t="n">
        <v>6822.76</v>
      </c>
      <c r="D6" s="39" t="n">
        <v>6822.76</v>
      </c>
    </row>
    <row r="8" customFormat="false" ht="10.5" hidden="false" customHeight="false" outlineLevel="0" collapsed="false">
      <c r="A8" s="38"/>
      <c r="B8" s="39" t="s">
        <v>112</v>
      </c>
    </row>
    <row r="9" customFormat="false" ht="10.5" hidden="false" customHeight="false" outlineLevel="0" collapsed="false">
      <c r="A9" s="39" t="s">
        <v>113</v>
      </c>
      <c r="B9" s="39" t="n">
        <v>4180.79</v>
      </c>
    </row>
    <row r="10" customFormat="false" ht="10.5" hidden="false" customHeight="false" outlineLevel="0" collapsed="false">
      <c r="A10" s="39" t="s">
        <v>114</v>
      </c>
      <c r="B10" s="39" t="n">
        <v>4180.79</v>
      </c>
    </row>
    <row r="12" customFormat="false" ht="10.5" hidden="false" customHeight="false" outlineLevel="0" collapsed="false">
      <c r="A12" s="38"/>
      <c r="B12" s="39" t="s">
        <v>115</v>
      </c>
      <c r="C12" s="39" t="s">
        <v>116</v>
      </c>
      <c r="D12" s="39" t="s">
        <v>117</v>
      </c>
      <c r="E12" s="39" t="s">
        <v>118</v>
      </c>
      <c r="F12" s="39" t="s">
        <v>119</v>
      </c>
      <c r="G12" s="39" t="s">
        <v>120</v>
      </c>
    </row>
    <row r="13" customFormat="false" ht="10.5" hidden="false" customHeight="false" outlineLevel="0" collapsed="false">
      <c r="A13" s="39" t="s">
        <v>121</v>
      </c>
      <c r="B13" s="39" t="n">
        <v>0</v>
      </c>
      <c r="C13" s="39" t="n">
        <v>89.2</v>
      </c>
      <c r="D13" s="39" t="n">
        <v>0</v>
      </c>
      <c r="E13" s="39" t="n">
        <v>0</v>
      </c>
      <c r="F13" s="39" t="n">
        <v>0</v>
      </c>
      <c r="G13" s="39" t="n">
        <v>0</v>
      </c>
    </row>
    <row r="14" customFormat="false" ht="10.5" hidden="false" customHeight="false" outlineLevel="0" collapsed="false">
      <c r="A14" s="39" t="s">
        <v>122</v>
      </c>
      <c r="B14" s="39" t="n">
        <v>1093.17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</row>
    <row r="15" customFormat="false" ht="10.5" hidden="false" customHeight="false" outlineLevel="0" collapsed="false">
      <c r="A15" s="39" t="s">
        <v>123</v>
      </c>
      <c r="B15" s="39" t="n">
        <v>933.76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</row>
    <row r="16" customFormat="false" ht="10.5" hidden="false" customHeight="false" outlineLevel="0" collapsed="false">
      <c r="A16" s="39" t="s">
        <v>124</v>
      </c>
      <c r="B16" s="39" t="n">
        <v>68.14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</row>
    <row r="17" customFormat="false" ht="10.5" hidden="false" customHeight="false" outlineLevel="0" collapsed="false">
      <c r="A17" s="39" t="s">
        <v>125</v>
      </c>
      <c r="B17" s="39" t="n">
        <v>678.54</v>
      </c>
      <c r="C17" s="39" t="n">
        <v>294.92</v>
      </c>
      <c r="D17" s="39" t="n">
        <v>0</v>
      </c>
      <c r="E17" s="39" t="n">
        <v>0</v>
      </c>
      <c r="F17" s="39" t="n">
        <v>0</v>
      </c>
      <c r="G17" s="39" t="n">
        <v>0</v>
      </c>
    </row>
    <row r="18" customFormat="false" ht="10.5" hidden="false" customHeight="false" outlineLevel="0" collapsed="false">
      <c r="A18" s="39" t="s">
        <v>126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</row>
    <row r="19" customFormat="false" ht="10.5" hidden="false" customHeight="false" outlineLevel="0" collapsed="false">
      <c r="A19" s="39" t="s">
        <v>127</v>
      </c>
      <c r="B19" s="39" t="n">
        <v>885.44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</row>
    <row r="20" customFormat="false" ht="10.5" hidden="false" customHeight="false" outlineLevel="0" collapsed="false">
      <c r="A20" s="39" t="s">
        <v>128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</row>
    <row r="21" customFormat="false" ht="10.5" hidden="false" customHeight="false" outlineLevel="0" collapsed="false">
      <c r="A21" s="39" t="s">
        <v>129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</row>
    <row r="22" customFormat="false" ht="10.5" hidden="false" customHeight="false" outlineLevel="0" collapsed="false">
      <c r="A22" s="39" t="s">
        <v>130</v>
      </c>
      <c r="B22" s="39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</row>
    <row r="23" customFormat="false" ht="10.5" hidden="false" customHeight="false" outlineLevel="0" collapsed="false">
      <c r="A23" s="39" t="s">
        <v>131</v>
      </c>
      <c r="B23" s="39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</row>
    <row r="24" customFormat="false" ht="10.5" hidden="false" customHeight="false" outlineLevel="0" collapsed="false">
      <c r="A24" s="39" t="s">
        <v>132</v>
      </c>
      <c r="B24" s="39" t="n">
        <v>0</v>
      </c>
      <c r="C24" s="39" t="n">
        <v>15.87</v>
      </c>
      <c r="D24" s="39" t="n">
        <v>0</v>
      </c>
      <c r="E24" s="39" t="n">
        <v>0</v>
      </c>
      <c r="F24" s="39" t="n">
        <v>0</v>
      </c>
      <c r="G24" s="39" t="n">
        <v>87.12</v>
      </c>
    </row>
    <row r="25" customFormat="false" ht="10.5" hidden="false" customHeight="false" outlineLevel="0" collapsed="false">
      <c r="A25" s="39" t="s">
        <v>133</v>
      </c>
      <c r="B25" s="39" t="n">
        <v>4808.77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</row>
    <row r="26" customFormat="false" ht="10.5" hidden="false" customHeight="false" outlineLevel="0" collapsed="false">
      <c r="A26" s="39" t="s">
        <v>134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</row>
    <row r="27" customFormat="false" ht="10.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0.5" hidden="false" customHeight="false" outlineLevel="0" collapsed="false">
      <c r="A28" s="39" t="s">
        <v>135</v>
      </c>
      <c r="B28" s="39" t="n">
        <v>8467.83</v>
      </c>
      <c r="C28" s="39" t="n">
        <v>399.98</v>
      </c>
      <c r="D28" s="39" t="n">
        <v>0</v>
      </c>
      <c r="E28" s="39" t="n">
        <v>0</v>
      </c>
      <c r="F28" s="39" t="n">
        <v>0</v>
      </c>
      <c r="G28" s="39" t="n">
        <v>87.12</v>
      </c>
    </row>
    <row r="30" customFormat="false" ht="10.5" hidden="false" customHeight="false" outlineLevel="0" collapsed="false">
      <c r="A30" s="38"/>
      <c r="B30" s="39" t="s">
        <v>115</v>
      </c>
      <c r="C30" s="39" t="s">
        <v>136</v>
      </c>
    </row>
    <row r="31" customFormat="false" ht="10.5" hidden="false" customHeight="false" outlineLevel="0" collapsed="false">
      <c r="A31" s="39" t="s">
        <v>137</v>
      </c>
      <c r="B31" s="39" t="n">
        <v>0</v>
      </c>
      <c r="C31" s="39" t="n">
        <v>0</v>
      </c>
    </row>
    <row r="32" customFormat="false" ht="10.5" hidden="false" customHeight="false" outlineLevel="0" collapsed="false">
      <c r="A32" s="39" t="s">
        <v>138</v>
      </c>
      <c r="B32" s="39" t="n">
        <v>0</v>
      </c>
      <c r="C32" s="39" t="n">
        <v>0</v>
      </c>
    </row>
    <row r="33" customFormat="false" ht="10.5" hidden="false" customHeight="false" outlineLevel="0" collapsed="false">
      <c r="A33" s="39" t="s">
        <v>139</v>
      </c>
      <c r="B33" s="39" t="n">
        <v>0</v>
      </c>
      <c r="C33" s="39" t="n">
        <v>0</v>
      </c>
    </row>
    <row r="34" customFormat="false" ht="10.5" hidden="false" customHeight="false" outlineLevel="0" collapsed="false">
      <c r="A34" s="39" t="s">
        <v>140</v>
      </c>
      <c r="B34" s="39" t="n">
        <v>0</v>
      </c>
      <c r="C34" s="39" t="n">
        <v>0</v>
      </c>
    </row>
    <row r="35" customFormat="false" ht="10.5" hidden="false" customHeight="false" outlineLevel="0" collapsed="false">
      <c r="A35" s="39" t="s">
        <v>141</v>
      </c>
      <c r="B35" s="39" t="n">
        <v>0</v>
      </c>
      <c r="C35" s="39" t="n">
        <v>0</v>
      </c>
    </row>
    <row r="36" customFormat="false" ht="10.5" hidden="false" customHeight="false" outlineLevel="0" collapsed="false">
      <c r="A36" s="39" t="s">
        <v>142</v>
      </c>
      <c r="B36" s="39" t="n">
        <v>0</v>
      </c>
      <c r="C36" s="39" t="n">
        <v>0</v>
      </c>
    </row>
    <row r="37" customFormat="false" ht="10.5" hidden="false" customHeight="false" outlineLevel="0" collapsed="false">
      <c r="A37" s="39"/>
      <c r="B37" s="39"/>
      <c r="C37" s="39"/>
    </row>
    <row r="38" customFormat="false" ht="10.5" hidden="false" customHeight="false" outlineLevel="0" collapsed="false">
      <c r="A38" s="39" t="s">
        <v>143</v>
      </c>
      <c r="B38" s="39" t="n">
        <v>8467.83</v>
      </c>
      <c r="C38" s="39" t="n">
        <v>100</v>
      </c>
    </row>
    <row r="39" customFormat="false" ht="10.5" hidden="false" customHeight="false" outlineLevel="0" collapsed="false">
      <c r="A39" s="39" t="s">
        <v>144</v>
      </c>
      <c r="B39" s="39" t="n">
        <v>0</v>
      </c>
      <c r="C39" s="39" t="n">
        <v>0</v>
      </c>
    </row>
    <row r="40" customFormat="false" ht="10.5" hidden="false" customHeight="false" outlineLevel="0" collapsed="false">
      <c r="A40" s="39" t="s">
        <v>145</v>
      </c>
      <c r="B40" s="39" t="n">
        <v>8467.83</v>
      </c>
      <c r="C40" s="39" t="n">
        <v>100</v>
      </c>
    </row>
    <row r="41" customFormat="false" ht="10.5" hidden="false" customHeight="false" outlineLevel="0" collapsed="false">
      <c r="A41" s="39"/>
      <c r="B41" s="39"/>
      <c r="C41" s="39"/>
    </row>
    <row r="42" customFormat="false" ht="10.5" hidden="false" customHeight="false" outlineLevel="0" collapsed="false">
      <c r="A42" s="39" t="s">
        <v>146</v>
      </c>
      <c r="B42" s="39" t="n">
        <v>8467.83</v>
      </c>
      <c r="C42" s="39" t="n">
        <v>100</v>
      </c>
    </row>
    <row r="43" customFormat="false" ht="10.5" hidden="false" customHeight="false" outlineLevel="0" collapsed="false">
      <c r="A43" s="39" t="s">
        <v>147</v>
      </c>
      <c r="B43" s="39" t="n">
        <v>8467.83</v>
      </c>
      <c r="C43" s="39" t="n">
        <v>100</v>
      </c>
    </row>
    <row r="45" customFormat="false" ht="21" hidden="false" customHeight="false" outlineLevel="0" collapsed="false">
      <c r="A45" s="38"/>
      <c r="B45" s="39" t="s">
        <v>46</v>
      </c>
      <c r="C45" s="39" t="s">
        <v>148</v>
      </c>
      <c r="D45" s="39" t="s">
        <v>149</v>
      </c>
      <c r="E45" s="39" t="s">
        <v>150</v>
      </c>
      <c r="F45" s="39" t="s">
        <v>151</v>
      </c>
      <c r="G45" s="39" t="s">
        <v>152</v>
      </c>
      <c r="H45" s="39" t="s">
        <v>153</v>
      </c>
      <c r="I45" s="39" t="s">
        <v>154</v>
      </c>
    </row>
    <row r="46" customFormat="false" ht="10.5" hidden="false" customHeight="false" outlineLevel="0" collapsed="false">
      <c r="A46" s="39" t="s">
        <v>155</v>
      </c>
      <c r="B46" s="39" t="s">
        <v>156</v>
      </c>
      <c r="C46" s="39" t="n">
        <v>0.08</v>
      </c>
      <c r="D46" s="39" t="n">
        <v>2.61</v>
      </c>
      <c r="E46" s="39" t="n">
        <v>4.28</v>
      </c>
      <c r="F46" s="39" t="n">
        <v>60.34</v>
      </c>
      <c r="G46" s="39" t="n">
        <v>0</v>
      </c>
      <c r="H46" s="39" t="n">
        <v>90</v>
      </c>
      <c r="I46" s="39" t="s">
        <v>157</v>
      </c>
    </row>
    <row r="47" customFormat="false" ht="10.5" hidden="false" customHeight="false" outlineLevel="0" collapsed="false">
      <c r="A47" s="39" t="s">
        <v>158</v>
      </c>
      <c r="B47" s="39" t="s">
        <v>156</v>
      </c>
      <c r="C47" s="39" t="n">
        <v>0.08</v>
      </c>
      <c r="D47" s="39" t="n">
        <v>2.61</v>
      </c>
      <c r="E47" s="39" t="n">
        <v>4.28</v>
      </c>
      <c r="F47" s="39" t="n">
        <v>54.71</v>
      </c>
      <c r="G47" s="39" t="n">
        <v>90</v>
      </c>
      <c r="H47" s="39" t="n">
        <v>90</v>
      </c>
      <c r="I47" s="39" t="s">
        <v>159</v>
      </c>
    </row>
    <row r="48" customFormat="false" ht="10.5" hidden="false" customHeight="false" outlineLevel="0" collapsed="false">
      <c r="A48" s="39" t="s">
        <v>160</v>
      </c>
      <c r="B48" s="39" t="s">
        <v>161</v>
      </c>
      <c r="C48" s="39" t="n">
        <v>0.3</v>
      </c>
      <c r="D48" s="39" t="n">
        <v>1.627</v>
      </c>
      <c r="E48" s="39" t="n">
        <v>2.69</v>
      </c>
      <c r="F48" s="39" t="n">
        <v>88.84</v>
      </c>
      <c r="G48" s="39" t="n">
        <v>0</v>
      </c>
      <c r="H48" s="39" t="n">
        <v>180</v>
      </c>
      <c r="I48" s="39"/>
    </row>
    <row r="49" customFormat="false" ht="10.5" hidden="false" customHeight="false" outlineLevel="0" collapsed="false">
      <c r="A49" s="39" t="s">
        <v>162</v>
      </c>
      <c r="B49" s="39" t="s">
        <v>163</v>
      </c>
      <c r="C49" s="39" t="n">
        <v>0.3</v>
      </c>
      <c r="D49" s="39" t="n">
        <v>0.357</v>
      </c>
      <c r="E49" s="39" t="n">
        <v>0.38</v>
      </c>
      <c r="F49" s="39" t="n">
        <v>88.84</v>
      </c>
      <c r="G49" s="39" t="n">
        <v>180</v>
      </c>
      <c r="H49" s="39" t="n">
        <v>0</v>
      </c>
      <c r="I49" s="39"/>
    </row>
    <row r="50" customFormat="false" ht="10.5" hidden="false" customHeight="false" outlineLevel="0" collapsed="false">
      <c r="A50" s="39" t="s">
        <v>164</v>
      </c>
      <c r="B50" s="39" t="s">
        <v>156</v>
      </c>
      <c r="C50" s="39" t="n">
        <v>0.08</v>
      </c>
      <c r="D50" s="39" t="n">
        <v>2.61</v>
      </c>
      <c r="E50" s="39" t="n">
        <v>4.28</v>
      </c>
      <c r="F50" s="39" t="n">
        <v>422.4</v>
      </c>
      <c r="G50" s="39" t="n">
        <v>0</v>
      </c>
      <c r="H50" s="39" t="n">
        <v>90</v>
      </c>
      <c r="I50" s="39" t="s">
        <v>157</v>
      </c>
    </row>
    <row r="51" customFormat="false" ht="10.5" hidden="false" customHeight="false" outlineLevel="0" collapsed="false">
      <c r="A51" s="39" t="s">
        <v>165</v>
      </c>
      <c r="B51" s="39" t="s">
        <v>156</v>
      </c>
      <c r="C51" s="39" t="n">
        <v>0.08</v>
      </c>
      <c r="D51" s="39" t="n">
        <v>2.61</v>
      </c>
      <c r="E51" s="39" t="n">
        <v>4.28</v>
      </c>
      <c r="F51" s="39" t="n">
        <v>54.71</v>
      </c>
      <c r="G51" s="39" t="n">
        <v>270</v>
      </c>
      <c r="H51" s="39" t="n">
        <v>90</v>
      </c>
      <c r="I51" s="39" t="s">
        <v>166</v>
      </c>
    </row>
    <row r="52" customFormat="false" ht="10.5" hidden="false" customHeight="false" outlineLevel="0" collapsed="false">
      <c r="A52" s="39" t="s">
        <v>167</v>
      </c>
      <c r="B52" s="39" t="s">
        <v>161</v>
      </c>
      <c r="C52" s="39" t="n">
        <v>0.3</v>
      </c>
      <c r="D52" s="39" t="n">
        <v>1.627</v>
      </c>
      <c r="E52" s="39" t="n">
        <v>2.69</v>
      </c>
      <c r="F52" s="39" t="n">
        <v>621.89</v>
      </c>
      <c r="G52" s="39" t="n">
        <v>0</v>
      </c>
      <c r="H52" s="39" t="n">
        <v>180</v>
      </c>
      <c r="I52" s="39"/>
    </row>
    <row r="53" customFormat="false" ht="10.5" hidden="false" customHeight="false" outlineLevel="0" collapsed="false">
      <c r="A53" s="39" t="s">
        <v>168</v>
      </c>
      <c r="B53" s="39" t="s">
        <v>163</v>
      </c>
      <c r="C53" s="39" t="n">
        <v>0.3</v>
      </c>
      <c r="D53" s="39" t="n">
        <v>0.357</v>
      </c>
      <c r="E53" s="39" t="n">
        <v>0.38</v>
      </c>
      <c r="F53" s="39" t="n">
        <v>621.89</v>
      </c>
      <c r="G53" s="39" t="n">
        <v>180</v>
      </c>
      <c r="H53" s="39" t="n">
        <v>0</v>
      </c>
      <c r="I53" s="39"/>
    </row>
    <row r="54" customFormat="false" ht="10.5" hidden="false" customHeight="false" outlineLevel="0" collapsed="false">
      <c r="A54" s="39" t="s">
        <v>169</v>
      </c>
      <c r="B54" s="39" t="s">
        <v>156</v>
      </c>
      <c r="C54" s="39" t="n">
        <v>0.08</v>
      </c>
      <c r="D54" s="39" t="n">
        <v>2.61</v>
      </c>
      <c r="E54" s="39" t="n">
        <v>4.28</v>
      </c>
      <c r="F54" s="39" t="n">
        <v>138.39</v>
      </c>
      <c r="G54" s="39" t="n">
        <v>90</v>
      </c>
      <c r="H54" s="39" t="n">
        <v>90</v>
      </c>
      <c r="I54" s="39" t="s">
        <v>159</v>
      </c>
    </row>
    <row r="55" customFormat="false" ht="10.5" hidden="false" customHeight="false" outlineLevel="0" collapsed="false">
      <c r="A55" s="39" t="s">
        <v>170</v>
      </c>
      <c r="B55" s="39" t="s">
        <v>161</v>
      </c>
      <c r="C55" s="39" t="n">
        <v>0.3</v>
      </c>
      <c r="D55" s="39" t="n">
        <v>1.627</v>
      </c>
      <c r="E55" s="39" t="n">
        <v>2.69</v>
      </c>
      <c r="F55" s="39" t="n">
        <v>224.72</v>
      </c>
      <c r="G55" s="39" t="n">
        <v>0</v>
      </c>
      <c r="H55" s="39" t="n">
        <v>180</v>
      </c>
      <c r="I55" s="39"/>
    </row>
    <row r="56" customFormat="false" ht="10.5" hidden="false" customHeight="false" outlineLevel="0" collapsed="false">
      <c r="A56" s="39" t="s">
        <v>171</v>
      </c>
      <c r="B56" s="39" t="s">
        <v>163</v>
      </c>
      <c r="C56" s="39" t="n">
        <v>0.3</v>
      </c>
      <c r="D56" s="39" t="n">
        <v>0.357</v>
      </c>
      <c r="E56" s="39" t="n">
        <v>0.38</v>
      </c>
      <c r="F56" s="39" t="n">
        <v>224.72</v>
      </c>
      <c r="G56" s="39" t="n">
        <v>180</v>
      </c>
      <c r="H56" s="39" t="n">
        <v>0</v>
      </c>
      <c r="I56" s="39"/>
    </row>
    <row r="57" customFormat="false" ht="10.5" hidden="false" customHeight="false" outlineLevel="0" collapsed="false">
      <c r="A57" s="39" t="s">
        <v>172</v>
      </c>
      <c r="B57" s="39" t="s">
        <v>156</v>
      </c>
      <c r="C57" s="39" t="n">
        <v>0.08</v>
      </c>
      <c r="D57" s="39" t="n">
        <v>2.61</v>
      </c>
      <c r="E57" s="39" t="n">
        <v>4.28</v>
      </c>
      <c r="F57" s="39" t="n">
        <v>323.44</v>
      </c>
      <c r="G57" s="39" t="n">
        <v>180</v>
      </c>
      <c r="H57" s="39" t="n">
        <v>90</v>
      </c>
      <c r="I57" s="39" t="s">
        <v>173</v>
      </c>
    </row>
    <row r="58" customFormat="false" ht="10.5" hidden="false" customHeight="false" outlineLevel="0" collapsed="false">
      <c r="A58" s="39" t="s">
        <v>174</v>
      </c>
      <c r="B58" s="39" t="s">
        <v>161</v>
      </c>
      <c r="C58" s="39" t="n">
        <v>0.3</v>
      </c>
      <c r="D58" s="39" t="n">
        <v>1.627</v>
      </c>
      <c r="E58" s="39" t="n">
        <v>2.69</v>
      </c>
      <c r="F58" s="39" t="n">
        <v>2324.94</v>
      </c>
      <c r="G58" s="39" t="n">
        <v>0</v>
      </c>
      <c r="H58" s="39" t="n">
        <v>180</v>
      </c>
      <c r="I58" s="39"/>
    </row>
    <row r="59" customFormat="false" ht="10.5" hidden="false" customHeight="false" outlineLevel="0" collapsed="false">
      <c r="A59" s="39" t="s">
        <v>175</v>
      </c>
      <c r="B59" s="39" t="s">
        <v>163</v>
      </c>
      <c r="C59" s="39" t="n">
        <v>0.3</v>
      </c>
      <c r="D59" s="39" t="n">
        <v>0.357</v>
      </c>
      <c r="E59" s="39" t="n">
        <v>0.38</v>
      </c>
      <c r="F59" s="39" t="n">
        <v>2324.94</v>
      </c>
      <c r="G59" s="39" t="n">
        <v>180</v>
      </c>
      <c r="H59" s="39" t="n">
        <v>0</v>
      </c>
      <c r="I59" s="39"/>
    </row>
    <row r="60" customFormat="false" ht="10.5" hidden="false" customHeight="false" outlineLevel="0" collapsed="false">
      <c r="A60" s="39" t="s">
        <v>176</v>
      </c>
      <c r="B60" s="39" t="s">
        <v>156</v>
      </c>
      <c r="C60" s="39" t="n">
        <v>0.08</v>
      </c>
      <c r="D60" s="39" t="n">
        <v>2.61</v>
      </c>
      <c r="E60" s="39" t="n">
        <v>4.28</v>
      </c>
      <c r="F60" s="39" t="n">
        <v>267.12</v>
      </c>
      <c r="G60" s="39" t="n">
        <v>270</v>
      </c>
      <c r="H60" s="39" t="n">
        <v>90</v>
      </c>
      <c r="I60" s="39" t="s">
        <v>166</v>
      </c>
    </row>
    <row r="61" customFormat="false" ht="10.5" hidden="false" customHeight="false" outlineLevel="0" collapsed="false">
      <c r="A61" s="39" t="s">
        <v>177</v>
      </c>
      <c r="B61" s="39" t="s">
        <v>156</v>
      </c>
      <c r="C61" s="39" t="n">
        <v>0.08</v>
      </c>
      <c r="D61" s="39" t="n">
        <v>2.61</v>
      </c>
      <c r="E61" s="39" t="n">
        <v>4.28</v>
      </c>
      <c r="F61" s="39" t="n">
        <v>98.96</v>
      </c>
      <c r="G61" s="39" t="n">
        <v>180</v>
      </c>
      <c r="H61" s="39" t="n">
        <v>90</v>
      </c>
      <c r="I61" s="39" t="s">
        <v>173</v>
      </c>
    </row>
    <row r="62" customFormat="false" ht="10.5" hidden="false" customHeight="false" outlineLevel="0" collapsed="false">
      <c r="A62" s="39" t="s">
        <v>178</v>
      </c>
      <c r="B62" s="39" t="s">
        <v>161</v>
      </c>
      <c r="C62" s="39" t="n">
        <v>0.3</v>
      </c>
      <c r="D62" s="39" t="n">
        <v>1.627</v>
      </c>
      <c r="E62" s="39" t="n">
        <v>2.69</v>
      </c>
      <c r="F62" s="39" t="n">
        <v>711.36</v>
      </c>
      <c r="G62" s="39" t="n">
        <v>0</v>
      </c>
      <c r="H62" s="39" t="n">
        <v>180</v>
      </c>
      <c r="I62" s="39"/>
    </row>
    <row r="63" customFormat="false" ht="10.5" hidden="false" customHeight="false" outlineLevel="0" collapsed="false">
      <c r="A63" s="39" t="s">
        <v>179</v>
      </c>
      <c r="B63" s="39" t="s">
        <v>163</v>
      </c>
      <c r="C63" s="39" t="n">
        <v>0.3</v>
      </c>
      <c r="D63" s="39" t="n">
        <v>0.357</v>
      </c>
      <c r="E63" s="39" t="n">
        <v>0.38</v>
      </c>
      <c r="F63" s="39" t="n">
        <v>711.36</v>
      </c>
      <c r="G63" s="39" t="n">
        <v>180</v>
      </c>
      <c r="H63" s="39" t="n">
        <v>0</v>
      </c>
      <c r="I63" s="39"/>
    </row>
    <row r="64" customFormat="false" ht="10.5" hidden="false" customHeight="false" outlineLevel="0" collapsed="false">
      <c r="A64" s="39" t="s">
        <v>180</v>
      </c>
      <c r="B64" s="39" t="s">
        <v>156</v>
      </c>
      <c r="C64" s="39" t="n">
        <v>0.08</v>
      </c>
      <c r="D64" s="39" t="n">
        <v>2.61</v>
      </c>
      <c r="E64" s="39" t="n">
        <v>4.28</v>
      </c>
      <c r="F64" s="39" t="n">
        <v>60.34</v>
      </c>
      <c r="G64" s="39" t="n">
        <v>180</v>
      </c>
      <c r="H64" s="39" t="n">
        <v>90</v>
      </c>
      <c r="I64" s="39" t="s">
        <v>173</v>
      </c>
    </row>
    <row r="65" customFormat="false" ht="10.5" hidden="false" customHeight="false" outlineLevel="0" collapsed="false">
      <c r="A65" s="39" t="s">
        <v>181</v>
      </c>
      <c r="B65" s="39" t="s">
        <v>156</v>
      </c>
      <c r="C65" s="39" t="n">
        <v>0.08</v>
      </c>
      <c r="D65" s="39" t="n">
        <v>2.61</v>
      </c>
      <c r="E65" s="39" t="n">
        <v>4.28</v>
      </c>
      <c r="F65" s="39" t="n">
        <v>128.73</v>
      </c>
      <c r="G65" s="39" t="n">
        <v>90</v>
      </c>
      <c r="H65" s="39" t="n">
        <v>90</v>
      </c>
      <c r="I65" s="39" t="s">
        <v>159</v>
      </c>
    </row>
    <row r="66" customFormat="false" ht="10.5" hidden="false" customHeight="false" outlineLevel="0" collapsed="false">
      <c r="A66" s="39" t="s">
        <v>182</v>
      </c>
      <c r="B66" s="39" t="s">
        <v>161</v>
      </c>
      <c r="C66" s="39" t="n">
        <v>0.3</v>
      </c>
      <c r="D66" s="39" t="n">
        <v>1.627</v>
      </c>
      <c r="E66" s="39" t="n">
        <v>2.69</v>
      </c>
      <c r="F66" s="39" t="n">
        <v>209.04</v>
      </c>
      <c r="G66" s="39" t="n">
        <v>0</v>
      </c>
      <c r="H66" s="39" t="n">
        <v>180</v>
      </c>
      <c r="I66" s="39"/>
    </row>
    <row r="67" customFormat="false" ht="10.5" hidden="false" customHeight="false" outlineLevel="0" collapsed="false">
      <c r="A67" s="39" t="s">
        <v>183</v>
      </c>
      <c r="B67" s="39" t="s">
        <v>163</v>
      </c>
      <c r="C67" s="39" t="n">
        <v>0.3</v>
      </c>
      <c r="D67" s="39" t="n">
        <v>0.357</v>
      </c>
      <c r="E67" s="39" t="n">
        <v>0.38</v>
      </c>
      <c r="F67" s="39" t="n">
        <v>209.04</v>
      </c>
      <c r="G67" s="39" t="n">
        <v>180</v>
      </c>
      <c r="H67" s="39" t="n">
        <v>0</v>
      </c>
      <c r="I67" s="39"/>
    </row>
    <row r="69" customFormat="false" ht="10.5" hidden="false" customHeight="false" outlineLevel="0" collapsed="false">
      <c r="A69" s="38"/>
      <c r="B69" s="39" t="s">
        <v>46</v>
      </c>
      <c r="C69" s="39" t="s">
        <v>184</v>
      </c>
      <c r="D69" s="39" t="s">
        <v>185</v>
      </c>
      <c r="E69" s="39" t="s">
        <v>186</v>
      </c>
      <c r="F69" s="39" t="s">
        <v>187</v>
      </c>
      <c r="G69" s="39" t="s">
        <v>188</v>
      </c>
      <c r="H69" s="39" t="s">
        <v>189</v>
      </c>
    </row>
    <row r="70" customFormat="false" ht="10.5" hidden="false" customHeight="false" outlineLevel="0" collapsed="false">
      <c r="A70" s="39" t="s">
        <v>190</v>
      </c>
      <c r="B70" s="39" t="s">
        <v>191</v>
      </c>
      <c r="C70" s="39" t="n">
        <v>174.7</v>
      </c>
      <c r="D70" s="39" t="n">
        <v>6.88</v>
      </c>
      <c r="E70" s="39" t="n">
        <v>0.25</v>
      </c>
      <c r="F70" s="39" t="n">
        <v>0.25</v>
      </c>
      <c r="G70" s="39" t="s">
        <v>192</v>
      </c>
      <c r="H70" s="39" t="s">
        <v>172</v>
      </c>
    </row>
    <row r="72" customFormat="false" ht="21" hidden="false" customHeight="false" outlineLevel="0" collapsed="false">
      <c r="A72" s="38"/>
      <c r="B72" s="39" t="s">
        <v>193</v>
      </c>
      <c r="C72" s="39" t="s">
        <v>194</v>
      </c>
      <c r="D72" s="39" t="s">
        <v>195</v>
      </c>
    </row>
    <row r="73" customFormat="false" ht="10.5" hidden="false" customHeight="false" outlineLevel="0" collapsed="false">
      <c r="A73" s="39" t="s">
        <v>196</v>
      </c>
      <c r="B73" s="39" t="s">
        <v>197</v>
      </c>
      <c r="C73" s="39" t="n">
        <v>12198.97</v>
      </c>
      <c r="D73" s="39" t="n">
        <v>2.73</v>
      </c>
    </row>
    <row r="74" customFormat="false" ht="10.5" hidden="false" customHeight="false" outlineLevel="0" collapsed="false">
      <c r="A74" s="39" t="s">
        <v>198</v>
      </c>
      <c r="B74" s="39" t="s">
        <v>197</v>
      </c>
      <c r="C74" s="39" t="n">
        <v>89675.56</v>
      </c>
      <c r="D74" s="39" t="n">
        <v>2.73</v>
      </c>
    </row>
    <row r="75" customFormat="false" ht="10.5" hidden="false" customHeight="false" outlineLevel="0" collapsed="false">
      <c r="A75" s="39" t="s">
        <v>199</v>
      </c>
      <c r="B75" s="39" t="s">
        <v>197</v>
      </c>
      <c r="C75" s="39" t="n">
        <v>53676.97</v>
      </c>
      <c r="D75" s="39" t="n">
        <v>2.73</v>
      </c>
    </row>
    <row r="76" customFormat="false" ht="10.5" hidden="false" customHeight="false" outlineLevel="0" collapsed="false">
      <c r="A76" s="39" t="s">
        <v>200</v>
      </c>
      <c r="B76" s="39" t="s">
        <v>197</v>
      </c>
      <c r="C76" s="39" t="n">
        <v>181291.07</v>
      </c>
      <c r="D76" s="39" t="n">
        <v>2.73</v>
      </c>
    </row>
    <row r="77" customFormat="false" ht="10.5" hidden="false" customHeight="false" outlineLevel="0" collapsed="false">
      <c r="A77" s="39" t="s">
        <v>201</v>
      </c>
      <c r="B77" s="39" t="s">
        <v>197</v>
      </c>
      <c r="C77" s="39" t="n">
        <v>101043.87</v>
      </c>
      <c r="D77" s="39" t="n">
        <v>2.73</v>
      </c>
    </row>
    <row r="78" customFormat="false" ht="10.5" hidden="false" customHeight="false" outlineLevel="0" collapsed="false">
      <c r="A78" s="39" t="s">
        <v>202</v>
      </c>
      <c r="B78" s="39" t="s">
        <v>197</v>
      </c>
      <c r="C78" s="39" t="n">
        <v>71401.9</v>
      </c>
      <c r="D78" s="39" t="n">
        <v>2.73</v>
      </c>
    </row>
    <row r="80" customFormat="false" ht="21" hidden="false" customHeight="false" outlineLevel="0" collapsed="false">
      <c r="A80" s="38"/>
      <c r="B80" s="39" t="s">
        <v>193</v>
      </c>
      <c r="C80" s="39" t="s">
        <v>203</v>
      </c>
      <c r="D80" s="39" t="s">
        <v>204</v>
      </c>
      <c r="E80" s="39" t="s">
        <v>205</v>
      </c>
      <c r="F80" s="39" t="s">
        <v>206</v>
      </c>
      <c r="G80" s="39" t="s">
        <v>207</v>
      </c>
      <c r="H80" s="39" t="s">
        <v>208</v>
      </c>
    </row>
    <row r="81" customFormat="false" ht="10.5" hidden="false" customHeight="false" outlineLevel="0" collapsed="false">
      <c r="A81" s="39" t="s">
        <v>209</v>
      </c>
      <c r="B81" s="39" t="s">
        <v>210</v>
      </c>
      <c r="C81" s="39" t="n">
        <v>0.35</v>
      </c>
      <c r="D81" s="39" t="n">
        <v>250</v>
      </c>
      <c r="E81" s="39" t="n">
        <v>1.18</v>
      </c>
      <c r="F81" s="39" t="n">
        <v>842.79</v>
      </c>
      <c r="G81" s="39" t="n">
        <v>1</v>
      </c>
      <c r="H81" s="39" t="s">
        <v>211</v>
      </c>
    </row>
    <row r="82" customFormat="false" ht="10.5" hidden="false" customHeight="false" outlineLevel="0" collapsed="false">
      <c r="A82" s="39" t="s">
        <v>212</v>
      </c>
      <c r="B82" s="39" t="s">
        <v>213</v>
      </c>
      <c r="C82" s="39" t="n">
        <v>0.26</v>
      </c>
      <c r="D82" s="39" t="n">
        <v>500</v>
      </c>
      <c r="E82" s="39" t="n">
        <v>0.7</v>
      </c>
      <c r="F82" s="39" t="n">
        <v>1325.69</v>
      </c>
      <c r="G82" s="39" t="n">
        <v>1</v>
      </c>
      <c r="H82" s="39" t="s">
        <v>214</v>
      </c>
    </row>
    <row r="83" customFormat="false" ht="10.5" hidden="false" customHeight="false" outlineLevel="0" collapsed="false">
      <c r="A83" s="39" t="s">
        <v>215</v>
      </c>
      <c r="B83" s="39" t="s">
        <v>213</v>
      </c>
      <c r="C83" s="39" t="n">
        <v>0.26</v>
      </c>
      <c r="D83" s="39" t="n">
        <v>500</v>
      </c>
      <c r="E83" s="39" t="n">
        <v>3.67</v>
      </c>
      <c r="F83" s="39" t="n">
        <v>6952.65</v>
      </c>
      <c r="G83" s="39" t="n">
        <v>1</v>
      </c>
      <c r="H83" s="39" t="s">
        <v>214</v>
      </c>
    </row>
    <row r="84" customFormat="false" ht="10.5" hidden="false" customHeight="false" outlineLevel="0" collapsed="false">
      <c r="A84" s="39" t="s">
        <v>216</v>
      </c>
      <c r="B84" s="39" t="s">
        <v>213</v>
      </c>
      <c r="C84" s="39" t="n">
        <v>0.26</v>
      </c>
      <c r="D84" s="39" t="n">
        <v>500</v>
      </c>
      <c r="E84" s="39" t="n">
        <v>3.03</v>
      </c>
      <c r="F84" s="39" t="n">
        <v>5742.67</v>
      </c>
      <c r="G84" s="39" t="n">
        <v>1</v>
      </c>
      <c r="H84" s="39" t="s">
        <v>214</v>
      </c>
    </row>
    <row r="85" customFormat="false" ht="10.5" hidden="false" customHeight="false" outlineLevel="0" collapsed="false">
      <c r="A85" s="39" t="s">
        <v>217</v>
      </c>
      <c r="B85" s="39" t="s">
        <v>213</v>
      </c>
      <c r="C85" s="39" t="n">
        <v>0.26</v>
      </c>
      <c r="D85" s="39" t="n">
        <v>500</v>
      </c>
      <c r="E85" s="39" t="n">
        <v>7.3</v>
      </c>
      <c r="F85" s="39" t="n">
        <v>13843.76</v>
      </c>
      <c r="G85" s="39" t="n">
        <v>1</v>
      </c>
      <c r="H85" s="39" t="s">
        <v>214</v>
      </c>
    </row>
    <row r="86" customFormat="false" ht="10.5" hidden="false" customHeight="false" outlineLevel="0" collapsed="false">
      <c r="A86" s="39" t="s">
        <v>218</v>
      </c>
      <c r="B86" s="39" t="s">
        <v>213</v>
      </c>
      <c r="C86" s="39" t="n">
        <v>0.26</v>
      </c>
      <c r="D86" s="39" t="n">
        <v>500</v>
      </c>
      <c r="E86" s="39" t="n">
        <v>4.19</v>
      </c>
      <c r="F86" s="39" t="n">
        <v>7936.67</v>
      </c>
      <c r="G86" s="39" t="n">
        <v>1</v>
      </c>
      <c r="H86" s="39" t="s">
        <v>214</v>
      </c>
    </row>
    <row r="87" customFormat="false" ht="10.5" hidden="false" customHeight="false" outlineLevel="0" collapsed="false">
      <c r="A87" s="39" t="s">
        <v>219</v>
      </c>
      <c r="B87" s="39" t="s">
        <v>213</v>
      </c>
      <c r="C87" s="39" t="n">
        <v>0.26</v>
      </c>
      <c r="D87" s="39" t="n">
        <v>500</v>
      </c>
      <c r="E87" s="39" t="n">
        <v>2.88</v>
      </c>
      <c r="F87" s="39" t="n">
        <v>5460.16</v>
      </c>
      <c r="G87" s="39" t="n">
        <v>1</v>
      </c>
      <c r="H87" s="39" t="s">
        <v>214</v>
      </c>
    </row>
    <row r="89" customFormat="false" ht="10.5" hidden="false" customHeight="false" outlineLevel="0" collapsed="false">
      <c r="A89" s="38"/>
      <c r="B89" s="39" t="s">
        <v>220</v>
      </c>
    </row>
    <row r="90" customFormat="false" ht="10.5" hidden="false" customHeight="false" outlineLevel="0" collapsed="false">
      <c r="A90" s="39" t="s">
        <v>221</v>
      </c>
      <c r="B90" s="39" t="n">
        <v>5023.96</v>
      </c>
    </row>
    <row r="91" customFormat="false" ht="10.5" hidden="false" customHeight="false" outlineLevel="0" collapsed="false">
      <c r="A91" s="39" t="s">
        <v>222</v>
      </c>
      <c r="B91" s="39" t="n">
        <v>40079.11</v>
      </c>
    </row>
    <row r="92" customFormat="false" ht="10.5" hidden="false" customHeight="false" outlineLevel="0" collapsed="false">
      <c r="A92" s="39" t="s">
        <v>223</v>
      </c>
      <c r="B92" s="39" t="n">
        <v>26602.5</v>
      </c>
    </row>
    <row r="93" customFormat="false" ht="10.5" hidden="false" customHeight="false" outlineLevel="0" collapsed="false">
      <c r="A93" s="39" t="s">
        <v>224</v>
      </c>
      <c r="B93" s="39" t="n">
        <v>84794.77</v>
      </c>
    </row>
    <row r="94" customFormat="false" ht="10.5" hidden="false" customHeight="false" outlineLevel="0" collapsed="false">
      <c r="A94" s="39" t="s">
        <v>225</v>
      </c>
      <c r="B94" s="39" t="n">
        <v>45783.49</v>
      </c>
    </row>
    <row r="95" customFormat="false" ht="10.5" hidden="false" customHeight="false" outlineLevel="0" collapsed="false">
      <c r="A95" s="39" t="s">
        <v>226</v>
      </c>
      <c r="B95" s="39" t="n">
        <v>33444.15</v>
      </c>
    </row>
    <row r="97" customFormat="false" ht="42" hidden="false" customHeight="false" outlineLevel="0" collapsed="false">
      <c r="A97" s="38"/>
      <c r="B97" s="39" t="s">
        <v>227</v>
      </c>
      <c r="C97" s="39" t="s">
        <v>228</v>
      </c>
      <c r="D97" s="39" t="s">
        <v>229</v>
      </c>
      <c r="E97" s="39" t="s">
        <v>230</v>
      </c>
      <c r="F97" s="39" t="s">
        <v>231</v>
      </c>
      <c r="G97" s="39" t="s">
        <v>232</v>
      </c>
      <c r="H97" s="39" t="s">
        <v>233</v>
      </c>
    </row>
    <row r="98" customFormat="false" ht="10.5" hidden="false" customHeight="false" outlineLevel="0" collapsed="false">
      <c r="A98" s="39" t="s">
        <v>234</v>
      </c>
      <c r="B98" s="39" t="n">
        <v>115149.8374</v>
      </c>
      <c r="C98" s="39" t="n">
        <v>200.4687</v>
      </c>
      <c r="D98" s="39" t="n">
        <v>755.6081</v>
      </c>
      <c r="E98" s="39" t="n">
        <v>0</v>
      </c>
      <c r="F98" s="39" t="n">
        <v>0.0034</v>
      </c>
      <c r="G98" s="39" t="n">
        <v>93514.89</v>
      </c>
      <c r="H98" s="39" t="n">
        <v>49467.3187</v>
      </c>
    </row>
    <row r="99" customFormat="false" ht="10.5" hidden="false" customHeight="false" outlineLevel="0" collapsed="false">
      <c r="A99" s="39" t="s">
        <v>235</v>
      </c>
      <c r="B99" s="39" t="n">
        <v>104874.9674</v>
      </c>
      <c r="C99" s="39" t="n">
        <v>183.0519</v>
      </c>
      <c r="D99" s="39" t="n">
        <v>691.8927</v>
      </c>
      <c r="E99" s="39" t="n">
        <v>0</v>
      </c>
      <c r="F99" s="39" t="n">
        <v>0.0032</v>
      </c>
      <c r="G99" s="39" t="n">
        <v>85629.7552</v>
      </c>
      <c r="H99" s="39" t="n">
        <v>45100.5315</v>
      </c>
    </row>
    <row r="100" customFormat="false" ht="10.5" hidden="false" customHeight="false" outlineLevel="0" collapsed="false">
      <c r="A100" s="39" t="s">
        <v>236</v>
      </c>
      <c r="B100" s="39" t="n">
        <v>118534.6609</v>
      </c>
      <c r="C100" s="39" t="n">
        <v>207.1324</v>
      </c>
      <c r="D100" s="39" t="n">
        <v>783.8865</v>
      </c>
      <c r="E100" s="39" t="n">
        <v>0</v>
      </c>
      <c r="F100" s="39" t="n">
        <v>0.0036</v>
      </c>
      <c r="G100" s="39" t="n">
        <v>97015.2453</v>
      </c>
      <c r="H100" s="39" t="n">
        <v>50998.6501</v>
      </c>
    </row>
    <row r="101" customFormat="false" ht="10.5" hidden="false" customHeight="false" outlineLevel="0" collapsed="false">
      <c r="A101" s="39" t="s">
        <v>237</v>
      </c>
      <c r="B101" s="39" t="n">
        <v>121434.9638</v>
      </c>
      <c r="C101" s="39" t="n">
        <v>212.8851</v>
      </c>
      <c r="D101" s="39" t="n">
        <v>808.4553</v>
      </c>
      <c r="E101" s="39" t="n">
        <v>0</v>
      </c>
      <c r="F101" s="39" t="n">
        <v>0.0037</v>
      </c>
      <c r="G101" s="39" t="n">
        <v>100056.4371</v>
      </c>
      <c r="H101" s="39" t="n">
        <v>52315.0853</v>
      </c>
    </row>
    <row r="102" customFormat="false" ht="10.5" hidden="false" customHeight="false" outlineLevel="0" collapsed="false">
      <c r="A102" s="39" t="s">
        <v>238</v>
      </c>
      <c r="B102" s="39" t="n">
        <v>134554.8821</v>
      </c>
      <c r="C102" s="39" t="n">
        <v>236.101</v>
      </c>
      <c r="D102" s="39" t="n">
        <v>897.4979</v>
      </c>
      <c r="E102" s="39" t="n">
        <v>0</v>
      </c>
      <c r="F102" s="39" t="n">
        <v>0.0041</v>
      </c>
      <c r="G102" s="39" t="n">
        <v>111076.733</v>
      </c>
      <c r="H102" s="39" t="n">
        <v>57988.8417</v>
      </c>
    </row>
    <row r="103" customFormat="false" ht="10.5" hidden="false" customHeight="false" outlineLevel="0" collapsed="false">
      <c r="A103" s="39" t="s">
        <v>239</v>
      </c>
      <c r="B103" s="39" t="n">
        <v>135426.5065</v>
      </c>
      <c r="C103" s="39" t="n">
        <v>237.688</v>
      </c>
      <c r="D103" s="39" t="n">
        <v>903.7656</v>
      </c>
      <c r="E103" s="39" t="n">
        <v>0</v>
      </c>
      <c r="F103" s="39" t="n">
        <v>0.0041</v>
      </c>
      <c r="G103" s="39" t="n">
        <v>111852.4901</v>
      </c>
      <c r="H103" s="39" t="n">
        <v>58370.2626</v>
      </c>
    </row>
    <row r="104" customFormat="false" ht="10.5" hidden="false" customHeight="false" outlineLevel="0" collapsed="false">
      <c r="A104" s="39" t="s">
        <v>240</v>
      </c>
      <c r="B104" s="39" t="n">
        <v>143080.2868</v>
      </c>
      <c r="C104" s="39" t="n">
        <v>251.1749</v>
      </c>
      <c r="D104" s="39" t="n">
        <v>955.2649</v>
      </c>
      <c r="E104" s="39" t="n">
        <v>0</v>
      </c>
      <c r="F104" s="39" t="n">
        <v>0.0044</v>
      </c>
      <c r="G104" s="39" t="n">
        <v>118226.2261</v>
      </c>
      <c r="H104" s="39" t="n">
        <v>61674.4955</v>
      </c>
    </row>
    <row r="105" customFormat="false" ht="10.5" hidden="false" customHeight="false" outlineLevel="0" collapsed="false">
      <c r="A105" s="39" t="s">
        <v>241</v>
      </c>
      <c r="B105" s="39" t="n">
        <v>143512.6823</v>
      </c>
      <c r="C105" s="39" t="n">
        <v>251.9091</v>
      </c>
      <c r="D105" s="39" t="n">
        <v>957.956</v>
      </c>
      <c r="E105" s="39" t="n">
        <v>0</v>
      </c>
      <c r="F105" s="39" t="n">
        <v>0.0044</v>
      </c>
      <c r="G105" s="39" t="n">
        <v>118559.2566</v>
      </c>
      <c r="H105" s="39" t="n">
        <v>61858.3857</v>
      </c>
    </row>
    <row r="106" customFormat="false" ht="10.5" hidden="false" customHeight="false" outlineLevel="0" collapsed="false">
      <c r="A106" s="39" t="s">
        <v>242</v>
      </c>
      <c r="B106" s="39" t="n">
        <v>134695.0085</v>
      </c>
      <c r="C106" s="39" t="n">
        <v>236.4128</v>
      </c>
      <c r="D106" s="39" t="n">
        <v>898.9515</v>
      </c>
      <c r="E106" s="39" t="n">
        <v>0</v>
      </c>
      <c r="F106" s="39" t="n">
        <v>0.0041</v>
      </c>
      <c r="G106" s="39" t="n">
        <v>111256.6948</v>
      </c>
      <c r="H106" s="39" t="n">
        <v>58055.8394</v>
      </c>
    </row>
    <row r="107" customFormat="false" ht="10.5" hidden="false" customHeight="false" outlineLevel="0" collapsed="false">
      <c r="A107" s="39" t="s">
        <v>243</v>
      </c>
      <c r="B107" s="39" t="n">
        <v>131661.3551</v>
      </c>
      <c r="C107" s="39" t="n">
        <v>230.9914</v>
      </c>
      <c r="D107" s="39" t="n">
        <v>877.9434</v>
      </c>
      <c r="E107" s="39" t="n">
        <v>0</v>
      </c>
      <c r="F107" s="39" t="n">
        <v>0.004</v>
      </c>
      <c r="G107" s="39" t="n">
        <v>108656.5989</v>
      </c>
      <c r="H107" s="39" t="n">
        <v>56738.5875</v>
      </c>
    </row>
    <row r="108" customFormat="false" ht="10.5" hidden="false" customHeight="false" outlineLevel="0" collapsed="false">
      <c r="A108" s="39" t="s">
        <v>244</v>
      </c>
      <c r="B108" s="39" t="n">
        <v>118371.2078</v>
      </c>
      <c r="C108" s="39" t="n">
        <v>207.4375</v>
      </c>
      <c r="D108" s="39" t="n">
        <v>787.4548</v>
      </c>
      <c r="E108" s="39" t="n">
        <v>0</v>
      </c>
      <c r="F108" s="39" t="n">
        <v>0.0036</v>
      </c>
      <c r="G108" s="39" t="n">
        <v>97457.31</v>
      </c>
      <c r="H108" s="39" t="n">
        <v>50987.514</v>
      </c>
    </row>
    <row r="109" customFormat="false" ht="10.5" hidden="false" customHeight="false" outlineLevel="0" collapsed="false">
      <c r="A109" s="39" t="s">
        <v>245</v>
      </c>
      <c r="B109" s="39" t="n">
        <v>113267.6325</v>
      </c>
      <c r="C109" s="39" t="n">
        <v>198.0077</v>
      </c>
      <c r="D109" s="39" t="n">
        <v>749.6776</v>
      </c>
      <c r="E109" s="39" t="n">
        <v>0</v>
      </c>
      <c r="F109" s="39" t="n">
        <v>0.0034</v>
      </c>
      <c r="G109" s="39" t="n">
        <v>92781.5449</v>
      </c>
      <c r="H109" s="39" t="n">
        <v>48740.4778</v>
      </c>
    </row>
    <row r="110" customFormat="false" ht="10.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</row>
    <row r="111" customFormat="false" ht="10.5" hidden="false" customHeight="false" outlineLevel="0" collapsed="false">
      <c r="A111" s="39" t="s">
        <v>246</v>
      </c>
      <c r="B111" s="39" t="n">
        <v>1514563.991</v>
      </c>
      <c r="C111" s="39" t="n">
        <v>2653.2605</v>
      </c>
      <c r="D111" s="39" t="n">
        <v>10068.3543</v>
      </c>
      <c r="E111" s="39" t="n">
        <v>0</v>
      </c>
      <c r="F111" s="39" t="n">
        <v>0.0459</v>
      </c>
      <c r="G111" s="39" t="n">
        <v>1246083.182</v>
      </c>
      <c r="H111" s="39" t="n">
        <v>652295.9898</v>
      </c>
    </row>
    <row r="112" customFormat="false" ht="10.5" hidden="false" customHeight="false" outlineLevel="0" collapsed="false">
      <c r="A112" s="39" t="s">
        <v>247</v>
      </c>
      <c r="B112" s="39" t="n">
        <v>104874.9674</v>
      </c>
      <c r="C112" s="39" t="n">
        <v>183.0519</v>
      </c>
      <c r="D112" s="39" t="n">
        <v>691.8927</v>
      </c>
      <c r="E112" s="39" t="n">
        <v>0</v>
      </c>
      <c r="F112" s="39" t="n">
        <v>0.0032</v>
      </c>
      <c r="G112" s="39" t="n">
        <v>85629.7552</v>
      </c>
      <c r="H112" s="39" t="n">
        <v>45100.5315</v>
      </c>
    </row>
    <row r="113" customFormat="false" ht="10.5" hidden="false" customHeight="false" outlineLevel="0" collapsed="false">
      <c r="A113" s="39" t="s">
        <v>248</v>
      </c>
      <c r="B113" s="39" t="n">
        <v>143512.6823</v>
      </c>
      <c r="C113" s="39" t="n">
        <v>251.9091</v>
      </c>
      <c r="D113" s="39" t="n">
        <v>957.956</v>
      </c>
      <c r="E113" s="39" t="n">
        <v>0</v>
      </c>
      <c r="F113" s="39" t="n">
        <v>0.0044</v>
      </c>
      <c r="G113" s="39" t="n">
        <v>118559.2566</v>
      </c>
      <c r="H113" s="39" t="n">
        <v>61858.3857</v>
      </c>
    </row>
    <row r="115" customFormat="false" ht="31.5" hidden="false" customHeight="false" outlineLevel="0" collapsed="false">
      <c r="A115" s="38"/>
      <c r="B115" s="39" t="s">
        <v>249</v>
      </c>
      <c r="C115" s="39" t="s">
        <v>250</v>
      </c>
      <c r="D115" s="39" t="s">
        <v>251</v>
      </c>
      <c r="E115" s="39" t="s">
        <v>252</v>
      </c>
      <c r="F115" s="39" t="s">
        <v>253</v>
      </c>
      <c r="G115" s="39" t="s">
        <v>254</v>
      </c>
      <c r="H115" s="39" t="s">
        <v>255</v>
      </c>
      <c r="I115" s="39" t="s">
        <v>256</v>
      </c>
      <c r="J115" s="39" t="s">
        <v>257</v>
      </c>
      <c r="K115" s="39" t="s">
        <v>258</v>
      </c>
      <c r="L115" s="39" t="s">
        <v>259</v>
      </c>
      <c r="M115" s="39" t="s">
        <v>260</v>
      </c>
      <c r="N115" s="39" t="s">
        <v>261</v>
      </c>
      <c r="O115" s="39" t="s">
        <v>262</v>
      </c>
      <c r="P115" s="39" t="s">
        <v>263</v>
      </c>
      <c r="Q115" s="39" t="s">
        <v>264</v>
      </c>
      <c r="R115" s="39" t="s">
        <v>265</v>
      </c>
      <c r="S115" s="39" t="s">
        <v>266</v>
      </c>
    </row>
    <row r="116" customFormat="false" ht="10.5" hidden="false" customHeight="false" outlineLevel="0" collapsed="false">
      <c r="A116" s="39" t="s">
        <v>234</v>
      </c>
      <c r="B116" s="40" t="n">
        <v>635486000000</v>
      </c>
      <c r="C116" s="39" t="n">
        <v>413019.414</v>
      </c>
      <c r="D116" s="39" t="s">
        <v>267</v>
      </c>
      <c r="E116" s="39" t="n">
        <v>41924.28</v>
      </c>
      <c r="F116" s="39" t="n">
        <v>31827.177</v>
      </c>
      <c r="G116" s="39" t="n">
        <v>42104.392</v>
      </c>
      <c r="H116" s="39" t="n">
        <v>0</v>
      </c>
      <c r="I116" s="39" t="n">
        <v>53940.173</v>
      </c>
      <c r="J116" s="39" t="n">
        <v>4330.148</v>
      </c>
      <c r="K116" s="39" t="n">
        <v>0</v>
      </c>
      <c r="L116" s="39" t="n">
        <v>0</v>
      </c>
      <c r="M116" s="39" t="n">
        <v>0</v>
      </c>
      <c r="N116" s="39" t="n">
        <v>0</v>
      </c>
      <c r="O116" s="39" t="n">
        <v>0</v>
      </c>
      <c r="P116" s="39" t="n">
        <v>0</v>
      </c>
      <c r="Q116" s="39" t="n">
        <v>238893.244</v>
      </c>
      <c r="R116" s="39" t="n">
        <v>0</v>
      </c>
      <c r="S116" s="39" t="n">
        <v>0</v>
      </c>
    </row>
    <row r="117" customFormat="false" ht="10.5" hidden="false" customHeight="false" outlineLevel="0" collapsed="false">
      <c r="A117" s="39" t="s">
        <v>235</v>
      </c>
      <c r="B117" s="40" t="n">
        <v>581902000000</v>
      </c>
      <c r="C117" s="39" t="n">
        <v>425983.702</v>
      </c>
      <c r="D117" s="39" t="s">
        <v>268</v>
      </c>
      <c r="E117" s="39" t="n">
        <v>62886.42</v>
      </c>
      <c r="F117" s="39" t="n">
        <v>35805.575</v>
      </c>
      <c r="G117" s="39" t="n">
        <v>42104.392</v>
      </c>
      <c r="H117" s="39" t="n">
        <v>0</v>
      </c>
      <c r="I117" s="39" t="n">
        <v>73183.879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39" t="n">
        <v>212003.437</v>
      </c>
      <c r="R117" s="39" t="n">
        <v>0</v>
      </c>
      <c r="S117" s="39" t="n">
        <v>0</v>
      </c>
    </row>
    <row r="118" customFormat="false" ht="10.5" hidden="false" customHeight="false" outlineLevel="0" collapsed="false">
      <c r="A118" s="39" t="s">
        <v>236</v>
      </c>
      <c r="B118" s="40" t="n">
        <v>659273000000</v>
      </c>
      <c r="C118" s="39" t="n">
        <v>438404.172</v>
      </c>
      <c r="D118" s="39" t="s">
        <v>269</v>
      </c>
      <c r="E118" s="39" t="n">
        <v>41924.28</v>
      </c>
      <c r="F118" s="39" t="n">
        <v>31827.177</v>
      </c>
      <c r="G118" s="39" t="n">
        <v>42104.392</v>
      </c>
      <c r="H118" s="39" t="n">
        <v>0</v>
      </c>
      <c r="I118" s="39" t="n">
        <v>78100.098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39" t="n">
        <v>0</v>
      </c>
      <c r="Q118" s="39" t="n">
        <v>244448.225</v>
      </c>
      <c r="R118" s="39" t="n">
        <v>0</v>
      </c>
      <c r="S118" s="39" t="n">
        <v>0</v>
      </c>
    </row>
    <row r="119" customFormat="false" ht="10.5" hidden="false" customHeight="false" outlineLevel="0" collapsed="false">
      <c r="A119" s="39" t="s">
        <v>237</v>
      </c>
      <c r="B119" s="40" t="n">
        <v>679939000000</v>
      </c>
      <c r="C119" s="39" t="n">
        <v>454118.862</v>
      </c>
      <c r="D119" s="39" t="s">
        <v>270</v>
      </c>
      <c r="E119" s="39" t="n">
        <v>41924.28</v>
      </c>
      <c r="F119" s="39" t="n">
        <v>31827.177</v>
      </c>
      <c r="G119" s="39" t="n">
        <v>42104.392</v>
      </c>
      <c r="H119" s="39" t="n">
        <v>0</v>
      </c>
      <c r="I119" s="39" t="n">
        <v>93569.793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244693.221</v>
      </c>
      <c r="R119" s="39" t="n">
        <v>0</v>
      </c>
      <c r="S119" s="39" t="n">
        <v>0</v>
      </c>
    </row>
    <row r="120" customFormat="false" ht="10.5" hidden="false" customHeight="false" outlineLevel="0" collapsed="false">
      <c r="A120" s="39" t="s">
        <v>238</v>
      </c>
      <c r="B120" s="40" t="n">
        <v>754828000000</v>
      </c>
      <c r="C120" s="39" t="n">
        <v>470028.863</v>
      </c>
      <c r="D120" s="39" t="s">
        <v>271</v>
      </c>
      <c r="E120" s="39" t="n">
        <v>41924.28</v>
      </c>
      <c r="F120" s="39" t="n">
        <v>31827.177</v>
      </c>
      <c r="G120" s="39" t="n">
        <v>42104.392</v>
      </c>
      <c r="H120" s="39" t="n">
        <v>0</v>
      </c>
      <c r="I120" s="39" t="n">
        <v>105750.891</v>
      </c>
      <c r="J120" s="39" t="n">
        <v>0</v>
      </c>
      <c r="K120" s="39" t="n">
        <v>0</v>
      </c>
      <c r="L120" s="39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39" t="n">
        <v>248422.123</v>
      </c>
      <c r="R120" s="39" t="n">
        <v>0</v>
      </c>
      <c r="S120" s="39" t="n">
        <v>0</v>
      </c>
    </row>
    <row r="121" customFormat="false" ht="10.5" hidden="false" customHeight="false" outlineLevel="0" collapsed="false">
      <c r="A121" s="39" t="s">
        <v>239</v>
      </c>
      <c r="B121" s="40" t="n">
        <v>760100000000</v>
      </c>
      <c r="C121" s="39" t="n">
        <v>499414.201</v>
      </c>
      <c r="D121" s="39" t="s">
        <v>272</v>
      </c>
      <c r="E121" s="39" t="n">
        <v>41924.28</v>
      </c>
      <c r="F121" s="39" t="n">
        <v>31827.177</v>
      </c>
      <c r="G121" s="39" t="n">
        <v>42104.392</v>
      </c>
      <c r="H121" s="39" t="n">
        <v>0</v>
      </c>
      <c r="I121" s="39" t="n">
        <v>130313.321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253245.032</v>
      </c>
      <c r="R121" s="39" t="n">
        <v>0</v>
      </c>
      <c r="S121" s="39" t="n">
        <v>0</v>
      </c>
    </row>
    <row r="122" customFormat="false" ht="10.5" hidden="false" customHeight="false" outlineLevel="0" collapsed="false">
      <c r="A122" s="39" t="s">
        <v>240</v>
      </c>
      <c r="B122" s="40" t="n">
        <v>803413000000</v>
      </c>
      <c r="C122" s="39" t="n">
        <v>487106.556</v>
      </c>
      <c r="D122" s="39" t="s">
        <v>273</v>
      </c>
      <c r="E122" s="39" t="n">
        <v>41924.28</v>
      </c>
      <c r="F122" s="39" t="n">
        <v>31827.177</v>
      </c>
      <c r="G122" s="39" t="n">
        <v>42104.392</v>
      </c>
      <c r="H122" s="39" t="n">
        <v>0</v>
      </c>
      <c r="I122" s="39" t="n">
        <v>120785.772</v>
      </c>
      <c r="J122" s="39" t="n">
        <v>0</v>
      </c>
      <c r="K122" s="39" t="n">
        <v>0</v>
      </c>
      <c r="L122" s="39" t="n">
        <v>0</v>
      </c>
      <c r="M122" s="39" t="n">
        <v>0</v>
      </c>
      <c r="N122" s="39" t="n">
        <v>0</v>
      </c>
      <c r="O122" s="39" t="n">
        <v>0</v>
      </c>
      <c r="P122" s="39" t="n">
        <v>0</v>
      </c>
      <c r="Q122" s="39" t="n">
        <v>250464.935</v>
      </c>
      <c r="R122" s="39" t="n">
        <v>0</v>
      </c>
      <c r="S122" s="39" t="n">
        <v>0</v>
      </c>
    </row>
    <row r="123" customFormat="false" ht="10.5" hidden="false" customHeight="false" outlineLevel="0" collapsed="false">
      <c r="A123" s="39" t="s">
        <v>241</v>
      </c>
      <c r="B123" s="40" t="n">
        <v>805676000000</v>
      </c>
      <c r="C123" s="39" t="n">
        <v>489349.425</v>
      </c>
      <c r="D123" s="39" t="s">
        <v>274</v>
      </c>
      <c r="E123" s="39" t="n">
        <v>41924.28</v>
      </c>
      <c r="F123" s="39" t="n">
        <v>31827.177</v>
      </c>
      <c r="G123" s="39" t="n">
        <v>42104.392</v>
      </c>
      <c r="H123" s="39" t="n">
        <v>0</v>
      </c>
      <c r="I123" s="39" t="n">
        <v>121799.647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251693.929</v>
      </c>
      <c r="R123" s="39" t="n">
        <v>0</v>
      </c>
      <c r="S123" s="39" t="n">
        <v>0</v>
      </c>
    </row>
    <row r="124" customFormat="false" ht="10.5" hidden="false" customHeight="false" outlineLevel="0" collapsed="false">
      <c r="A124" s="39" t="s">
        <v>242</v>
      </c>
      <c r="B124" s="40" t="n">
        <v>756051000000</v>
      </c>
      <c r="C124" s="39" t="n">
        <v>471233.816</v>
      </c>
      <c r="D124" s="39" t="s">
        <v>275</v>
      </c>
      <c r="E124" s="39" t="n">
        <v>41924.28</v>
      </c>
      <c r="F124" s="39" t="n">
        <v>31827.177</v>
      </c>
      <c r="G124" s="39" t="n">
        <v>42104.392</v>
      </c>
      <c r="H124" s="39" t="n">
        <v>0</v>
      </c>
      <c r="I124" s="39" t="n">
        <v>107577.329</v>
      </c>
      <c r="J124" s="39" t="n">
        <v>0</v>
      </c>
      <c r="K124" s="39" t="n">
        <v>0</v>
      </c>
      <c r="L124" s="39" t="n">
        <v>0</v>
      </c>
      <c r="M124" s="39" t="n">
        <v>0</v>
      </c>
      <c r="N124" s="39" t="n">
        <v>0</v>
      </c>
      <c r="O124" s="39" t="n">
        <v>0</v>
      </c>
      <c r="P124" s="39" t="n">
        <v>0</v>
      </c>
      <c r="Q124" s="39" t="n">
        <v>247800.638</v>
      </c>
      <c r="R124" s="39" t="n">
        <v>0</v>
      </c>
      <c r="S124" s="39" t="n">
        <v>0</v>
      </c>
    </row>
    <row r="125" customFormat="false" ht="10.5" hidden="false" customHeight="false" outlineLevel="0" collapsed="false">
      <c r="A125" s="39" t="s">
        <v>243</v>
      </c>
      <c r="B125" s="40" t="n">
        <v>738382000000</v>
      </c>
      <c r="C125" s="39" t="n">
        <v>471227.077</v>
      </c>
      <c r="D125" s="39" t="s">
        <v>276</v>
      </c>
      <c r="E125" s="39" t="n">
        <v>41924.28</v>
      </c>
      <c r="F125" s="39" t="n">
        <v>31827.177</v>
      </c>
      <c r="G125" s="39" t="n">
        <v>42104.392</v>
      </c>
      <c r="H125" s="39" t="n">
        <v>0</v>
      </c>
      <c r="I125" s="39" t="n">
        <v>107581.649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247789.579</v>
      </c>
      <c r="R125" s="39" t="n">
        <v>0</v>
      </c>
      <c r="S125" s="39" t="n">
        <v>0</v>
      </c>
    </row>
    <row r="126" customFormat="false" ht="10.5" hidden="false" customHeight="false" outlineLevel="0" collapsed="false">
      <c r="A126" s="39" t="s">
        <v>244</v>
      </c>
      <c r="B126" s="40" t="n">
        <v>662277000000</v>
      </c>
      <c r="C126" s="39" t="n">
        <v>442545.639</v>
      </c>
      <c r="D126" s="39" t="s">
        <v>277</v>
      </c>
      <c r="E126" s="39" t="n">
        <v>41924.28</v>
      </c>
      <c r="F126" s="39" t="n">
        <v>31827.177</v>
      </c>
      <c r="G126" s="39" t="n">
        <v>42104.392</v>
      </c>
      <c r="H126" s="39" t="n">
        <v>0</v>
      </c>
      <c r="I126" s="39" t="n">
        <v>76467.82</v>
      </c>
      <c r="J126" s="39" t="n">
        <v>4330.148</v>
      </c>
      <c r="K126" s="39" t="n">
        <v>0</v>
      </c>
      <c r="L126" s="39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245891.823</v>
      </c>
      <c r="R126" s="39" t="n">
        <v>0</v>
      </c>
      <c r="S126" s="39" t="n">
        <v>0</v>
      </c>
    </row>
    <row r="127" customFormat="false" ht="10.5" hidden="false" customHeight="false" outlineLevel="0" collapsed="false">
      <c r="A127" s="39" t="s">
        <v>245</v>
      </c>
      <c r="B127" s="40" t="n">
        <v>630502000000</v>
      </c>
      <c r="C127" s="39" t="n">
        <v>415610.787</v>
      </c>
      <c r="D127" s="39" t="s">
        <v>278</v>
      </c>
      <c r="E127" s="39" t="n">
        <v>41924.28</v>
      </c>
      <c r="F127" s="39" t="n">
        <v>31827.177</v>
      </c>
      <c r="G127" s="39" t="n">
        <v>42104.392</v>
      </c>
      <c r="H127" s="39" t="n">
        <v>0</v>
      </c>
      <c r="I127" s="39" t="n">
        <v>53245.065</v>
      </c>
      <c r="J127" s="39" t="n">
        <v>4330.148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242179.725</v>
      </c>
      <c r="R127" s="39" t="n">
        <v>0</v>
      </c>
      <c r="S127" s="39" t="n">
        <v>0</v>
      </c>
    </row>
    <row r="128" customFormat="false" ht="10.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</row>
    <row r="129" customFormat="false" ht="10.5" hidden="false" customHeight="false" outlineLevel="0" collapsed="false">
      <c r="A129" s="39" t="s">
        <v>246</v>
      </c>
      <c r="B129" s="40" t="n">
        <v>8467830000000</v>
      </c>
      <c r="C129" s="39"/>
      <c r="D129" s="39"/>
      <c r="E129" s="39"/>
      <c r="F129" s="39"/>
      <c r="G129" s="39"/>
      <c r="H129" s="39"/>
      <c r="I129" s="39"/>
      <c r="J129" s="39"/>
      <c r="K129" s="39"/>
      <c r="L129" s="39" t="n">
        <v>0</v>
      </c>
      <c r="M129" s="39" t="n">
        <v>0</v>
      </c>
      <c r="N129" s="39" t="n">
        <v>0</v>
      </c>
      <c r="O129" s="39" t="n">
        <v>0</v>
      </c>
      <c r="P129" s="39" t="n">
        <v>0</v>
      </c>
      <c r="Q129" s="39"/>
      <c r="R129" s="39" t="n">
        <v>0</v>
      </c>
      <c r="S129" s="39" t="n">
        <v>0</v>
      </c>
    </row>
    <row r="130" customFormat="false" ht="10.5" hidden="false" customHeight="false" outlineLevel="0" collapsed="false">
      <c r="A130" s="39" t="s">
        <v>247</v>
      </c>
      <c r="B130" s="40" t="n">
        <v>581902000000</v>
      </c>
      <c r="C130" s="39" t="n">
        <v>413019.414</v>
      </c>
      <c r="D130" s="39"/>
      <c r="E130" s="39" t="n">
        <v>41924.28</v>
      </c>
      <c r="F130" s="39" t="n">
        <v>31827.177</v>
      </c>
      <c r="G130" s="39" t="n">
        <v>42104.392</v>
      </c>
      <c r="H130" s="39" t="n">
        <v>0</v>
      </c>
      <c r="I130" s="39" t="n">
        <v>53245.065</v>
      </c>
      <c r="J130" s="39" t="n">
        <v>0</v>
      </c>
      <c r="K130" s="39" t="n">
        <v>0</v>
      </c>
      <c r="L130" s="39" t="n">
        <v>0</v>
      </c>
      <c r="M130" s="39" t="n">
        <v>0</v>
      </c>
      <c r="N130" s="39" t="n">
        <v>0</v>
      </c>
      <c r="O130" s="39" t="n">
        <v>0</v>
      </c>
      <c r="P130" s="39" t="n">
        <v>0</v>
      </c>
      <c r="Q130" s="39" t="n">
        <v>212003.437</v>
      </c>
      <c r="R130" s="39" t="n">
        <v>0</v>
      </c>
      <c r="S130" s="39" t="n">
        <v>0</v>
      </c>
    </row>
    <row r="131" customFormat="false" ht="10.5" hidden="false" customHeight="false" outlineLevel="0" collapsed="false">
      <c r="A131" s="39" t="s">
        <v>248</v>
      </c>
      <c r="B131" s="40" t="n">
        <v>805676000000</v>
      </c>
      <c r="C131" s="39" t="n">
        <v>499414.201</v>
      </c>
      <c r="D131" s="39"/>
      <c r="E131" s="39" t="n">
        <v>62886.42</v>
      </c>
      <c r="F131" s="39" t="n">
        <v>35805.575</v>
      </c>
      <c r="G131" s="39" t="n">
        <v>42104.392</v>
      </c>
      <c r="H131" s="39" t="n">
        <v>0</v>
      </c>
      <c r="I131" s="39" t="n">
        <v>130313.321</v>
      </c>
      <c r="J131" s="39" t="n">
        <v>4330.148</v>
      </c>
      <c r="K131" s="39" t="n">
        <v>0</v>
      </c>
      <c r="L131" s="39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253245.032</v>
      </c>
      <c r="R131" s="39" t="n">
        <v>0</v>
      </c>
      <c r="S131" s="39" t="n">
        <v>0</v>
      </c>
    </row>
    <row r="133" customFormat="false" ht="10.5" hidden="false" customHeight="false" outlineLevel="0" collapsed="false">
      <c r="A133" s="38"/>
      <c r="B133" s="39" t="s">
        <v>279</v>
      </c>
      <c r="C133" s="39" t="s">
        <v>280</v>
      </c>
      <c r="D133" s="39" t="s">
        <v>281</v>
      </c>
      <c r="E133" s="39" t="s">
        <v>282</v>
      </c>
    </row>
    <row r="134" customFormat="false" ht="10.5" hidden="false" customHeight="false" outlineLevel="0" collapsed="false">
      <c r="A134" s="39" t="s">
        <v>283</v>
      </c>
      <c r="B134" s="39" t="n">
        <v>187042.1</v>
      </c>
      <c r="C134" s="39" t="n">
        <v>4579.77</v>
      </c>
      <c r="D134" s="39" t="n">
        <v>0</v>
      </c>
      <c r="E134" s="39" t="n">
        <v>191621.87</v>
      </c>
    </row>
    <row r="135" customFormat="false" ht="10.5" hidden="false" customHeight="false" outlineLevel="0" collapsed="false">
      <c r="A135" s="39" t="s">
        <v>284</v>
      </c>
      <c r="B135" s="39" t="n">
        <v>44.74</v>
      </c>
      <c r="C135" s="39" t="n">
        <v>1.1</v>
      </c>
      <c r="D135" s="39" t="n">
        <v>0</v>
      </c>
      <c r="E135" s="39" t="n">
        <v>45.83</v>
      </c>
    </row>
    <row r="136" customFormat="false" ht="10.5" hidden="false" customHeight="false" outlineLevel="0" collapsed="false">
      <c r="A136" s="39" t="s">
        <v>285</v>
      </c>
      <c r="B136" s="39" t="n">
        <v>44.74</v>
      </c>
      <c r="C136" s="39" t="n">
        <v>1.1</v>
      </c>
      <c r="D136" s="39" t="n">
        <v>0</v>
      </c>
      <c r="E136" s="39" t="n">
        <v>45.83</v>
      </c>
    </row>
    <row r="137" customFormat="false" ht="10.5" hidden="false" customHeight="false" outlineLevel="0" collapsed="false">
      <c r="A137" s="41"/>
      <c r="B137" s="41"/>
      <c r="C137" s="41"/>
      <c r="D137" s="41"/>
      <c r="E137" s="41"/>
    </row>
    <row r="138" customFormat="false" ht="10.5" hidden="false" customHeight="false" outlineLevel="0" collapsed="false">
      <c r="A138" s="41"/>
      <c r="B138" s="41"/>
      <c r="C138" s="41"/>
      <c r="D138" s="41"/>
      <c r="E138" s="41"/>
    </row>
    <row r="139" customFormat="false" ht="10.5" hidden="false" customHeight="false" outlineLevel="0" collapsed="false">
      <c r="A139" s="41"/>
      <c r="B139" s="41"/>
      <c r="C139" s="41"/>
      <c r="D139" s="41"/>
      <c r="E139" s="41"/>
    </row>
    <row r="140" customFormat="false" ht="10.5" hidden="false" customHeight="false" outlineLevel="0" collapsed="false">
      <c r="A140" s="41"/>
      <c r="B140" s="41"/>
      <c r="C140" s="41"/>
      <c r="D140" s="41"/>
      <c r="E140" s="41"/>
    </row>
    <row r="141" customFormat="false" ht="10.5" hidden="false" customHeight="false" outlineLevel="0" collapsed="false">
      <c r="A141" s="41"/>
      <c r="B141" s="41"/>
      <c r="C141" s="41"/>
      <c r="D141" s="41"/>
      <c r="E141" s="41"/>
    </row>
    <row r="142" customFormat="false" ht="10.5" hidden="false" customHeight="false" outlineLevel="0" collapsed="false">
      <c r="A142" s="41"/>
      <c r="B142" s="41"/>
      <c r="C142" s="41"/>
      <c r="D142" s="41"/>
      <c r="E142" s="41"/>
    </row>
    <row r="143" customFormat="false" ht="10.5" hidden="false" customHeight="false" outlineLevel="0" collapsed="false">
      <c r="A143" s="41"/>
      <c r="B143" s="41"/>
      <c r="C143" s="41"/>
      <c r="D143" s="41"/>
      <c r="E143" s="41"/>
    </row>
    <row r="144" customFormat="false" ht="10.5" hidden="false" customHeight="false" outlineLevel="0" collapsed="false">
      <c r="A144" s="41"/>
      <c r="B144" s="41"/>
      <c r="C144" s="41"/>
      <c r="D144" s="41"/>
      <c r="E144" s="41"/>
    </row>
    <row r="145" customFormat="false" ht="10.5" hidden="false" customHeight="false" outlineLevel="0" collapsed="false">
      <c r="A145" s="41"/>
      <c r="B145" s="41"/>
      <c r="C145" s="41"/>
      <c r="D145" s="41"/>
      <c r="E145" s="41"/>
    </row>
    <row r="146" customFormat="false" ht="10.5" hidden="false" customHeight="false" outlineLevel="0" collapsed="false">
      <c r="A146" s="41"/>
      <c r="B146" s="41"/>
      <c r="C146" s="41"/>
      <c r="D146" s="41"/>
      <c r="E146" s="41"/>
    </row>
    <row r="147" customFormat="false" ht="10.5" hidden="false" customHeight="false" outlineLevel="0" collapsed="false">
      <c r="A147" s="41"/>
      <c r="B147" s="41"/>
      <c r="C147" s="41"/>
      <c r="D147" s="41"/>
      <c r="E147" s="41"/>
    </row>
    <row r="148" customFormat="false" ht="10.5" hidden="false" customHeight="false" outlineLevel="0" collapsed="false">
      <c r="A148" s="41"/>
      <c r="B148" s="41"/>
      <c r="C148" s="41"/>
      <c r="D148" s="41"/>
      <c r="E148" s="41"/>
    </row>
    <row r="149" customFormat="false" ht="10.5" hidden="false" customHeight="false" outlineLevel="0" collapsed="false">
      <c r="A149" s="41"/>
      <c r="B149" s="41"/>
      <c r="C149" s="41"/>
      <c r="D149" s="41"/>
      <c r="E149" s="41"/>
    </row>
    <row r="150" customFormat="false" ht="10.5" hidden="false" customHeight="false" outlineLevel="0" collapsed="false">
      <c r="A150" s="41"/>
      <c r="B150" s="41"/>
      <c r="C150" s="41"/>
      <c r="D150" s="41"/>
      <c r="E150" s="41"/>
    </row>
    <row r="151" customFormat="false" ht="10.5" hidden="false" customHeight="false" outlineLevel="0" collapsed="false">
      <c r="A151" s="41"/>
      <c r="B151" s="41"/>
      <c r="C151" s="41"/>
      <c r="D151" s="41"/>
      <c r="E151" s="41"/>
    </row>
    <row r="152" customFormat="false" ht="10.5" hidden="false" customHeight="false" outlineLevel="0" collapsed="false">
      <c r="A152" s="41"/>
      <c r="B152" s="41"/>
      <c r="C152" s="41"/>
      <c r="D152" s="41"/>
      <c r="E152" s="41"/>
    </row>
    <row r="153" customFormat="false" ht="10.5" hidden="false" customHeight="false" outlineLevel="0" collapsed="false">
      <c r="A153" s="41"/>
      <c r="B153" s="41"/>
      <c r="C153" s="41"/>
      <c r="D153" s="41"/>
      <c r="E153" s="41"/>
    </row>
    <row r="154" customFormat="false" ht="10.5" hidden="false" customHeight="false" outlineLevel="0" collapsed="false">
      <c r="A154" s="41"/>
      <c r="B154" s="41"/>
      <c r="C154" s="41"/>
      <c r="D154" s="41"/>
      <c r="E154" s="41"/>
    </row>
    <row r="155" customFormat="false" ht="10.5" hidden="false" customHeight="false" outlineLevel="0" collapsed="false">
      <c r="A155" s="41"/>
      <c r="B155" s="41"/>
      <c r="C155" s="41"/>
      <c r="D155" s="41"/>
      <c r="E155" s="41"/>
    </row>
    <row r="156" customFormat="false" ht="10.5" hidden="false" customHeight="false" outlineLevel="0" collapsed="false">
      <c r="A156" s="41"/>
      <c r="B156" s="41"/>
      <c r="C156" s="41"/>
      <c r="D156" s="41"/>
      <c r="E156" s="41"/>
    </row>
    <row r="157" customFormat="false" ht="10.5" hidden="false" customHeight="false" outlineLevel="0" collapsed="false">
      <c r="A157" s="41"/>
      <c r="B157" s="41"/>
      <c r="C157" s="41"/>
      <c r="D157" s="41"/>
      <c r="E157" s="41"/>
    </row>
    <row r="158" customFormat="false" ht="10.5" hidden="false" customHeight="false" outlineLevel="0" collapsed="false">
      <c r="A158" s="41"/>
      <c r="B158" s="41"/>
      <c r="C158" s="41"/>
      <c r="D158" s="41"/>
      <c r="E158" s="41"/>
    </row>
    <row r="159" customFormat="false" ht="10.5" hidden="false" customHeight="false" outlineLevel="0" collapsed="false">
      <c r="A159" s="41"/>
      <c r="B159" s="41"/>
      <c r="C159" s="41"/>
      <c r="D159" s="41"/>
      <c r="E159" s="41"/>
    </row>
    <row r="160" customFormat="false" ht="10.5" hidden="false" customHeight="false" outlineLevel="0" collapsed="false">
      <c r="A160" s="41"/>
      <c r="B160" s="41"/>
      <c r="C160" s="41"/>
      <c r="D160" s="41"/>
      <c r="E160" s="41"/>
    </row>
    <row r="161" customFormat="false" ht="10.5" hidden="false" customHeight="false" outlineLevel="0" collapsed="false">
      <c r="A161" s="41"/>
      <c r="B161" s="41"/>
      <c r="C161" s="41"/>
      <c r="D161" s="41"/>
      <c r="E161" s="41"/>
    </row>
    <row r="162" customFormat="false" ht="10.5" hidden="false" customHeight="false" outlineLevel="0" collapsed="false">
      <c r="A162" s="41"/>
      <c r="B162" s="41"/>
      <c r="C162" s="41"/>
      <c r="D162" s="41"/>
      <c r="E162" s="41"/>
    </row>
    <row r="163" customFormat="false" ht="10.5" hidden="false" customHeight="false" outlineLevel="0" collapsed="false">
      <c r="A163" s="41"/>
      <c r="B163" s="41"/>
      <c r="C163" s="41"/>
      <c r="D163" s="41"/>
      <c r="E163" s="41"/>
    </row>
    <row r="164" customFormat="false" ht="10.5" hidden="false" customHeight="false" outlineLevel="0" collapsed="false">
      <c r="A164" s="41"/>
      <c r="B164" s="41"/>
      <c r="C164" s="41"/>
      <c r="D164" s="41"/>
      <c r="E164" s="41"/>
    </row>
    <row r="165" customFormat="false" ht="10.5" hidden="false" customHeight="false" outlineLevel="0" collapsed="false">
      <c r="A165" s="41"/>
      <c r="B165" s="41"/>
      <c r="C165" s="41"/>
      <c r="D165" s="41"/>
      <c r="E165" s="41"/>
    </row>
    <row r="166" customFormat="false" ht="10.5" hidden="false" customHeight="false" outlineLevel="0" collapsed="false">
      <c r="A166" s="41"/>
      <c r="B166" s="41"/>
      <c r="C166" s="41"/>
      <c r="D166" s="41"/>
      <c r="E166" s="41"/>
    </row>
    <row r="167" customFormat="false" ht="10.5" hidden="false" customHeight="false" outlineLevel="0" collapsed="false">
      <c r="A167" s="41"/>
      <c r="B167" s="41"/>
      <c r="C167" s="41"/>
      <c r="D167" s="41"/>
      <c r="E167" s="41"/>
    </row>
    <row r="168" customFormat="false" ht="10.5" hidden="false" customHeight="false" outlineLevel="0" collapsed="false">
      <c r="A168" s="41"/>
      <c r="B168" s="41"/>
      <c r="C168" s="41"/>
      <c r="D168" s="41"/>
      <c r="E168" s="41"/>
    </row>
    <row r="169" customFormat="false" ht="10.5" hidden="false" customHeight="false" outlineLevel="0" collapsed="false">
      <c r="A169" s="41"/>
      <c r="B169" s="41"/>
      <c r="C169" s="41"/>
      <c r="D169" s="41"/>
      <c r="E169" s="41"/>
    </row>
    <row r="170" customFormat="false" ht="10.5" hidden="false" customHeight="false" outlineLevel="0" collapsed="false">
      <c r="A170" s="41"/>
      <c r="B170" s="41"/>
      <c r="C170" s="41"/>
      <c r="D170" s="41"/>
      <c r="E170" s="41"/>
    </row>
    <row r="171" customFormat="false" ht="10.5" hidden="false" customHeight="false" outlineLevel="0" collapsed="false">
      <c r="A171" s="41"/>
      <c r="B171" s="41"/>
      <c r="C171" s="41"/>
      <c r="D171" s="41"/>
      <c r="E171" s="41"/>
    </row>
    <row r="172" customFormat="false" ht="10.5" hidden="false" customHeight="false" outlineLevel="0" collapsed="false">
      <c r="A172" s="41"/>
      <c r="B172" s="41"/>
      <c r="C172" s="41"/>
      <c r="D172" s="41"/>
      <c r="E172" s="41"/>
    </row>
    <row r="173" customFormat="false" ht="10.5" hidden="false" customHeight="false" outlineLevel="0" collapsed="false">
      <c r="A173" s="41"/>
      <c r="B173" s="41"/>
      <c r="C173" s="41"/>
      <c r="D173" s="41"/>
      <c r="E173" s="41"/>
    </row>
    <row r="174" customFormat="false" ht="10.5" hidden="false" customHeight="false" outlineLevel="0" collapsed="false">
      <c r="A174" s="41"/>
      <c r="B174" s="41"/>
      <c r="C174" s="41"/>
      <c r="D174" s="41"/>
      <c r="E174" s="41"/>
    </row>
    <row r="175" customFormat="false" ht="10.5" hidden="false" customHeight="false" outlineLevel="0" collapsed="false">
      <c r="A175" s="41"/>
      <c r="B175" s="41"/>
      <c r="C175" s="41"/>
      <c r="D175" s="41"/>
      <c r="E175" s="41"/>
    </row>
    <row r="176" customFormat="false" ht="10.5" hidden="false" customHeight="false" outlineLevel="0" collapsed="false">
      <c r="A176" s="41"/>
      <c r="B176" s="41"/>
      <c r="C176" s="41"/>
      <c r="D176" s="41"/>
      <c r="E176" s="41"/>
    </row>
    <row r="177" customFormat="false" ht="10.5" hidden="false" customHeight="false" outlineLevel="0" collapsed="false">
      <c r="A177" s="41"/>
      <c r="B177" s="41"/>
      <c r="C177" s="41"/>
      <c r="D177" s="41"/>
      <c r="E177" s="41"/>
    </row>
    <row r="178" customFormat="false" ht="10.5" hidden="false" customHeight="false" outlineLevel="0" collapsed="false">
      <c r="A178" s="41"/>
      <c r="B178" s="41"/>
      <c r="C178" s="41"/>
      <c r="D178" s="41"/>
      <c r="E178" s="41"/>
    </row>
    <row r="179" customFormat="false" ht="10.5" hidden="false" customHeight="false" outlineLevel="0" collapsed="false">
      <c r="A179" s="41"/>
      <c r="B179" s="41"/>
      <c r="C179" s="41"/>
      <c r="D179" s="41"/>
      <c r="E179" s="41"/>
    </row>
    <row r="180" customFormat="false" ht="10.5" hidden="false" customHeight="false" outlineLevel="0" collapsed="false">
      <c r="A180" s="41"/>
      <c r="B180" s="41"/>
      <c r="C180" s="41"/>
      <c r="D180" s="41"/>
      <c r="E180" s="41"/>
    </row>
    <row r="181" customFormat="false" ht="10.5" hidden="false" customHeight="false" outlineLevel="0" collapsed="false">
      <c r="A181" s="41"/>
      <c r="B181" s="41"/>
      <c r="C181" s="41"/>
      <c r="D181" s="41"/>
      <c r="E181" s="41"/>
    </row>
    <row r="182" customFormat="false" ht="10.5" hidden="false" customHeight="false" outlineLevel="0" collapsed="false">
      <c r="A182" s="41"/>
      <c r="B182" s="41"/>
      <c r="C182" s="41"/>
      <c r="D182" s="41"/>
      <c r="E182" s="41"/>
    </row>
    <row r="183" customFormat="false" ht="10.5" hidden="false" customHeight="false" outlineLevel="0" collapsed="false">
      <c r="A183" s="41"/>
      <c r="B183" s="41"/>
      <c r="C183" s="41"/>
      <c r="D183" s="41"/>
      <c r="E183" s="41"/>
    </row>
    <row r="184" customFormat="false" ht="10.5" hidden="false" customHeight="false" outlineLevel="0" collapsed="false">
      <c r="A184" s="41"/>
      <c r="B184" s="41"/>
      <c r="C184" s="41"/>
      <c r="D184" s="41"/>
      <c r="E184" s="41"/>
    </row>
    <row r="185" customFormat="false" ht="10.5" hidden="false" customHeight="false" outlineLevel="0" collapsed="false">
      <c r="A185" s="41"/>
      <c r="B185" s="41"/>
      <c r="C185" s="41"/>
      <c r="D185" s="41"/>
      <c r="E185" s="41"/>
    </row>
    <row r="186" customFormat="false" ht="10.5" hidden="false" customHeight="false" outlineLevel="0" collapsed="false">
      <c r="A186" s="41"/>
      <c r="B186" s="41"/>
      <c r="C186" s="41"/>
      <c r="D186" s="41"/>
      <c r="E186" s="41"/>
    </row>
    <row r="187" customFormat="false" ht="10.5" hidden="false" customHeight="false" outlineLevel="0" collapsed="false">
      <c r="A187" s="41"/>
      <c r="B187" s="41"/>
      <c r="C187" s="41"/>
      <c r="D187" s="41"/>
      <c r="E187" s="41"/>
    </row>
    <row r="188" customFormat="false" ht="10.5" hidden="false" customHeight="false" outlineLevel="0" collapsed="false">
      <c r="A188" s="41"/>
      <c r="B188" s="41"/>
      <c r="C188" s="41"/>
      <c r="D188" s="41"/>
      <c r="E188" s="41"/>
    </row>
    <row r="189" customFormat="false" ht="10.5" hidden="false" customHeight="false" outlineLevel="0" collapsed="false">
      <c r="A189" s="41"/>
      <c r="B189" s="41"/>
      <c r="C189" s="41"/>
      <c r="D189" s="41"/>
      <c r="E189" s="41"/>
    </row>
    <row r="190" customFormat="false" ht="10.5" hidden="false" customHeight="false" outlineLevel="0" collapsed="false">
      <c r="A190" s="41"/>
      <c r="B190" s="41"/>
      <c r="C190" s="41"/>
      <c r="D190" s="41"/>
      <c r="E190" s="41"/>
    </row>
    <row r="191" customFormat="false" ht="10.5" hidden="false" customHeight="false" outlineLevel="0" collapsed="false">
      <c r="A191" s="41"/>
      <c r="B191" s="41"/>
      <c r="C191" s="41"/>
      <c r="D191" s="41"/>
      <c r="E191" s="41"/>
    </row>
    <row r="192" customFormat="false" ht="10.5" hidden="false" customHeight="false" outlineLevel="0" collapsed="false">
      <c r="A192" s="41"/>
      <c r="B192" s="41"/>
      <c r="C192" s="41"/>
      <c r="D192" s="41"/>
      <c r="E192" s="41"/>
    </row>
    <row r="193" customFormat="false" ht="10.5" hidden="false" customHeight="false" outlineLevel="0" collapsed="false">
      <c r="A193" s="41"/>
      <c r="B193" s="41"/>
      <c r="C193" s="41"/>
      <c r="D193" s="41"/>
      <c r="E193" s="41"/>
    </row>
    <row r="194" customFormat="false" ht="10.5" hidden="false" customHeight="false" outlineLevel="0" collapsed="false">
      <c r="A194" s="41"/>
      <c r="B194" s="41"/>
      <c r="C194" s="41"/>
      <c r="D194" s="41"/>
      <c r="E194" s="41"/>
    </row>
    <row r="195" customFormat="false" ht="10.5" hidden="false" customHeight="false" outlineLevel="0" collapsed="false">
      <c r="A195" s="41"/>
      <c r="B195" s="41"/>
      <c r="C195" s="41"/>
      <c r="D195" s="41"/>
      <c r="E195" s="41"/>
    </row>
    <row r="196" customFormat="false" ht="10.5" hidden="false" customHeight="false" outlineLevel="0" collapsed="false">
      <c r="A196" s="41"/>
      <c r="B196" s="41"/>
      <c r="C196" s="41"/>
      <c r="D196" s="41"/>
      <c r="E196" s="41"/>
    </row>
    <row r="197" customFormat="false" ht="10.5" hidden="false" customHeight="false" outlineLevel="0" collapsed="false">
      <c r="A197" s="41"/>
      <c r="B197" s="41"/>
      <c r="C197" s="41"/>
      <c r="D197" s="41"/>
      <c r="E197" s="41"/>
    </row>
    <row r="198" customFormat="false" ht="10.5" hidden="false" customHeight="false" outlineLevel="0" collapsed="false">
      <c r="A198" s="41"/>
      <c r="B198" s="41"/>
      <c r="C198" s="41"/>
      <c r="D198" s="41"/>
      <c r="E198" s="41"/>
    </row>
    <row r="199" customFormat="false" ht="10.5" hidden="false" customHeight="false" outlineLevel="0" collapsed="false">
      <c r="A199" s="41"/>
      <c r="B199" s="41"/>
      <c r="C199" s="41"/>
      <c r="D199" s="41"/>
      <c r="E199" s="41"/>
    </row>
    <row r="200" customFormat="false" ht="10.5" hidden="false" customHeight="false" outlineLevel="0" collapsed="false">
      <c r="A200" s="41"/>
      <c r="B200" s="41"/>
      <c r="C200" s="41"/>
      <c r="D200" s="41"/>
      <c r="E200" s="41"/>
    </row>
    <row r="201" s="37" customFormat="true" ht="10.5" hidden="false" customHeight="false" outlineLevel="0" collapsed="false">
      <c r="A201" s="42" t="s">
        <v>286</v>
      </c>
    </row>
    <row r="202" customFormat="false" ht="21" hidden="false" customHeight="false" outlineLevel="0" collapsed="false">
      <c r="A202" s="38"/>
      <c r="B202" s="39" t="s">
        <v>105</v>
      </c>
      <c r="C202" s="39" t="s">
        <v>106</v>
      </c>
      <c r="D202" s="39" t="s">
        <v>107</v>
      </c>
    </row>
    <row r="203" customFormat="false" ht="10.5" hidden="false" customHeight="false" outlineLevel="0" collapsed="false">
      <c r="A203" s="39" t="s">
        <v>108</v>
      </c>
      <c r="B203" s="39" t="n">
        <v>8956.4</v>
      </c>
      <c r="C203" s="39" t="n">
        <v>2142.27</v>
      </c>
      <c r="D203" s="39" t="n">
        <v>2142.27</v>
      </c>
    </row>
    <row r="204" customFormat="false" ht="10.5" hidden="false" customHeight="false" outlineLevel="0" collapsed="false">
      <c r="A204" s="39" t="s">
        <v>109</v>
      </c>
      <c r="B204" s="39" t="n">
        <v>8956.4</v>
      </c>
      <c r="C204" s="39" t="n">
        <v>2142.27</v>
      </c>
      <c r="D204" s="39" t="n">
        <v>2142.27</v>
      </c>
    </row>
    <row r="205" customFormat="false" ht="10.5" hidden="false" customHeight="false" outlineLevel="0" collapsed="false">
      <c r="A205" s="39" t="s">
        <v>110</v>
      </c>
      <c r="B205" s="39" t="n">
        <v>1334.91</v>
      </c>
      <c r="C205" s="39" t="n">
        <v>319.3</v>
      </c>
      <c r="D205" s="39" t="n">
        <v>319.3</v>
      </c>
    </row>
    <row r="206" customFormat="false" ht="10.5" hidden="false" customHeight="false" outlineLevel="0" collapsed="false">
      <c r="A206" s="39" t="s">
        <v>111</v>
      </c>
      <c r="B206" s="39" t="n">
        <v>1334.91</v>
      </c>
      <c r="C206" s="39" t="n">
        <v>319.3</v>
      </c>
      <c r="D206" s="39" t="n">
        <v>319.3</v>
      </c>
    </row>
    <row r="208" customFormat="false" ht="10.5" hidden="false" customHeight="false" outlineLevel="0" collapsed="false">
      <c r="A208" s="38"/>
      <c r="B208" s="39" t="s">
        <v>112</v>
      </c>
    </row>
    <row r="209" customFormat="false" ht="10.5" hidden="false" customHeight="false" outlineLevel="0" collapsed="false">
      <c r="A209" s="39" t="s">
        <v>113</v>
      </c>
      <c r="B209" s="39" t="n">
        <v>4180.79</v>
      </c>
    </row>
    <row r="210" customFormat="false" ht="10.5" hidden="false" customHeight="false" outlineLevel="0" collapsed="false">
      <c r="A210" s="39" t="s">
        <v>114</v>
      </c>
      <c r="B210" s="39" t="n">
        <v>4180.79</v>
      </c>
    </row>
    <row r="212" customFormat="false" ht="10.5" hidden="false" customHeight="false" outlineLevel="0" collapsed="false">
      <c r="A212" s="38"/>
      <c r="B212" s="39" t="s">
        <v>115</v>
      </c>
      <c r="C212" s="39" t="s">
        <v>116</v>
      </c>
      <c r="D212" s="39" t="s">
        <v>117</v>
      </c>
      <c r="E212" s="39" t="s">
        <v>118</v>
      </c>
      <c r="F212" s="39" t="s">
        <v>119</v>
      </c>
      <c r="G212" s="39" t="s">
        <v>120</v>
      </c>
    </row>
    <row r="213" customFormat="false" ht="10.5" hidden="false" customHeight="false" outlineLevel="0" collapsed="false">
      <c r="A213" s="39" t="s">
        <v>121</v>
      </c>
      <c r="B213" s="39" t="n">
        <v>0</v>
      </c>
      <c r="C213" s="39" t="n">
        <v>909.7</v>
      </c>
      <c r="D213" s="39" t="n">
        <v>0</v>
      </c>
      <c r="E213" s="39" t="n">
        <v>0</v>
      </c>
      <c r="F213" s="39" t="n">
        <v>0</v>
      </c>
      <c r="G213" s="39" t="n">
        <v>0</v>
      </c>
    </row>
    <row r="214" customFormat="false" ht="10.5" hidden="false" customHeight="false" outlineLevel="0" collapsed="false">
      <c r="A214" s="39" t="s">
        <v>122</v>
      </c>
      <c r="B214" s="39" t="n">
        <v>729.73</v>
      </c>
      <c r="C214" s="39" t="n">
        <v>0</v>
      </c>
      <c r="D214" s="39" t="n">
        <v>0</v>
      </c>
      <c r="E214" s="39" t="n">
        <v>0</v>
      </c>
      <c r="F214" s="39" t="n">
        <v>0</v>
      </c>
      <c r="G214" s="39" t="n">
        <v>0</v>
      </c>
    </row>
    <row r="215" customFormat="false" ht="10.5" hidden="false" customHeight="false" outlineLevel="0" collapsed="false">
      <c r="A215" s="39" t="s">
        <v>123</v>
      </c>
      <c r="B215" s="39" t="n">
        <v>933.76</v>
      </c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</row>
    <row r="216" customFormat="false" ht="10.5" hidden="false" customHeight="false" outlineLevel="0" collapsed="false">
      <c r="A216" s="39" t="s">
        <v>124</v>
      </c>
      <c r="B216" s="39" t="n">
        <v>68.11</v>
      </c>
      <c r="C216" s="39" t="n">
        <v>0</v>
      </c>
      <c r="D216" s="39" t="n">
        <v>0</v>
      </c>
      <c r="E216" s="39" t="n">
        <v>0</v>
      </c>
      <c r="F216" s="39" t="n">
        <v>0</v>
      </c>
      <c r="G216" s="39" t="n">
        <v>0</v>
      </c>
    </row>
    <row r="217" customFormat="false" ht="10.5" hidden="false" customHeight="false" outlineLevel="0" collapsed="false">
      <c r="A217" s="39" t="s">
        <v>125</v>
      </c>
      <c r="B217" s="39" t="n">
        <v>678.54</v>
      </c>
      <c r="C217" s="39" t="n">
        <v>294.92</v>
      </c>
      <c r="D217" s="39" t="n">
        <v>0</v>
      </c>
      <c r="E217" s="39" t="n">
        <v>0</v>
      </c>
      <c r="F217" s="39" t="n">
        <v>0</v>
      </c>
      <c r="G217" s="39" t="n">
        <v>0</v>
      </c>
    </row>
    <row r="218" customFormat="false" ht="10.5" hidden="false" customHeight="false" outlineLevel="0" collapsed="false">
      <c r="A218" s="39" t="s">
        <v>126</v>
      </c>
      <c r="B218" s="39" t="n">
        <v>0</v>
      </c>
      <c r="C218" s="39" t="n">
        <v>0</v>
      </c>
      <c r="D218" s="39" t="n">
        <v>0</v>
      </c>
      <c r="E218" s="39" t="n">
        <v>0</v>
      </c>
      <c r="F218" s="39" t="n">
        <v>0</v>
      </c>
      <c r="G218" s="39" t="n">
        <v>0</v>
      </c>
    </row>
    <row r="219" customFormat="false" ht="10.5" hidden="false" customHeight="false" outlineLevel="0" collapsed="false">
      <c r="A219" s="39" t="s">
        <v>127</v>
      </c>
      <c r="B219" s="39" t="n">
        <v>930.93</v>
      </c>
      <c r="C219" s="39" t="n">
        <v>0</v>
      </c>
      <c r="D219" s="39" t="n">
        <v>0</v>
      </c>
      <c r="E219" s="39" t="n">
        <v>0</v>
      </c>
      <c r="F219" s="39" t="n">
        <v>0</v>
      </c>
      <c r="G219" s="39" t="n">
        <v>0</v>
      </c>
    </row>
    <row r="220" customFormat="false" ht="10.5" hidden="false" customHeight="false" outlineLevel="0" collapsed="false">
      <c r="A220" s="39" t="s">
        <v>128</v>
      </c>
      <c r="B220" s="39" t="n">
        <v>0</v>
      </c>
      <c r="C220" s="39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</row>
    <row r="221" customFormat="false" ht="10.5" hidden="false" customHeight="false" outlineLevel="0" collapsed="false">
      <c r="A221" s="39" t="s">
        <v>129</v>
      </c>
      <c r="B221" s="39" t="n">
        <v>0</v>
      </c>
      <c r="C221" s="39" t="n">
        <v>0</v>
      </c>
      <c r="D221" s="39" t="n">
        <v>0</v>
      </c>
      <c r="E221" s="39" t="n">
        <v>0</v>
      </c>
      <c r="F221" s="39" t="n">
        <v>0</v>
      </c>
      <c r="G221" s="39" t="n">
        <v>0</v>
      </c>
    </row>
    <row r="222" customFormat="false" ht="10.5" hidden="false" customHeight="false" outlineLevel="0" collapsed="false">
      <c r="A222" s="39" t="s">
        <v>130</v>
      </c>
      <c r="B222" s="39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</row>
    <row r="223" customFormat="false" ht="10.5" hidden="false" customHeight="false" outlineLevel="0" collapsed="false">
      <c r="A223" s="39" t="s">
        <v>131</v>
      </c>
      <c r="B223" s="39" t="n">
        <v>0</v>
      </c>
      <c r="C223" s="39" t="n">
        <v>0</v>
      </c>
      <c r="D223" s="39" t="n">
        <v>0</v>
      </c>
      <c r="E223" s="39" t="n">
        <v>0</v>
      </c>
      <c r="F223" s="39" t="n">
        <v>0</v>
      </c>
      <c r="G223" s="39" t="n">
        <v>0</v>
      </c>
    </row>
    <row r="224" customFormat="false" ht="10.5" hidden="false" customHeight="false" outlineLevel="0" collapsed="false">
      <c r="A224" s="39" t="s">
        <v>132</v>
      </c>
      <c r="B224" s="39" t="n">
        <v>0</v>
      </c>
      <c r="C224" s="39" t="n">
        <v>17.83</v>
      </c>
      <c r="D224" s="39" t="n">
        <v>0</v>
      </c>
      <c r="E224" s="39" t="n">
        <v>0</v>
      </c>
      <c r="F224" s="39" t="n">
        <v>0</v>
      </c>
      <c r="G224" s="39" t="n">
        <v>87.12</v>
      </c>
    </row>
    <row r="225" customFormat="false" ht="10.5" hidden="false" customHeight="false" outlineLevel="0" collapsed="false">
      <c r="A225" s="39" t="s">
        <v>133</v>
      </c>
      <c r="B225" s="39" t="n">
        <v>4392.87</v>
      </c>
      <c r="C225" s="39" t="n">
        <v>0</v>
      </c>
      <c r="D225" s="39" t="n">
        <v>0</v>
      </c>
      <c r="E225" s="39" t="n">
        <v>0</v>
      </c>
      <c r="F225" s="39" t="n">
        <v>0</v>
      </c>
      <c r="G225" s="39" t="n">
        <v>0</v>
      </c>
    </row>
    <row r="226" customFormat="false" ht="10.5" hidden="false" customHeight="false" outlineLevel="0" collapsed="false">
      <c r="A226" s="39" t="s">
        <v>134</v>
      </c>
      <c r="B226" s="39" t="n">
        <v>0</v>
      </c>
      <c r="C226" s="39" t="n">
        <v>0</v>
      </c>
      <c r="D226" s="39" t="n">
        <v>0</v>
      </c>
      <c r="E226" s="39" t="n">
        <v>0</v>
      </c>
      <c r="F226" s="39" t="n">
        <v>0</v>
      </c>
      <c r="G226" s="39" t="n">
        <v>0</v>
      </c>
    </row>
    <row r="227" customFormat="false" ht="10.5" hidden="false" customHeight="false" outlineLevel="0" collapsed="false">
      <c r="A227" s="39"/>
      <c r="B227" s="39"/>
      <c r="C227" s="39"/>
      <c r="D227" s="39"/>
      <c r="E227" s="39"/>
      <c r="F227" s="39"/>
      <c r="G227" s="39"/>
    </row>
    <row r="228" customFormat="false" ht="10.5" hidden="false" customHeight="false" outlineLevel="0" collapsed="false">
      <c r="A228" s="39" t="s">
        <v>135</v>
      </c>
      <c r="B228" s="39" t="n">
        <v>7733.95</v>
      </c>
      <c r="C228" s="39" t="n">
        <v>1222.44</v>
      </c>
      <c r="D228" s="39" t="n">
        <v>0</v>
      </c>
      <c r="E228" s="39" t="n">
        <v>0</v>
      </c>
      <c r="F228" s="39" t="n">
        <v>0</v>
      </c>
      <c r="G228" s="39" t="n">
        <v>87.12</v>
      </c>
    </row>
    <row r="230" customFormat="false" ht="10.5" hidden="false" customHeight="false" outlineLevel="0" collapsed="false">
      <c r="A230" s="38"/>
      <c r="B230" s="39" t="s">
        <v>115</v>
      </c>
      <c r="C230" s="39" t="s">
        <v>136</v>
      </c>
    </row>
    <row r="231" customFormat="false" ht="10.5" hidden="false" customHeight="false" outlineLevel="0" collapsed="false">
      <c r="A231" s="39" t="s">
        <v>137</v>
      </c>
      <c r="B231" s="39" t="n">
        <v>0</v>
      </c>
      <c r="C231" s="39" t="n">
        <v>0</v>
      </c>
    </row>
    <row r="232" customFormat="false" ht="10.5" hidden="false" customHeight="false" outlineLevel="0" collapsed="false">
      <c r="A232" s="39" t="s">
        <v>138</v>
      </c>
      <c r="B232" s="39" t="n">
        <v>0</v>
      </c>
      <c r="C232" s="39" t="n">
        <v>0</v>
      </c>
    </row>
    <row r="233" customFormat="false" ht="10.5" hidden="false" customHeight="false" outlineLevel="0" collapsed="false">
      <c r="A233" s="39" t="s">
        <v>139</v>
      </c>
      <c r="B233" s="39" t="n">
        <v>0</v>
      </c>
      <c r="C233" s="39" t="n">
        <v>0</v>
      </c>
    </row>
    <row r="234" customFormat="false" ht="10.5" hidden="false" customHeight="false" outlineLevel="0" collapsed="false">
      <c r="A234" s="39" t="s">
        <v>140</v>
      </c>
      <c r="B234" s="39" t="n">
        <v>0</v>
      </c>
      <c r="C234" s="39" t="n">
        <v>0</v>
      </c>
    </row>
    <row r="235" customFormat="false" ht="10.5" hidden="false" customHeight="false" outlineLevel="0" collapsed="false">
      <c r="A235" s="39" t="s">
        <v>141</v>
      </c>
      <c r="B235" s="39" t="n">
        <v>0</v>
      </c>
      <c r="C235" s="39" t="n">
        <v>0</v>
      </c>
    </row>
    <row r="236" customFormat="false" ht="10.5" hidden="false" customHeight="false" outlineLevel="0" collapsed="false">
      <c r="A236" s="39" t="s">
        <v>142</v>
      </c>
      <c r="B236" s="39" t="n">
        <v>0</v>
      </c>
      <c r="C236" s="39" t="n">
        <v>0</v>
      </c>
    </row>
    <row r="237" customFormat="false" ht="10.5" hidden="false" customHeight="false" outlineLevel="0" collapsed="false">
      <c r="A237" s="39"/>
      <c r="B237" s="39"/>
      <c r="C237" s="39"/>
    </row>
    <row r="238" customFormat="false" ht="10.5" hidden="false" customHeight="false" outlineLevel="0" collapsed="false">
      <c r="A238" s="39" t="s">
        <v>143</v>
      </c>
      <c r="B238" s="39" t="n">
        <v>7733.95</v>
      </c>
      <c r="C238" s="39" t="n">
        <v>100</v>
      </c>
    </row>
    <row r="239" customFormat="false" ht="10.5" hidden="false" customHeight="false" outlineLevel="0" collapsed="false">
      <c r="A239" s="39" t="s">
        <v>144</v>
      </c>
      <c r="B239" s="39" t="n">
        <v>0</v>
      </c>
      <c r="C239" s="39" t="n">
        <v>0</v>
      </c>
    </row>
    <row r="240" customFormat="false" ht="10.5" hidden="false" customHeight="false" outlineLevel="0" collapsed="false">
      <c r="A240" s="39" t="s">
        <v>145</v>
      </c>
      <c r="B240" s="39" t="n">
        <v>7733.95</v>
      </c>
      <c r="C240" s="39" t="n">
        <v>100</v>
      </c>
    </row>
    <row r="241" customFormat="false" ht="10.5" hidden="false" customHeight="false" outlineLevel="0" collapsed="false">
      <c r="A241" s="39"/>
      <c r="B241" s="39"/>
      <c r="C241" s="39"/>
    </row>
    <row r="242" customFormat="false" ht="10.5" hidden="false" customHeight="false" outlineLevel="0" collapsed="false">
      <c r="A242" s="39" t="s">
        <v>146</v>
      </c>
      <c r="B242" s="39" t="n">
        <v>7733.95</v>
      </c>
      <c r="C242" s="39" t="n">
        <v>100</v>
      </c>
    </row>
    <row r="243" customFormat="false" ht="10.5" hidden="false" customHeight="false" outlineLevel="0" collapsed="false">
      <c r="A243" s="39" t="s">
        <v>147</v>
      </c>
      <c r="B243" s="39" t="n">
        <v>7733.95</v>
      </c>
      <c r="C243" s="39" t="n">
        <v>100</v>
      </c>
    </row>
    <row r="245" customFormat="false" ht="21" hidden="false" customHeight="false" outlineLevel="0" collapsed="false">
      <c r="A245" s="38"/>
      <c r="B245" s="39" t="s">
        <v>46</v>
      </c>
      <c r="C245" s="39" t="s">
        <v>148</v>
      </c>
      <c r="D245" s="39" t="s">
        <v>149</v>
      </c>
      <c r="E245" s="39" t="s">
        <v>150</v>
      </c>
      <c r="F245" s="39" t="s">
        <v>151</v>
      </c>
      <c r="G245" s="39" t="s">
        <v>152</v>
      </c>
      <c r="H245" s="39" t="s">
        <v>153</v>
      </c>
      <c r="I245" s="39" t="s">
        <v>154</v>
      </c>
    </row>
    <row r="246" customFormat="false" ht="10.5" hidden="false" customHeight="false" outlineLevel="0" collapsed="false">
      <c r="A246" s="39" t="s">
        <v>155</v>
      </c>
      <c r="B246" s="39" t="s">
        <v>156</v>
      </c>
      <c r="C246" s="39" t="n">
        <v>0.08</v>
      </c>
      <c r="D246" s="39" t="n">
        <v>2.61</v>
      </c>
      <c r="E246" s="39" t="n">
        <v>4.28</v>
      </c>
      <c r="F246" s="39" t="n">
        <v>60.34</v>
      </c>
      <c r="G246" s="39" t="n">
        <v>0</v>
      </c>
      <c r="H246" s="39" t="n">
        <v>90</v>
      </c>
      <c r="I246" s="39" t="s">
        <v>157</v>
      </c>
    </row>
    <row r="247" customFormat="false" ht="10.5" hidden="false" customHeight="false" outlineLevel="0" collapsed="false">
      <c r="A247" s="39" t="s">
        <v>158</v>
      </c>
      <c r="B247" s="39" t="s">
        <v>156</v>
      </c>
      <c r="C247" s="39" t="n">
        <v>0.08</v>
      </c>
      <c r="D247" s="39" t="n">
        <v>2.61</v>
      </c>
      <c r="E247" s="39" t="n">
        <v>4.28</v>
      </c>
      <c r="F247" s="39" t="n">
        <v>54.71</v>
      </c>
      <c r="G247" s="39" t="n">
        <v>90</v>
      </c>
      <c r="H247" s="39" t="n">
        <v>90</v>
      </c>
      <c r="I247" s="39" t="s">
        <v>159</v>
      </c>
    </row>
    <row r="248" customFormat="false" ht="10.5" hidden="false" customHeight="false" outlineLevel="0" collapsed="false">
      <c r="A248" s="39" t="s">
        <v>160</v>
      </c>
      <c r="B248" s="39" t="s">
        <v>161</v>
      </c>
      <c r="C248" s="39" t="n">
        <v>0.3</v>
      </c>
      <c r="D248" s="39" t="n">
        <v>1.627</v>
      </c>
      <c r="E248" s="39" t="n">
        <v>2.69</v>
      </c>
      <c r="F248" s="39" t="n">
        <v>88.84</v>
      </c>
      <c r="G248" s="39" t="n">
        <v>0</v>
      </c>
      <c r="H248" s="39" t="n">
        <v>180</v>
      </c>
      <c r="I248" s="39"/>
    </row>
    <row r="249" customFormat="false" ht="10.5" hidden="false" customHeight="false" outlineLevel="0" collapsed="false">
      <c r="A249" s="39" t="s">
        <v>162</v>
      </c>
      <c r="B249" s="39" t="s">
        <v>163</v>
      </c>
      <c r="C249" s="39" t="n">
        <v>0.3</v>
      </c>
      <c r="D249" s="39" t="n">
        <v>0.357</v>
      </c>
      <c r="E249" s="39" t="n">
        <v>0.38</v>
      </c>
      <c r="F249" s="39" t="n">
        <v>88.84</v>
      </c>
      <c r="G249" s="39" t="n">
        <v>180</v>
      </c>
      <c r="H249" s="39" t="n">
        <v>0</v>
      </c>
      <c r="I249" s="39"/>
    </row>
    <row r="250" customFormat="false" ht="10.5" hidden="false" customHeight="false" outlineLevel="0" collapsed="false">
      <c r="A250" s="39" t="s">
        <v>164</v>
      </c>
      <c r="B250" s="39" t="s">
        <v>156</v>
      </c>
      <c r="C250" s="39" t="n">
        <v>0.08</v>
      </c>
      <c r="D250" s="39" t="n">
        <v>2.61</v>
      </c>
      <c r="E250" s="39" t="n">
        <v>4.28</v>
      </c>
      <c r="F250" s="39" t="n">
        <v>422.4</v>
      </c>
      <c r="G250" s="39" t="n">
        <v>0</v>
      </c>
      <c r="H250" s="39" t="n">
        <v>90</v>
      </c>
      <c r="I250" s="39" t="s">
        <v>157</v>
      </c>
    </row>
    <row r="251" customFormat="false" ht="10.5" hidden="false" customHeight="false" outlineLevel="0" collapsed="false">
      <c r="A251" s="39" t="s">
        <v>165</v>
      </c>
      <c r="B251" s="39" t="s">
        <v>156</v>
      </c>
      <c r="C251" s="39" t="n">
        <v>0.08</v>
      </c>
      <c r="D251" s="39" t="n">
        <v>2.61</v>
      </c>
      <c r="E251" s="39" t="n">
        <v>4.28</v>
      </c>
      <c r="F251" s="39" t="n">
        <v>54.71</v>
      </c>
      <c r="G251" s="39" t="n">
        <v>270</v>
      </c>
      <c r="H251" s="39" t="n">
        <v>90</v>
      </c>
      <c r="I251" s="39" t="s">
        <v>166</v>
      </c>
    </row>
    <row r="252" customFormat="false" ht="10.5" hidden="false" customHeight="false" outlineLevel="0" collapsed="false">
      <c r="A252" s="39" t="s">
        <v>167</v>
      </c>
      <c r="B252" s="39" t="s">
        <v>161</v>
      </c>
      <c r="C252" s="39" t="n">
        <v>0.3</v>
      </c>
      <c r="D252" s="39" t="n">
        <v>1.627</v>
      </c>
      <c r="E252" s="39" t="n">
        <v>2.69</v>
      </c>
      <c r="F252" s="39" t="n">
        <v>621.89</v>
      </c>
      <c r="G252" s="39" t="n">
        <v>0</v>
      </c>
      <c r="H252" s="39" t="n">
        <v>180</v>
      </c>
      <c r="I252" s="39"/>
    </row>
    <row r="253" customFormat="false" ht="10.5" hidden="false" customHeight="false" outlineLevel="0" collapsed="false">
      <c r="A253" s="39" t="s">
        <v>168</v>
      </c>
      <c r="B253" s="39" t="s">
        <v>163</v>
      </c>
      <c r="C253" s="39" t="n">
        <v>0.3</v>
      </c>
      <c r="D253" s="39" t="n">
        <v>0.357</v>
      </c>
      <c r="E253" s="39" t="n">
        <v>0.38</v>
      </c>
      <c r="F253" s="39" t="n">
        <v>621.89</v>
      </c>
      <c r="G253" s="39" t="n">
        <v>180</v>
      </c>
      <c r="H253" s="39" t="n">
        <v>0</v>
      </c>
      <c r="I253" s="39"/>
    </row>
    <row r="254" customFormat="false" ht="10.5" hidden="false" customHeight="false" outlineLevel="0" collapsed="false">
      <c r="A254" s="39" t="s">
        <v>169</v>
      </c>
      <c r="B254" s="39" t="s">
        <v>156</v>
      </c>
      <c r="C254" s="39" t="n">
        <v>0.08</v>
      </c>
      <c r="D254" s="39" t="n">
        <v>2.61</v>
      </c>
      <c r="E254" s="39" t="n">
        <v>4.28</v>
      </c>
      <c r="F254" s="39" t="n">
        <v>138.39</v>
      </c>
      <c r="G254" s="39" t="n">
        <v>90</v>
      </c>
      <c r="H254" s="39" t="n">
        <v>90</v>
      </c>
      <c r="I254" s="39" t="s">
        <v>159</v>
      </c>
    </row>
    <row r="255" customFormat="false" ht="10.5" hidden="false" customHeight="false" outlineLevel="0" collapsed="false">
      <c r="A255" s="39" t="s">
        <v>170</v>
      </c>
      <c r="B255" s="39" t="s">
        <v>161</v>
      </c>
      <c r="C255" s="39" t="n">
        <v>0.3</v>
      </c>
      <c r="D255" s="39" t="n">
        <v>1.627</v>
      </c>
      <c r="E255" s="39" t="n">
        <v>2.69</v>
      </c>
      <c r="F255" s="39" t="n">
        <v>224.72</v>
      </c>
      <c r="G255" s="39" t="n">
        <v>0</v>
      </c>
      <c r="H255" s="39" t="n">
        <v>180</v>
      </c>
      <c r="I255" s="39"/>
    </row>
    <row r="256" customFormat="false" ht="10.5" hidden="false" customHeight="false" outlineLevel="0" collapsed="false">
      <c r="A256" s="39" t="s">
        <v>171</v>
      </c>
      <c r="B256" s="39" t="s">
        <v>163</v>
      </c>
      <c r="C256" s="39" t="n">
        <v>0.3</v>
      </c>
      <c r="D256" s="39" t="n">
        <v>0.357</v>
      </c>
      <c r="E256" s="39" t="n">
        <v>0.38</v>
      </c>
      <c r="F256" s="39" t="n">
        <v>224.72</v>
      </c>
      <c r="G256" s="39" t="n">
        <v>180</v>
      </c>
      <c r="H256" s="39" t="n">
        <v>0</v>
      </c>
      <c r="I256" s="39"/>
    </row>
    <row r="257" customFormat="false" ht="10.5" hidden="false" customHeight="false" outlineLevel="0" collapsed="false">
      <c r="A257" s="39" t="s">
        <v>172</v>
      </c>
      <c r="B257" s="39" t="s">
        <v>156</v>
      </c>
      <c r="C257" s="39" t="n">
        <v>0.08</v>
      </c>
      <c r="D257" s="39" t="n">
        <v>2.61</v>
      </c>
      <c r="E257" s="39" t="n">
        <v>4.28</v>
      </c>
      <c r="F257" s="39" t="n">
        <v>323.44</v>
      </c>
      <c r="G257" s="39" t="n">
        <v>180</v>
      </c>
      <c r="H257" s="39" t="n">
        <v>90</v>
      </c>
      <c r="I257" s="39" t="s">
        <v>173</v>
      </c>
    </row>
    <row r="258" customFormat="false" ht="10.5" hidden="false" customHeight="false" outlineLevel="0" collapsed="false">
      <c r="A258" s="39" t="s">
        <v>174</v>
      </c>
      <c r="B258" s="39" t="s">
        <v>161</v>
      </c>
      <c r="C258" s="39" t="n">
        <v>0.3</v>
      </c>
      <c r="D258" s="39" t="n">
        <v>1.627</v>
      </c>
      <c r="E258" s="39" t="n">
        <v>2.69</v>
      </c>
      <c r="F258" s="39" t="n">
        <v>2324.94</v>
      </c>
      <c r="G258" s="39" t="n">
        <v>0</v>
      </c>
      <c r="H258" s="39" t="n">
        <v>180</v>
      </c>
      <c r="I258" s="39"/>
    </row>
    <row r="259" customFormat="false" ht="10.5" hidden="false" customHeight="false" outlineLevel="0" collapsed="false">
      <c r="A259" s="39" t="s">
        <v>175</v>
      </c>
      <c r="B259" s="39" t="s">
        <v>163</v>
      </c>
      <c r="C259" s="39" t="n">
        <v>0.3</v>
      </c>
      <c r="D259" s="39" t="n">
        <v>0.357</v>
      </c>
      <c r="E259" s="39" t="n">
        <v>0.38</v>
      </c>
      <c r="F259" s="39" t="n">
        <v>2324.94</v>
      </c>
      <c r="G259" s="39" t="n">
        <v>180</v>
      </c>
      <c r="H259" s="39" t="n">
        <v>0</v>
      </c>
      <c r="I259" s="39"/>
    </row>
    <row r="260" customFormat="false" ht="10.5" hidden="false" customHeight="false" outlineLevel="0" collapsed="false">
      <c r="A260" s="39" t="s">
        <v>176</v>
      </c>
      <c r="B260" s="39" t="s">
        <v>156</v>
      </c>
      <c r="C260" s="39" t="n">
        <v>0.08</v>
      </c>
      <c r="D260" s="39" t="n">
        <v>2.61</v>
      </c>
      <c r="E260" s="39" t="n">
        <v>4.28</v>
      </c>
      <c r="F260" s="39" t="n">
        <v>267.12</v>
      </c>
      <c r="G260" s="39" t="n">
        <v>270</v>
      </c>
      <c r="H260" s="39" t="n">
        <v>90</v>
      </c>
      <c r="I260" s="39" t="s">
        <v>166</v>
      </c>
    </row>
    <row r="261" customFormat="false" ht="10.5" hidden="false" customHeight="false" outlineLevel="0" collapsed="false">
      <c r="A261" s="39" t="s">
        <v>177</v>
      </c>
      <c r="B261" s="39" t="s">
        <v>156</v>
      </c>
      <c r="C261" s="39" t="n">
        <v>0.08</v>
      </c>
      <c r="D261" s="39" t="n">
        <v>2.61</v>
      </c>
      <c r="E261" s="39" t="n">
        <v>4.28</v>
      </c>
      <c r="F261" s="39" t="n">
        <v>98.96</v>
      </c>
      <c r="G261" s="39" t="n">
        <v>180</v>
      </c>
      <c r="H261" s="39" t="n">
        <v>90</v>
      </c>
      <c r="I261" s="39" t="s">
        <v>173</v>
      </c>
    </row>
    <row r="262" customFormat="false" ht="10.5" hidden="false" customHeight="false" outlineLevel="0" collapsed="false">
      <c r="A262" s="39" t="s">
        <v>178</v>
      </c>
      <c r="B262" s="39" t="s">
        <v>161</v>
      </c>
      <c r="C262" s="39" t="n">
        <v>0.3</v>
      </c>
      <c r="D262" s="39" t="n">
        <v>1.627</v>
      </c>
      <c r="E262" s="39" t="n">
        <v>2.69</v>
      </c>
      <c r="F262" s="39" t="n">
        <v>711.36</v>
      </c>
      <c r="G262" s="39" t="n">
        <v>0</v>
      </c>
      <c r="H262" s="39" t="n">
        <v>180</v>
      </c>
      <c r="I262" s="39"/>
    </row>
    <row r="263" customFormat="false" ht="10.5" hidden="false" customHeight="false" outlineLevel="0" collapsed="false">
      <c r="A263" s="39" t="s">
        <v>179</v>
      </c>
      <c r="B263" s="39" t="s">
        <v>163</v>
      </c>
      <c r="C263" s="39" t="n">
        <v>0.3</v>
      </c>
      <c r="D263" s="39" t="n">
        <v>0.357</v>
      </c>
      <c r="E263" s="39" t="n">
        <v>0.38</v>
      </c>
      <c r="F263" s="39" t="n">
        <v>711.36</v>
      </c>
      <c r="G263" s="39" t="n">
        <v>180</v>
      </c>
      <c r="H263" s="39" t="n">
        <v>0</v>
      </c>
      <c r="I263" s="39"/>
    </row>
    <row r="264" customFormat="false" ht="10.5" hidden="false" customHeight="false" outlineLevel="0" collapsed="false">
      <c r="A264" s="39" t="s">
        <v>180</v>
      </c>
      <c r="B264" s="39" t="s">
        <v>156</v>
      </c>
      <c r="C264" s="39" t="n">
        <v>0.08</v>
      </c>
      <c r="D264" s="39" t="n">
        <v>2.61</v>
      </c>
      <c r="E264" s="39" t="n">
        <v>4.28</v>
      </c>
      <c r="F264" s="39" t="n">
        <v>60.34</v>
      </c>
      <c r="G264" s="39" t="n">
        <v>180</v>
      </c>
      <c r="H264" s="39" t="n">
        <v>90</v>
      </c>
      <c r="I264" s="39" t="s">
        <v>173</v>
      </c>
    </row>
    <row r="265" customFormat="false" ht="10.5" hidden="false" customHeight="false" outlineLevel="0" collapsed="false">
      <c r="A265" s="39" t="s">
        <v>181</v>
      </c>
      <c r="B265" s="39" t="s">
        <v>156</v>
      </c>
      <c r="C265" s="39" t="n">
        <v>0.08</v>
      </c>
      <c r="D265" s="39" t="n">
        <v>2.61</v>
      </c>
      <c r="E265" s="39" t="n">
        <v>4.28</v>
      </c>
      <c r="F265" s="39" t="n">
        <v>128.73</v>
      </c>
      <c r="G265" s="39" t="n">
        <v>90</v>
      </c>
      <c r="H265" s="39" t="n">
        <v>90</v>
      </c>
      <c r="I265" s="39" t="s">
        <v>159</v>
      </c>
    </row>
    <row r="266" customFormat="false" ht="10.5" hidden="false" customHeight="false" outlineLevel="0" collapsed="false">
      <c r="A266" s="39" t="s">
        <v>182</v>
      </c>
      <c r="B266" s="39" t="s">
        <v>161</v>
      </c>
      <c r="C266" s="39" t="n">
        <v>0.3</v>
      </c>
      <c r="D266" s="39" t="n">
        <v>1.627</v>
      </c>
      <c r="E266" s="39" t="n">
        <v>2.69</v>
      </c>
      <c r="F266" s="39" t="n">
        <v>209.04</v>
      </c>
      <c r="G266" s="39" t="n">
        <v>0</v>
      </c>
      <c r="H266" s="39" t="n">
        <v>180</v>
      </c>
      <c r="I266" s="39"/>
    </row>
    <row r="267" customFormat="false" ht="10.5" hidden="false" customHeight="false" outlineLevel="0" collapsed="false">
      <c r="A267" s="39" t="s">
        <v>183</v>
      </c>
      <c r="B267" s="39" t="s">
        <v>163</v>
      </c>
      <c r="C267" s="39" t="n">
        <v>0.3</v>
      </c>
      <c r="D267" s="39" t="n">
        <v>0.357</v>
      </c>
      <c r="E267" s="39" t="n">
        <v>0.38</v>
      </c>
      <c r="F267" s="39" t="n">
        <v>209.04</v>
      </c>
      <c r="G267" s="39" t="n">
        <v>180</v>
      </c>
      <c r="H267" s="39" t="n">
        <v>0</v>
      </c>
      <c r="I267" s="39"/>
    </row>
    <row r="269" customFormat="false" ht="10.5" hidden="false" customHeight="false" outlineLevel="0" collapsed="false">
      <c r="A269" s="38"/>
      <c r="B269" s="39" t="s">
        <v>46</v>
      </c>
      <c r="C269" s="39" t="s">
        <v>184</v>
      </c>
      <c r="D269" s="39" t="s">
        <v>185</v>
      </c>
      <c r="E269" s="39" t="s">
        <v>186</v>
      </c>
      <c r="F269" s="39" t="s">
        <v>187</v>
      </c>
      <c r="G269" s="39" t="s">
        <v>188</v>
      </c>
      <c r="H269" s="39" t="s">
        <v>189</v>
      </c>
    </row>
    <row r="270" customFormat="false" ht="10.5" hidden="false" customHeight="false" outlineLevel="0" collapsed="false">
      <c r="A270" s="39" t="s">
        <v>190</v>
      </c>
      <c r="B270" s="39" t="s">
        <v>191</v>
      </c>
      <c r="C270" s="39" t="n">
        <v>174.7</v>
      </c>
      <c r="D270" s="39" t="n">
        <v>6.88</v>
      </c>
      <c r="E270" s="39" t="n">
        <v>0.25</v>
      </c>
      <c r="F270" s="39" t="n">
        <v>0.25</v>
      </c>
      <c r="G270" s="39" t="s">
        <v>192</v>
      </c>
      <c r="H270" s="39" t="s">
        <v>172</v>
      </c>
    </row>
    <row r="272" customFormat="false" ht="21" hidden="false" customHeight="false" outlineLevel="0" collapsed="false">
      <c r="A272" s="38"/>
      <c r="B272" s="39" t="s">
        <v>193</v>
      </c>
      <c r="C272" s="39" t="s">
        <v>194</v>
      </c>
      <c r="D272" s="39" t="s">
        <v>195</v>
      </c>
    </row>
    <row r="273" customFormat="false" ht="10.5" hidden="false" customHeight="false" outlineLevel="0" collapsed="false">
      <c r="A273" s="39" t="s">
        <v>196</v>
      </c>
      <c r="B273" s="39" t="s">
        <v>197</v>
      </c>
      <c r="C273" s="39" t="n">
        <v>11674.62</v>
      </c>
      <c r="D273" s="39" t="n">
        <v>2.78</v>
      </c>
    </row>
    <row r="274" customFormat="false" ht="10.5" hidden="false" customHeight="false" outlineLevel="0" collapsed="false">
      <c r="A274" s="39" t="s">
        <v>198</v>
      </c>
      <c r="B274" s="39" t="s">
        <v>197</v>
      </c>
      <c r="C274" s="39" t="n">
        <v>77638.04</v>
      </c>
      <c r="D274" s="39" t="n">
        <v>2.78</v>
      </c>
    </row>
    <row r="275" customFormat="false" ht="10.5" hidden="false" customHeight="false" outlineLevel="0" collapsed="false">
      <c r="A275" s="39" t="s">
        <v>199</v>
      </c>
      <c r="B275" s="39" t="s">
        <v>197</v>
      </c>
      <c r="C275" s="39" t="n">
        <v>50362.38</v>
      </c>
      <c r="D275" s="39" t="n">
        <v>2.78</v>
      </c>
    </row>
    <row r="276" customFormat="false" ht="10.5" hidden="false" customHeight="false" outlineLevel="0" collapsed="false">
      <c r="A276" s="39" t="s">
        <v>200</v>
      </c>
      <c r="B276" s="39" t="s">
        <v>197</v>
      </c>
      <c r="C276" s="39" t="n">
        <v>224140.4</v>
      </c>
      <c r="D276" s="39" t="n">
        <v>2.78</v>
      </c>
    </row>
    <row r="277" customFormat="false" ht="10.5" hidden="false" customHeight="false" outlineLevel="0" collapsed="false">
      <c r="A277" s="39" t="s">
        <v>201</v>
      </c>
      <c r="B277" s="39" t="s">
        <v>197</v>
      </c>
      <c r="C277" s="39" t="n">
        <v>88152.43</v>
      </c>
      <c r="D277" s="39" t="n">
        <v>2.78</v>
      </c>
    </row>
    <row r="278" customFormat="false" ht="10.5" hidden="false" customHeight="false" outlineLevel="0" collapsed="false">
      <c r="A278" s="39" t="s">
        <v>202</v>
      </c>
      <c r="B278" s="39" t="s">
        <v>197</v>
      </c>
      <c r="C278" s="39" t="n">
        <v>64347.48</v>
      </c>
      <c r="D278" s="39" t="n">
        <v>2.78</v>
      </c>
    </row>
    <row r="280" customFormat="false" ht="21" hidden="false" customHeight="false" outlineLevel="0" collapsed="false">
      <c r="A280" s="38"/>
      <c r="B280" s="39" t="s">
        <v>193</v>
      </c>
      <c r="C280" s="39" t="s">
        <v>203</v>
      </c>
      <c r="D280" s="39" t="s">
        <v>204</v>
      </c>
      <c r="E280" s="39" t="s">
        <v>205</v>
      </c>
      <c r="F280" s="39" t="s">
        <v>206</v>
      </c>
      <c r="G280" s="39" t="s">
        <v>207</v>
      </c>
      <c r="H280" s="39" t="s">
        <v>208</v>
      </c>
    </row>
    <row r="281" customFormat="false" ht="10.5" hidden="false" customHeight="false" outlineLevel="0" collapsed="false">
      <c r="A281" s="39" t="s">
        <v>209</v>
      </c>
      <c r="B281" s="39" t="s">
        <v>210</v>
      </c>
      <c r="C281" s="39" t="n">
        <v>0.35</v>
      </c>
      <c r="D281" s="39" t="n">
        <v>250</v>
      </c>
      <c r="E281" s="39" t="n">
        <v>1.18</v>
      </c>
      <c r="F281" s="39" t="n">
        <v>842.79</v>
      </c>
      <c r="G281" s="39" t="n">
        <v>1</v>
      </c>
      <c r="H281" s="39" t="s">
        <v>211</v>
      </c>
    </row>
    <row r="282" customFormat="false" ht="10.5" hidden="false" customHeight="false" outlineLevel="0" collapsed="false">
      <c r="A282" s="39" t="s">
        <v>212</v>
      </c>
      <c r="B282" s="39" t="s">
        <v>213</v>
      </c>
      <c r="C282" s="39" t="n">
        <v>0.26</v>
      </c>
      <c r="D282" s="39" t="n">
        <v>500</v>
      </c>
      <c r="E282" s="39" t="n">
        <v>0.68</v>
      </c>
      <c r="F282" s="39" t="n">
        <v>1296.3</v>
      </c>
      <c r="G282" s="39" t="n">
        <v>1</v>
      </c>
      <c r="H282" s="39" t="s">
        <v>214</v>
      </c>
    </row>
    <row r="283" customFormat="false" ht="10.5" hidden="false" customHeight="false" outlineLevel="0" collapsed="false">
      <c r="A283" s="39" t="s">
        <v>215</v>
      </c>
      <c r="B283" s="39" t="s">
        <v>213</v>
      </c>
      <c r="C283" s="39" t="n">
        <v>0.26</v>
      </c>
      <c r="D283" s="39" t="n">
        <v>500</v>
      </c>
      <c r="E283" s="39" t="n">
        <v>3.36</v>
      </c>
      <c r="F283" s="39" t="n">
        <v>6367.75</v>
      </c>
      <c r="G283" s="39" t="n">
        <v>1</v>
      </c>
      <c r="H283" s="39" t="s">
        <v>214</v>
      </c>
    </row>
    <row r="284" customFormat="false" ht="10.5" hidden="false" customHeight="false" outlineLevel="0" collapsed="false">
      <c r="A284" s="39" t="s">
        <v>216</v>
      </c>
      <c r="B284" s="39" t="s">
        <v>213</v>
      </c>
      <c r="C284" s="39" t="n">
        <v>0.26</v>
      </c>
      <c r="D284" s="39" t="n">
        <v>500</v>
      </c>
      <c r="E284" s="39" t="n">
        <v>2.96</v>
      </c>
      <c r="F284" s="39" t="n">
        <v>5606.73</v>
      </c>
      <c r="G284" s="39" t="n">
        <v>1</v>
      </c>
      <c r="H284" s="39" t="s">
        <v>214</v>
      </c>
    </row>
    <row r="285" customFormat="false" ht="10.5" hidden="false" customHeight="false" outlineLevel="0" collapsed="false">
      <c r="A285" s="39" t="s">
        <v>217</v>
      </c>
      <c r="B285" s="39" t="s">
        <v>213</v>
      </c>
      <c r="C285" s="39" t="n">
        <v>0.26</v>
      </c>
      <c r="D285" s="39" t="n">
        <v>500</v>
      </c>
      <c r="E285" s="39" t="n">
        <v>9.03</v>
      </c>
      <c r="F285" s="39" t="n">
        <v>17115.83</v>
      </c>
      <c r="G285" s="39" t="n">
        <v>1</v>
      </c>
      <c r="H285" s="39" t="s">
        <v>214</v>
      </c>
    </row>
    <row r="286" customFormat="false" ht="10.5" hidden="false" customHeight="false" outlineLevel="0" collapsed="false">
      <c r="A286" s="39" t="s">
        <v>218</v>
      </c>
      <c r="B286" s="39" t="s">
        <v>213</v>
      </c>
      <c r="C286" s="39" t="n">
        <v>0.26</v>
      </c>
      <c r="D286" s="39" t="n">
        <v>500</v>
      </c>
      <c r="E286" s="39" t="n">
        <v>3.85</v>
      </c>
      <c r="F286" s="39" t="n">
        <v>7300.38</v>
      </c>
      <c r="G286" s="39" t="n">
        <v>1</v>
      </c>
      <c r="H286" s="39" t="s">
        <v>214</v>
      </c>
    </row>
    <row r="287" customFormat="false" ht="10.5" hidden="false" customHeight="false" outlineLevel="0" collapsed="false">
      <c r="A287" s="39" t="s">
        <v>219</v>
      </c>
      <c r="B287" s="39" t="s">
        <v>213</v>
      </c>
      <c r="C287" s="39" t="n">
        <v>0.26</v>
      </c>
      <c r="D287" s="39" t="n">
        <v>500</v>
      </c>
      <c r="E287" s="39" t="n">
        <v>2.83</v>
      </c>
      <c r="F287" s="39" t="n">
        <v>5370.71</v>
      </c>
      <c r="G287" s="39" t="n">
        <v>1</v>
      </c>
      <c r="H287" s="39" t="s">
        <v>214</v>
      </c>
    </row>
    <row r="289" customFormat="false" ht="10.5" hidden="false" customHeight="false" outlineLevel="0" collapsed="false">
      <c r="A289" s="38"/>
      <c r="B289" s="39" t="s">
        <v>220</v>
      </c>
    </row>
    <row r="290" customFormat="false" ht="10.5" hidden="false" customHeight="false" outlineLevel="0" collapsed="false">
      <c r="A290" s="39" t="s">
        <v>221</v>
      </c>
      <c r="B290" s="39" t="n">
        <v>4913.88</v>
      </c>
    </row>
    <row r="291" customFormat="false" ht="10.5" hidden="false" customHeight="false" outlineLevel="0" collapsed="false">
      <c r="A291" s="39" t="s">
        <v>222</v>
      </c>
      <c r="B291" s="39" t="n">
        <v>49423.41</v>
      </c>
    </row>
    <row r="292" customFormat="false" ht="10.5" hidden="false" customHeight="false" outlineLevel="0" collapsed="false">
      <c r="A292" s="39" t="s">
        <v>223</v>
      </c>
      <c r="B292" s="39" t="n">
        <v>30098.19</v>
      </c>
    </row>
    <row r="293" customFormat="false" ht="10.5" hidden="false" customHeight="false" outlineLevel="0" collapsed="false">
      <c r="A293" s="39" t="s">
        <v>224</v>
      </c>
      <c r="B293" s="39" t="n">
        <v>138398.65</v>
      </c>
    </row>
    <row r="294" customFormat="false" ht="10.5" hidden="false" customHeight="false" outlineLevel="0" collapsed="false">
      <c r="A294" s="39" t="s">
        <v>225</v>
      </c>
      <c r="B294" s="39" t="n">
        <v>56593.88</v>
      </c>
    </row>
    <row r="295" customFormat="false" ht="10.5" hidden="false" customHeight="false" outlineLevel="0" collapsed="false">
      <c r="A295" s="39" t="s">
        <v>226</v>
      </c>
      <c r="B295" s="39" t="n">
        <v>43427.58</v>
      </c>
    </row>
    <row r="297" customFormat="false" ht="42" hidden="false" customHeight="false" outlineLevel="0" collapsed="false">
      <c r="A297" s="38"/>
      <c r="B297" s="39" t="s">
        <v>227</v>
      </c>
      <c r="C297" s="39" t="s">
        <v>228</v>
      </c>
      <c r="D297" s="39" t="s">
        <v>229</v>
      </c>
      <c r="E297" s="39" t="s">
        <v>230</v>
      </c>
      <c r="F297" s="39" t="s">
        <v>231</v>
      </c>
      <c r="G297" s="39" t="s">
        <v>232</v>
      </c>
      <c r="H297" s="39" t="s">
        <v>233</v>
      </c>
    </row>
    <row r="298" customFormat="false" ht="10.5" hidden="false" customHeight="false" outlineLevel="0" collapsed="false">
      <c r="A298" s="39" t="s">
        <v>234</v>
      </c>
      <c r="B298" s="39" t="n">
        <v>139170.7924</v>
      </c>
      <c r="C298" s="39" t="n">
        <v>177.5308</v>
      </c>
      <c r="D298" s="39" t="n">
        <v>717.5428</v>
      </c>
      <c r="E298" s="39" t="n">
        <v>0</v>
      </c>
      <c r="F298" s="39" t="n">
        <v>0.002</v>
      </c>
      <c r="G298" s="39" t="n">
        <v>244741.1303</v>
      </c>
      <c r="H298" s="39" t="n">
        <v>54766.6904</v>
      </c>
    </row>
    <row r="299" customFormat="false" ht="10.5" hidden="false" customHeight="false" outlineLevel="0" collapsed="false">
      <c r="A299" s="39" t="s">
        <v>235</v>
      </c>
      <c r="B299" s="39" t="n">
        <v>123514.8961</v>
      </c>
      <c r="C299" s="39" t="n">
        <v>157.234</v>
      </c>
      <c r="D299" s="39" t="n">
        <v>632.2634</v>
      </c>
      <c r="E299" s="39" t="n">
        <v>0</v>
      </c>
      <c r="F299" s="39" t="n">
        <v>0.0018</v>
      </c>
      <c r="G299" s="39" t="n">
        <v>215652.2843</v>
      </c>
      <c r="H299" s="39" t="n">
        <v>48563.7915</v>
      </c>
    </row>
    <row r="300" customFormat="false" ht="10.5" hidden="false" customHeight="false" outlineLevel="0" collapsed="false">
      <c r="A300" s="39" t="s">
        <v>236</v>
      </c>
      <c r="B300" s="39" t="n">
        <v>139680.2467</v>
      </c>
      <c r="C300" s="39" t="n">
        <v>180.9413</v>
      </c>
      <c r="D300" s="39" t="n">
        <v>758.8333</v>
      </c>
      <c r="E300" s="39" t="n">
        <v>0</v>
      </c>
      <c r="F300" s="39" t="n">
        <v>0.0021</v>
      </c>
      <c r="G300" s="39" t="n">
        <v>258837.7454</v>
      </c>
      <c r="H300" s="39" t="n">
        <v>55323.0108</v>
      </c>
    </row>
    <row r="301" customFormat="false" ht="10.5" hidden="false" customHeight="false" outlineLevel="0" collapsed="false">
      <c r="A301" s="39" t="s">
        <v>237</v>
      </c>
      <c r="B301" s="39" t="n">
        <v>146826.2645</v>
      </c>
      <c r="C301" s="39" t="n">
        <v>191.8591</v>
      </c>
      <c r="D301" s="39" t="n">
        <v>820.9167</v>
      </c>
      <c r="E301" s="39" t="n">
        <v>0</v>
      </c>
      <c r="F301" s="39" t="n">
        <v>0.0023</v>
      </c>
      <c r="G301" s="39" t="n">
        <v>280021.8987</v>
      </c>
      <c r="H301" s="39" t="n">
        <v>58367.4134</v>
      </c>
    </row>
    <row r="302" customFormat="false" ht="10.5" hidden="false" customHeight="false" outlineLevel="0" collapsed="false">
      <c r="A302" s="39" t="s">
        <v>238</v>
      </c>
      <c r="B302" s="39" t="n">
        <v>166303.5628</v>
      </c>
      <c r="C302" s="39" t="n">
        <v>217.8729</v>
      </c>
      <c r="D302" s="39" t="n">
        <v>937.6967</v>
      </c>
      <c r="E302" s="39" t="n">
        <v>0</v>
      </c>
      <c r="F302" s="39" t="n">
        <v>0.0026</v>
      </c>
      <c r="G302" s="39" t="n">
        <v>319859.0487</v>
      </c>
      <c r="H302" s="39" t="n">
        <v>66182.6981</v>
      </c>
    </row>
    <row r="303" customFormat="false" ht="10.5" hidden="false" customHeight="false" outlineLevel="0" collapsed="false">
      <c r="A303" s="39" t="s">
        <v>239</v>
      </c>
      <c r="B303" s="39" t="n">
        <v>175595.194</v>
      </c>
      <c r="C303" s="39" t="n">
        <v>230.2499</v>
      </c>
      <c r="D303" s="39" t="n">
        <v>992.946</v>
      </c>
      <c r="E303" s="39" t="n">
        <v>0</v>
      </c>
      <c r="F303" s="39" t="n">
        <v>0.0028</v>
      </c>
      <c r="G303" s="39" t="n">
        <v>338706.0953</v>
      </c>
      <c r="H303" s="39" t="n">
        <v>69906.7355</v>
      </c>
    </row>
    <row r="304" customFormat="false" ht="10.5" hidden="false" customHeight="false" outlineLevel="0" collapsed="false">
      <c r="A304" s="39" t="s">
        <v>240</v>
      </c>
      <c r="B304" s="39" t="n">
        <v>187487.2192</v>
      </c>
      <c r="C304" s="39" t="n">
        <v>245.8787</v>
      </c>
      <c r="D304" s="39" t="n">
        <v>1060.6867</v>
      </c>
      <c r="E304" s="39" t="n">
        <v>0</v>
      </c>
      <c r="F304" s="39" t="n">
        <v>0.003</v>
      </c>
      <c r="G304" s="39" t="n">
        <v>361813.4455</v>
      </c>
      <c r="H304" s="39" t="n">
        <v>74645.6556</v>
      </c>
    </row>
    <row r="305" customFormat="false" ht="10.5" hidden="false" customHeight="false" outlineLevel="0" collapsed="false">
      <c r="A305" s="39" t="s">
        <v>241</v>
      </c>
      <c r="B305" s="39" t="n">
        <v>185325.2564</v>
      </c>
      <c r="C305" s="39" t="n">
        <v>243.0075</v>
      </c>
      <c r="D305" s="39" t="n">
        <v>1047.9526</v>
      </c>
      <c r="E305" s="39" t="n">
        <v>0</v>
      </c>
      <c r="F305" s="39" t="n">
        <v>0.0029</v>
      </c>
      <c r="G305" s="39" t="n">
        <v>357469.5438</v>
      </c>
      <c r="H305" s="39" t="n">
        <v>73780.2682</v>
      </c>
    </row>
    <row r="306" customFormat="false" ht="10.5" hidden="false" customHeight="false" outlineLevel="0" collapsed="false">
      <c r="A306" s="39" t="s">
        <v>242</v>
      </c>
      <c r="B306" s="39" t="n">
        <v>166387.3842</v>
      </c>
      <c r="C306" s="39" t="n">
        <v>218.1253</v>
      </c>
      <c r="D306" s="39" t="n">
        <v>940.166</v>
      </c>
      <c r="E306" s="39" t="n">
        <v>0</v>
      </c>
      <c r="F306" s="39" t="n">
        <v>0.0026</v>
      </c>
      <c r="G306" s="39" t="n">
        <v>320701.9624</v>
      </c>
      <c r="H306" s="39" t="n">
        <v>66234.4318</v>
      </c>
    </row>
    <row r="307" customFormat="false" ht="10.5" hidden="false" customHeight="false" outlineLevel="0" collapsed="false">
      <c r="A307" s="39" t="s">
        <v>243</v>
      </c>
      <c r="B307" s="39" t="n">
        <v>156081.6224</v>
      </c>
      <c r="C307" s="39" t="n">
        <v>204.1081</v>
      </c>
      <c r="D307" s="39" t="n">
        <v>874.8342</v>
      </c>
      <c r="E307" s="39" t="n">
        <v>0</v>
      </c>
      <c r="F307" s="39" t="n">
        <v>0.0025</v>
      </c>
      <c r="G307" s="39" t="n">
        <v>298414.2909</v>
      </c>
      <c r="H307" s="39" t="n">
        <v>62066.6403</v>
      </c>
    </row>
    <row r="308" customFormat="false" ht="10.5" hidden="false" customHeight="false" outlineLevel="0" collapsed="false">
      <c r="A308" s="39" t="s">
        <v>244</v>
      </c>
      <c r="B308" s="39" t="n">
        <v>137945.4001</v>
      </c>
      <c r="C308" s="39" t="n">
        <v>179.1901</v>
      </c>
      <c r="D308" s="39" t="n">
        <v>756.3577</v>
      </c>
      <c r="E308" s="39" t="n">
        <v>0</v>
      </c>
      <c r="F308" s="39" t="n">
        <v>0.0021</v>
      </c>
      <c r="G308" s="39" t="n">
        <v>257995.5636</v>
      </c>
      <c r="H308" s="39" t="n">
        <v>54699.8483</v>
      </c>
    </row>
    <row r="309" customFormat="false" ht="10.5" hidden="false" customHeight="false" outlineLevel="0" collapsed="false">
      <c r="A309" s="39" t="s">
        <v>245</v>
      </c>
      <c r="B309" s="39" t="n">
        <v>137515.4717</v>
      </c>
      <c r="C309" s="39" t="n">
        <v>175.32</v>
      </c>
      <c r="D309" s="39" t="n">
        <v>707.6192</v>
      </c>
      <c r="E309" s="39" t="n">
        <v>0</v>
      </c>
      <c r="F309" s="39" t="n">
        <v>0.002</v>
      </c>
      <c r="G309" s="39" t="n">
        <v>241355.8775</v>
      </c>
      <c r="H309" s="39" t="n">
        <v>54102.502</v>
      </c>
    </row>
    <row r="310" customFormat="false" ht="10.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</row>
    <row r="311" customFormat="false" ht="10.5" hidden="false" customHeight="false" outlineLevel="0" collapsed="false">
      <c r="A311" s="39" t="s">
        <v>246</v>
      </c>
      <c r="B311" s="39" t="n">
        <v>1861833.3105</v>
      </c>
      <c r="C311" s="39" t="n">
        <v>2421.3176</v>
      </c>
      <c r="D311" s="39" t="n">
        <v>10247.8154</v>
      </c>
      <c r="E311" s="39" t="n">
        <v>0</v>
      </c>
      <c r="F311" s="39" t="n">
        <v>0.0289</v>
      </c>
      <c r="G311" s="39" t="n">
        <v>3495568.8864</v>
      </c>
      <c r="H311" s="39" t="n">
        <v>738639.686</v>
      </c>
    </row>
    <row r="312" customFormat="false" ht="10.5" hidden="false" customHeight="false" outlineLevel="0" collapsed="false">
      <c r="A312" s="39" t="s">
        <v>247</v>
      </c>
      <c r="B312" s="39" t="n">
        <v>123514.8961</v>
      </c>
      <c r="C312" s="39" t="n">
        <v>157.234</v>
      </c>
      <c r="D312" s="39" t="n">
        <v>632.2634</v>
      </c>
      <c r="E312" s="39" t="n">
        <v>0</v>
      </c>
      <c r="F312" s="39" t="n">
        <v>0.0018</v>
      </c>
      <c r="G312" s="39" t="n">
        <v>215652.2843</v>
      </c>
      <c r="H312" s="39" t="n">
        <v>48563.7915</v>
      </c>
    </row>
    <row r="313" customFormat="false" ht="10.5" hidden="false" customHeight="false" outlineLevel="0" collapsed="false">
      <c r="A313" s="39" t="s">
        <v>248</v>
      </c>
      <c r="B313" s="39" t="n">
        <v>187487.2192</v>
      </c>
      <c r="C313" s="39" t="n">
        <v>245.8787</v>
      </c>
      <c r="D313" s="39" t="n">
        <v>1060.6867</v>
      </c>
      <c r="E313" s="39" t="n">
        <v>0</v>
      </c>
      <c r="F313" s="39" t="n">
        <v>0.003</v>
      </c>
      <c r="G313" s="39" t="n">
        <v>361813.4455</v>
      </c>
      <c r="H313" s="39" t="n">
        <v>74645.6556</v>
      </c>
    </row>
    <row r="315" customFormat="false" ht="31.5" hidden="false" customHeight="false" outlineLevel="0" collapsed="false">
      <c r="A315" s="38"/>
      <c r="B315" s="39" t="s">
        <v>249</v>
      </c>
      <c r="C315" s="39" t="s">
        <v>250</v>
      </c>
      <c r="D315" s="39" t="s">
        <v>251</v>
      </c>
      <c r="E315" s="39" t="s">
        <v>252</v>
      </c>
      <c r="F315" s="39" t="s">
        <v>253</v>
      </c>
      <c r="G315" s="39" t="s">
        <v>254</v>
      </c>
      <c r="H315" s="39" t="s">
        <v>255</v>
      </c>
      <c r="I315" s="39" t="s">
        <v>256</v>
      </c>
      <c r="J315" s="39" t="s">
        <v>257</v>
      </c>
      <c r="K315" s="39" t="s">
        <v>258</v>
      </c>
      <c r="L315" s="39" t="s">
        <v>259</v>
      </c>
      <c r="M315" s="39" t="s">
        <v>260</v>
      </c>
      <c r="N315" s="39" t="s">
        <v>261</v>
      </c>
      <c r="O315" s="39" t="s">
        <v>262</v>
      </c>
      <c r="P315" s="39" t="s">
        <v>263</v>
      </c>
      <c r="Q315" s="39" t="s">
        <v>264</v>
      </c>
      <c r="R315" s="39" t="s">
        <v>265</v>
      </c>
      <c r="S315" s="39" t="s">
        <v>266</v>
      </c>
    </row>
    <row r="316" customFormat="false" ht="10.5" hidden="false" customHeight="false" outlineLevel="0" collapsed="false">
      <c r="A316" s="39" t="s">
        <v>234</v>
      </c>
      <c r="B316" s="40" t="n">
        <v>541490000000</v>
      </c>
      <c r="C316" s="39" t="n">
        <v>391807.927</v>
      </c>
      <c r="D316" s="39" t="s">
        <v>287</v>
      </c>
      <c r="E316" s="39" t="n">
        <v>41924.28</v>
      </c>
      <c r="F316" s="39" t="n">
        <v>31827.177</v>
      </c>
      <c r="G316" s="39" t="n">
        <v>43900.492</v>
      </c>
      <c r="H316" s="39" t="n">
        <v>0</v>
      </c>
      <c r="I316" s="39" t="n">
        <v>30136.854</v>
      </c>
      <c r="J316" s="39" t="n">
        <v>4330.148</v>
      </c>
      <c r="K316" s="39" t="n">
        <v>0</v>
      </c>
      <c r="L316" s="39" t="n">
        <v>0</v>
      </c>
      <c r="M316" s="39" t="n">
        <v>0</v>
      </c>
      <c r="N316" s="39" t="n">
        <v>0</v>
      </c>
      <c r="O316" s="39" t="n">
        <v>0</v>
      </c>
      <c r="P316" s="39" t="n">
        <v>0</v>
      </c>
      <c r="Q316" s="39" t="n">
        <v>239688.976</v>
      </c>
      <c r="R316" s="39" t="n">
        <v>0</v>
      </c>
      <c r="S316" s="39" t="n">
        <v>0</v>
      </c>
    </row>
    <row r="317" customFormat="false" ht="10.5" hidden="false" customHeight="false" outlineLevel="0" collapsed="false">
      <c r="A317" s="39" t="s">
        <v>235</v>
      </c>
      <c r="B317" s="40" t="n">
        <v>477131000000</v>
      </c>
      <c r="C317" s="39" t="n">
        <v>374504.423</v>
      </c>
      <c r="D317" s="39" t="s">
        <v>288</v>
      </c>
      <c r="E317" s="39" t="n">
        <v>41924.28</v>
      </c>
      <c r="F317" s="39" t="n">
        <v>31827.177</v>
      </c>
      <c r="G317" s="39" t="n">
        <v>43900.492</v>
      </c>
      <c r="H317" s="39" t="n">
        <v>0</v>
      </c>
      <c r="I317" s="39" t="n">
        <v>18617.248</v>
      </c>
      <c r="J317" s="39" t="n">
        <v>4330.148</v>
      </c>
      <c r="K317" s="39" t="n">
        <v>0</v>
      </c>
      <c r="L317" s="39" t="n">
        <v>0</v>
      </c>
      <c r="M317" s="39" t="n">
        <v>0</v>
      </c>
      <c r="N317" s="39" t="n">
        <v>0</v>
      </c>
      <c r="O317" s="39" t="n">
        <v>0</v>
      </c>
      <c r="P317" s="39" t="n">
        <v>0</v>
      </c>
      <c r="Q317" s="39" t="n">
        <v>233905.078</v>
      </c>
      <c r="R317" s="39" t="n">
        <v>0</v>
      </c>
      <c r="S317" s="39" t="n">
        <v>0</v>
      </c>
    </row>
    <row r="318" customFormat="false" ht="10.5" hidden="false" customHeight="false" outlineLevel="0" collapsed="false">
      <c r="A318" s="39" t="s">
        <v>236</v>
      </c>
      <c r="B318" s="40" t="n">
        <v>572679000000</v>
      </c>
      <c r="C318" s="39" t="n">
        <v>401447.665</v>
      </c>
      <c r="D318" s="39" t="s">
        <v>289</v>
      </c>
      <c r="E318" s="39" t="n">
        <v>34936.9</v>
      </c>
      <c r="F318" s="39" t="n">
        <v>27848.78</v>
      </c>
      <c r="G318" s="39" t="n">
        <v>43900.492</v>
      </c>
      <c r="H318" s="39" t="n">
        <v>0</v>
      </c>
      <c r="I318" s="39" t="n">
        <v>52538.103</v>
      </c>
      <c r="J318" s="39" t="n">
        <v>0</v>
      </c>
      <c r="K318" s="39" t="n">
        <v>0</v>
      </c>
      <c r="L318" s="39" t="n">
        <v>0</v>
      </c>
      <c r="M318" s="39" t="n">
        <v>0</v>
      </c>
      <c r="N318" s="39" t="n">
        <v>0</v>
      </c>
      <c r="O318" s="39" t="n">
        <v>0</v>
      </c>
      <c r="P318" s="39" t="n">
        <v>0</v>
      </c>
      <c r="Q318" s="39" t="n">
        <v>242223.389</v>
      </c>
      <c r="R318" s="39" t="n">
        <v>0</v>
      </c>
      <c r="S318" s="39" t="n">
        <v>0</v>
      </c>
    </row>
    <row r="319" customFormat="false" ht="10.5" hidden="false" customHeight="false" outlineLevel="0" collapsed="false">
      <c r="A319" s="39" t="s">
        <v>237</v>
      </c>
      <c r="B319" s="40" t="n">
        <v>619549000000</v>
      </c>
      <c r="C319" s="39" t="n">
        <v>430485.813</v>
      </c>
      <c r="D319" s="39" t="s">
        <v>290</v>
      </c>
      <c r="E319" s="39" t="n">
        <v>34936.9</v>
      </c>
      <c r="F319" s="39" t="n">
        <v>27848.78</v>
      </c>
      <c r="G319" s="39" t="n">
        <v>43900.492</v>
      </c>
      <c r="H319" s="39" t="n">
        <v>0</v>
      </c>
      <c r="I319" s="39" t="n">
        <v>80446.321</v>
      </c>
      <c r="J319" s="39" t="n">
        <v>0</v>
      </c>
      <c r="K319" s="39" t="n">
        <v>0</v>
      </c>
      <c r="L319" s="39" t="n">
        <v>0</v>
      </c>
      <c r="M319" s="39" t="n">
        <v>0</v>
      </c>
      <c r="N319" s="39" t="n">
        <v>0</v>
      </c>
      <c r="O319" s="39" t="n">
        <v>0</v>
      </c>
      <c r="P319" s="39" t="n">
        <v>0</v>
      </c>
      <c r="Q319" s="39" t="n">
        <v>243353.32</v>
      </c>
      <c r="R319" s="39" t="n">
        <v>0</v>
      </c>
      <c r="S319" s="39" t="n">
        <v>0</v>
      </c>
    </row>
    <row r="320" customFormat="false" ht="10.5" hidden="false" customHeight="false" outlineLevel="0" collapsed="false">
      <c r="A320" s="39" t="s">
        <v>238</v>
      </c>
      <c r="B320" s="40" t="n">
        <v>707689000000</v>
      </c>
      <c r="C320" s="39" t="n">
        <v>477478.484</v>
      </c>
      <c r="D320" s="39" t="s">
        <v>291</v>
      </c>
      <c r="E320" s="39" t="n">
        <v>41924.28</v>
      </c>
      <c r="F320" s="39" t="n">
        <v>31827.177</v>
      </c>
      <c r="G320" s="39" t="n">
        <v>43900.492</v>
      </c>
      <c r="H320" s="39" t="n">
        <v>0</v>
      </c>
      <c r="I320" s="39" t="n">
        <v>109208.01</v>
      </c>
      <c r="J320" s="39" t="n">
        <v>0</v>
      </c>
      <c r="K320" s="39" t="n">
        <v>0</v>
      </c>
      <c r="L320" s="39" t="n">
        <v>0</v>
      </c>
      <c r="M320" s="39" t="n">
        <v>0</v>
      </c>
      <c r="N320" s="39" t="n">
        <v>0</v>
      </c>
      <c r="O320" s="39" t="n">
        <v>0</v>
      </c>
      <c r="P320" s="39" t="n">
        <v>0</v>
      </c>
      <c r="Q320" s="39" t="n">
        <v>250618.525</v>
      </c>
      <c r="R320" s="39" t="n">
        <v>0</v>
      </c>
      <c r="S320" s="39" t="n">
        <v>0</v>
      </c>
    </row>
    <row r="321" customFormat="false" ht="10.5" hidden="false" customHeight="false" outlineLevel="0" collapsed="false">
      <c r="A321" s="39" t="s">
        <v>239</v>
      </c>
      <c r="B321" s="40" t="n">
        <v>749388000000</v>
      </c>
      <c r="C321" s="39" t="n">
        <v>482236.814</v>
      </c>
      <c r="D321" s="39" t="s">
        <v>292</v>
      </c>
      <c r="E321" s="39" t="n">
        <v>41924.28</v>
      </c>
      <c r="F321" s="39" t="n">
        <v>31827.177</v>
      </c>
      <c r="G321" s="39" t="n">
        <v>43900.492</v>
      </c>
      <c r="H321" s="39" t="n">
        <v>0</v>
      </c>
      <c r="I321" s="39" t="n">
        <v>113956.161</v>
      </c>
      <c r="J321" s="39" t="n">
        <v>0</v>
      </c>
      <c r="K321" s="39" t="n">
        <v>0</v>
      </c>
      <c r="L321" s="39" t="n">
        <v>0</v>
      </c>
      <c r="M321" s="39" t="n">
        <v>0</v>
      </c>
      <c r="N321" s="39" t="n">
        <v>0</v>
      </c>
      <c r="O321" s="39" t="n">
        <v>0</v>
      </c>
      <c r="P321" s="39" t="n">
        <v>0</v>
      </c>
      <c r="Q321" s="39" t="n">
        <v>250628.704</v>
      </c>
      <c r="R321" s="39" t="n">
        <v>0</v>
      </c>
      <c r="S321" s="39" t="n">
        <v>0</v>
      </c>
    </row>
    <row r="322" customFormat="false" ht="10.5" hidden="false" customHeight="false" outlineLevel="0" collapsed="false">
      <c r="A322" s="39" t="s">
        <v>240</v>
      </c>
      <c r="B322" s="40" t="n">
        <v>800513000000</v>
      </c>
      <c r="C322" s="39" t="n">
        <v>498753.25</v>
      </c>
      <c r="D322" s="39" t="s">
        <v>293</v>
      </c>
      <c r="E322" s="39" t="n">
        <v>41924.28</v>
      </c>
      <c r="F322" s="39" t="n">
        <v>31827.177</v>
      </c>
      <c r="G322" s="39" t="n">
        <v>43900.492</v>
      </c>
      <c r="H322" s="39" t="n">
        <v>0</v>
      </c>
      <c r="I322" s="39" t="n">
        <v>127713.642</v>
      </c>
      <c r="J322" s="39" t="n">
        <v>0</v>
      </c>
      <c r="K322" s="39" t="n">
        <v>0</v>
      </c>
      <c r="L322" s="39" t="n">
        <v>0</v>
      </c>
      <c r="M322" s="39" t="n">
        <v>0</v>
      </c>
      <c r="N322" s="39" t="n">
        <v>0</v>
      </c>
      <c r="O322" s="39" t="n">
        <v>0</v>
      </c>
      <c r="P322" s="39" t="n">
        <v>0</v>
      </c>
      <c r="Q322" s="39" t="n">
        <v>253387.659</v>
      </c>
      <c r="R322" s="39" t="n">
        <v>0</v>
      </c>
      <c r="S322" s="39" t="n">
        <v>0</v>
      </c>
    </row>
    <row r="323" customFormat="false" ht="10.5" hidden="false" customHeight="false" outlineLevel="0" collapsed="false">
      <c r="A323" s="39" t="s">
        <v>241</v>
      </c>
      <c r="B323" s="40" t="n">
        <v>790902000000</v>
      </c>
      <c r="C323" s="39" t="n">
        <v>496664.626</v>
      </c>
      <c r="D323" s="39" t="s">
        <v>294</v>
      </c>
      <c r="E323" s="39" t="n">
        <v>41924.28</v>
      </c>
      <c r="F323" s="39" t="n">
        <v>31827.177</v>
      </c>
      <c r="G323" s="39" t="n">
        <v>43900.492</v>
      </c>
      <c r="H323" s="39" t="n">
        <v>0</v>
      </c>
      <c r="I323" s="39" t="n">
        <v>126307.159</v>
      </c>
      <c r="J323" s="39" t="n">
        <v>0</v>
      </c>
      <c r="K323" s="39" t="n">
        <v>0</v>
      </c>
      <c r="L323" s="39" t="n">
        <v>0</v>
      </c>
      <c r="M323" s="39" t="n">
        <v>0</v>
      </c>
      <c r="N323" s="39" t="n">
        <v>0</v>
      </c>
      <c r="O323" s="39" t="n">
        <v>0</v>
      </c>
      <c r="P323" s="39" t="n">
        <v>0</v>
      </c>
      <c r="Q323" s="39" t="n">
        <v>252705.517</v>
      </c>
      <c r="R323" s="39" t="n">
        <v>0</v>
      </c>
      <c r="S323" s="39" t="n">
        <v>0</v>
      </c>
    </row>
    <row r="324" customFormat="false" ht="10.5" hidden="false" customHeight="false" outlineLevel="0" collapsed="false">
      <c r="A324" s="39" t="s">
        <v>242</v>
      </c>
      <c r="B324" s="40" t="n">
        <v>709554000000</v>
      </c>
      <c r="C324" s="39" t="n">
        <v>471270.483</v>
      </c>
      <c r="D324" s="39" t="s">
        <v>295</v>
      </c>
      <c r="E324" s="39" t="n">
        <v>41924.28</v>
      </c>
      <c r="F324" s="39" t="n">
        <v>31827.177</v>
      </c>
      <c r="G324" s="39" t="n">
        <v>43900.492</v>
      </c>
      <c r="H324" s="39" t="n">
        <v>0</v>
      </c>
      <c r="I324" s="39" t="n">
        <v>101203.282</v>
      </c>
      <c r="J324" s="39" t="n">
        <v>0</v>
      </c>
      <c r="K324" s="39" t="n">
        <v>0</v>
      </c>
      <c r="L324" s="39" t="n">
        <v>0</v>
      </c>
      <c r="M324" s="39" t="n">
        <v>0</v>
      </c>
      <c r="N324" s="39" t="n">
        <v>0</v>
      </c>
      <c r="O324" s="39" t="n">
        <v>0</v>
      </c>
      <c r="P324" s="39" t="n">
        <v>0</v>
      </c>
      <c r="Q324" s="39" t="n">
        <v>252415.252</v>
      </c>
      <c r="R324" s="39" t="n">
        <v>0</v>
      </c>
      <c r="S324" s="39" t="n">
        <v>0</v>
      </c>
    </row>
    <row r="325" customFormat="false" ht="10.5" hidden="false" customHeight="false" outlineLevel="0" collapsed="false">
      <c r="A325" s="39" t="s">
        <v>243</v>
      </c>
      <c r="B325" s="40" t="n">
        <v>660242000000</v>
      </c>
      <c r="C325" s="39" t="n">
        <v>431390.362</v>
      </c>
      <c r="D325" s="39" t="s">
        <v>276</v>
      </c>
      <c r="E325" s="39" t="n">
        <v>41924.28</v>
      </c>
      <c r="F325" s="39" t="n">
        <v>31827.177</v>
      </c>
      <c r="G325" s="39" t="n">
        <v>43900.492</v>
      </c>
      <c r="H325" s="39" t="n">
        <v>0</v>
      </c>
      <c r="I325" s="39" t="n">
        <v>71530.685</v>
      </c>
      <c r="J325" s="39" t="n">
        <v>0</v>
      </c>
      <c r="K325" s="39" t="n">
        <v>0</v>
      </c>
      <c r="L325" s="39" t="n">
        <v>0</v>
      </c>
      <c r="M325" s="39" t="n">
        <v>0</v>
      </c>
      <c r="N325" s="39" t="n">
        <v>0</v>
      </c>
      <c r="O325" s="39" t="n">
        <v>0</v>
      </c>
      <c r="P325" s="39" t="n">
        <v>0</v>
      </c>
      <c r="Q325" s="39" t="n">
        <v>242207.728</v>
      </c>
      <c r="R325" s="39" t="n">
        <v>0</v>
      </c>
      <c r="S325" s="39" t="n">
        <v>0</v>
      </c>
    </row>
    <row r="326" customFormat="false" ht="10.5" hidden="false" customHeight="false" outlineLevel="0" collapsed="false">
      <c r="A326" s="39" t="s">
        <v>244</v>
      </c>
      <c r="B326" s="40" t="n">
        <v>570816000000</v>
      </c>
      <c r="C326" s="39" t="n">
        <v>410937.703</v>
      </c>
      <c r="D326" s="39" t="s">
        <v>296</v>
      </c>
      <c r="E326" s="39" t="n">
        <v>41924.28</v>
      </c>
      <c r="F326" s="39" t="n">
        <v>31827.177</v>
      </c>
      <c r="G326" s="39" t="n">
        <v>43900.492</v>
      </c>
      <c r="H326" s="39" t="n">
        <v>0</v>
      </c>
      <c r="I326" s="39" t="n">
        <v>41597.552</v>
      </c>
      <c r="J326" s="39" t="n">
        <v>4330.148</v>
      </c>
      <c r="K326" s="39" t="n">
        <v>0</v>
      </c>
      <c r="L326" s="39" t="n">
        <v>0</v>
      </c>
      <c r="M326" s="39" t="n">
        <v>0</v>
      </c>
      <c r="N326" s="39" t="n">
        <v>0</v>
      </c>
      <c r="O326" s="39" t="n">
        <v>0</v>
      </c>
      <c r="P326" s="39" t="n">
        <v>0</v>
      </c>
      <c r="Q326" s="39" t="n">
        <v>247358.055</v>
      </c>
      <c r="R326" s="39" t="n">
        <v>0</v>
      </c>
      <c r="S326" s="39" t="n">
        <v>0</v>
      </c>
    </row>
    <row r="327" customFormat="false" ht="10.5" hidden="false" customHeight="false" outlineLevel="0" collapsed="false">
      <c r="A327" s="39" t="s">
        <v>245</v>
      </c>
      <c r="B327" s="40" t="n">
        <v>534000000000</v>
      </c>
      <c r="C327" s="39" t="n">
        <v>389772.872</v>
      </c>
      <c r="D327" s="39" t="s">
        <v>297</v>
      </c>
      <c r="E327" s="39" t="n">
        <v>62886.42</v>
      </c>
      <c r="F327" s="39" t="n">
        <v>35805.575</v>
      </c>
      <c r="G327" s="39" t="n">
        <v>43900.492</v>
      </c>
      <c r="H327" s="39" t="n">
        <v>0</v>
      </c>
      <c r="I327" s="39" t="n">
        <v>35763.235</v>
      </c>
      <c r="J327" s="39" t="n">
        <v>0</v>
      </c>
      <c r="K327" s="39" t="n">
        <v>0</v>
      </c>
      <c r="L327" s="39" t="n">
        <v>0</v>
      </c>
      <c r="M327" s="39" t="n">
        <v>0</v>
      </c>
      <c r="N327" s="39" t="n">
        <v>0</v>
      </c>
      <c r="O327" s="39" t="n">
        <v>0</v>
      </c>
      <c r="P327" s="39" t="n">
        <v>0</v>
      </c>
      <c r="Q327" s="39" t="n">
        <v>211417.151</v>
      </c>
      <c r="R327" s="39" t="n">
        <v>0</v>
      </c>
      <c r="S327" s="39" t="n">
        <v>0</v>
      </c>
    </row>
    <row r="328" customFormat="false" ht="10.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</row>
    <row r="329" customFormat="false" ht="10.5" hidden="false" customHeight="false" outlineLevel="0" collapsed="false">
      <c r="A329" s="39" t="s">
        <v>246</v>
      </c>
      <c r="B329" s="40" t="n">
        <v>7733950000000</v>
      </c>
      <c r="C329" s="39"/>
      <c r="D329" s="39"/>
      <c r="E329" s="39"/>
      <c r="F329" s="39"/>
      <c r="G329" s="39"/>
      <c r="H329" s="39"/>
      <c r="I329" s="39"/>
      <c r="J329" s="39"/>
      <c r="K329" s="39"/>
      <c r="L329" s="39" t="n">
        <v>0</v>
      </c>
      <c r="M329" s="39" t="n">
        <v>0</v>
      </c>
      <c r="N329" s="39" t="n">
        <v>0</v>
      </c>
      <c r="O329" s="39" t="n">
        <v>0</v>
      </c>
      <c r="P329" s="39" t="n">
        <v>0</v>
      </c>
      <c r="Q329" s="39"/>
      <c r="R329" s="39" t="n">
        <v>0</v>
      </c>
      <c r="S329" s="39" t="n">
        <v>0</v>
      </c>
    </row>
    <row r="330" customFormat="false" ht="10.5" hidden="false" customHeight="false" outlineLevel="0" collapsed="false">
      <c r="A330" s="39" t="s">
        <v>247</v>
      </c>
      <c r="B330" s="40" t="n">
        <v>477131000000</v>
      </c>
      <c r="C330" s="39" t="n">
        <v>374504.423</v>
      </c>
      <c r="D330" s="39"/>
      <c r="E330" s="39" t="n">
        <v>34936.9</v>
      </c>
      <c r="F330" s="39" t="n">
        <v>27848.78</v>
      </c>
      <c r="G330" s="39" t="n">
        <v>43900.492</v>
      </c>
      <c r="H330" s="39" t="n">
        <v>0</v>
      </c>
      <c r="I330" s="39" t="n">
        <v>18617.248</v>
      </c>
      <c r="J330" s="39" t="n">
        <v>0</v>
      </c>
      <c r="K330" s="39" t="n">
        <v>0</v>
      </c>
      <c r="L330" s="39" t="n">
        <v>0</v>
      </c>
      <c r="M330" s="39" t="n">
        <v>0</v>
      </c>
      <c r="N330" s="39" t="n">
        <v>0</v>
      </c>
      <c r="O330" s="39" t="n">
        <v>0</v>
      </c>
      <c r="P330" s="39" t="n">
        <v>0</v>
      </c>
      <c r="Q330" s="39" t="n">
        <v>211417.151</v>
      </c>
      <c r="R330" s="39" t="n">
        <v>0</v>
      </c>
      <c r="S330" s="39" t="n">
        <v>0</v>
      </c>
    </row>
    <row r="331" customFormat="false" ht="10.5" hidden="false" customHeight="false" outlineLevel="0" collapsed="false">
      <c r="A331" s="39" t="s">
        <v>248</v>
      </c>
      <c r="B331" s="40" t="n">
        <v>800513000000</v>
      </c>
      <c r="C331" s="39" t="n">
        <v>498753.25</v>
      </c>
      <c r="D331" s="39"/>
      <c r="E331" s="39" t="n">
        <v>62886.42</v>
      </c>
      <c r="F331" s="39" t="n">
        <v>35805.575</v>
      </c>
      <c r="G331" s="39" t="n">
        <v>43900.492</v>
      </c>
      <c r="H331" s="39" t="n">
        <v>0</v>
      </c>
      <c r="I331" s="39" t="n">
        <v>127713.642</v>
      </c>
      <c r="J331" s="39" t="n">
        <v>4330.148</v>
      </c>
      <c r="K331" s="39" t="n">
        <v>0</v>
      </c>
      <c r="L331" s="39" t="n">
        <v>0</v>
      </c>
      <c r="M331" s="39" t="n">
        <v>0</v>
      </c>
      <c r="N331" s="39" t="n">
        <v>0</v>
      </c>
      <c r="O331" s="39" t="n">
        <v>0</v>
      </c>
      <c r="P331" s="39" t="n">
        <v>0</v>
      </c>
      <c r="Q331" s="39" t="n">
        <v>253387.659</v>
      </c>
      <c r="R331" s="39" t="n">
        <v>0</v>
      </c>
      <c r="S331" s="39" t="n">
        <v>0</v>
      </c>
    </row>
    <row r="333" customFormat="false" ht="10.5" hidden="false" customHeight="false" outlineLevel="0" collapsed="false">
      <c r="A333" s="38"/>
      <c r="B333" s="39" t="s">
        <v>279</v>
      </c>
      <c r="C333" s="39" t="s">
        <v>280</v>
      </c>
      <c r="D333" s="39" t="s">
        <v>281</v>
      </c>
      <c r="E333" s="39" t="s">
        <v>282</v>
      </c>
    </row>
    <row r="334" customFormat="false" ht="10.5" hidden="false" customHeight="false" outlineLevel="0" collapsed="false">
      <c r="A334" s="39" t="s">
        <v>283</v>
      </c>
      <c r="B334" s="39" t="n">
        <v>233544.92</v>
      </c>
      <c r="C334" s="39" t="n">
        <v>9892.09</v>
      </c>
      <c r="D334" s="39" t="n">
        <v>0</v>
      </c>
      <c r="E334" s="39" t="n">
        <v>243437.02</v>
      </c>
    </row>
    <row r="335" customFormat="false" ht="10.5" hidden="false" customHeight="false" outlineLevel="0" collapsed="false">
      <c r="A335" s="39" t="s">
        <v>284</v>
      </c>
      <c r="B335" s="39" t="n">
        <v>55.86</v>
      </c>
      <c r="C335" s="39" t="n">
        <v>2.37</v>
      </c>
      <c r="D335" s="39" t="n">
        <v>0</v>
      </c>
      <c r="E335" s="39" t="n">
        <v>58.23</v>
      </c>
    </row>
    <row r="336" customFormat="false" ht="10.5" hidden="false" customHeight="false" outlineLevel="0" collapsed="false">
      <c r="A336" s="39" t="s">
        <v>285</v>
      </c>
      <c r="B336" s="39" t="n">
        <v>55.86</v>
      </c>
      <c r="C336" s="39" t="n">
        <v>2.37</v>
      </c>
      <c r="D336" s="39" t="n">
        <v>0</v>
      </c>
      <c r="E336" s="39" t="n">
        <v>58.23</v>
      </c>
    </row>
    <row r="337" customFormat="false" ht="10.5" hidden="false" customHeight="false" outlineLevel="0" collapsed="false">
      <c r="A337" s="41"/>
      <c r="B337" s="41"/>
      <c r="C337" s="41"/>
      <c r="D337" s="41"/>
      <c r="E337" s="41"/>
    </row>
    <row r="338" customFormat="false" ht="10.5" hidden="false" customHeight="false" outlineLevel="0" collapsed="false">
      <c r="A338" s="41"/>
      <c r="B338" s="41"/>
      <c r="C338" s="41"/>
      <c r="D338" s="41"/>
      <c r="E338" s="41"/>
    </row>
    <row r="339" customFormat="false" ht="10.5" hidden="false" customHeight="false" outlineLevel="0" collapsed="false">
      <c r="A339" s="41"/>
      <c r="B339" s="41"/>
      <c r="C339" s="41"/>
      <c r="D339" s="41"/>
      <c r="E339" s="41"/>
    </row>
    <row r="340" customFormat="false" ht="10.5" hidden="false" customHeight="false" outlineLevel="0" collapsed="false">
      <c r="A340" s="41"/>
      <c r="B340" s="41"/>
      <c r="C340" s="41"/>
      <c r="D340" s="41"/>
      <c r="E340" s="41"/>
    </row>
    <row r="341" customFormat="false" ht="10.5" hidden="false" customHeight="false" outlineLevel="0" collapsed="false">
      <c r="A341" s="41"/>
      <c r="B341" s="41"/>
      <c r="C341" s="41"/>
      <c r="D341" s="41"/>
      <c r="E341" s="41"/>
    </row>
    <row r="342" customFormat="false" ht="10.5" hidden="false" customHeight="false" outlineLevel="0" collapsed="false">
      <c r="A342" s="41"/>
      <c r="B342" s="41"/>
      <c r="C342" s="41"/>
      <c r="D342" s="41"/>
      <c r="E342" s="41"/>
    </row>
    <row r="343" customFormat="false" ht="10.5" hidden="false" customHeight="false" outlineLevel="0" collapsed="false">
      <c r="A343" s="41"/>
      <c r="B343" s="41"/>
      <c r="C343" s="41"/>
      <c r="D343" s="41"/>
      <c r="E343" s="41"/>
    </row>
    <row r="344" customFormat="false" ht="10.5" hidden="false" customHeight="false" outlineLevel="0" collapsed="false">
      <c r="A344" s="41"/>
      <c r="B344" s="41"/>
      <c r="C344" s="41"/>
      <c r="D344" s="41"/>
      <c r="E344" s="41"/>
    </row>
    <row r="345" customFormat="false" ht="10.5" hidden="false" customHeight="false" outlineLevel="0" collapsed="false">
      <c r="A345" s="41"/>
      <c r="B345" s="41"/>
      <c r="C345" s="41"/>
      <c r="D345" s="41"/>
      <c r="E345" s="41"/>
    </row>
    <row r="346" customFormat="false" ht="10.5" hidden="false" customHeight="false" outlineLevel="0" collapsed="false">
      <c r="A346" s="41"/>
      <c r="B346" s="41"/>
      <c r="C346" s="41"/>
      <c r="D346" s="41"/>
      <c r="E346" s="41"/>
    </row>
    <row r="347" customFormat="false" ht="10.5" hidden="false" customHeight="false" outlineLevel="0" collapsed="false">
      <c r="A347" s="41"/>
      <c r="B347" s="41"/>
      <c r="C347" s="41"/>
      <c r="D347" s="41"/>
      <c r="E347" s="41"/>
    </row>
    <row r="348" customFormat="false" ht="10.5" hidden="false" customHeight="false" outlineLevel="0" collapsed="false">
      <c r="A348" s="41"/>
      <c r="B348" s="41"/>
      <c r="C348" s="41"/>
      <c r="D348" s="41"/>
      <c r="E348" s="41"/>
    </row>
    <row r="349" customFormat="false" ht="10.5" hidden="false" customHeight="false" outlineLevel="0" collapsed="false">
      <c r="A349" s="41"/>
      <c r="B349" s="41"/>
      <c r="C349" s="41"/>
      <c r="D349" s="41"/>
      <c r="E349" s="41"/>
    </row>
    <row r="350" customFormat="false" ht="10.5" hidden="false" customHeight="false" outlineLevel="0" collapsed="false">
      <c r="A350" s="41"/>
      <c r="B350" s="41"/>
      <c r="C350" s="41"/>
      <c r="D350" s="41"/>
      <c r="E350" s="41"/>
    </row>
    <row r="351" customFormat="false" ht="10.5" hidden="false" customHeight="false" outlineLevel="0" collapsed="false">
      <c r="A351" s="41"/>
      <c r="B351" s="41"/>
      <c r="C351" s="41"/>
      <c r="D351" s="41"/>
      <c r="E351" s="41"/>
    </row>
    <row r="352" customFormat="false" ht="10.5" hidden="false" customHeight="false" outlineLevel="0" collapsed="false">
      <c r="A352" s="41"/>
      <c r="B352" s="41"/>
      <c r="C352" s="41"/>
      <c r="D352" s="41"/>
      <c r="E352" s="41"/>
    </row>
    <row r="353" customFormat="false" ht="10.5" hidden="false" customHeight="false" outlineLevel="0" collapsed="false">
      <c r="A353" s="41"/>
      <c r="B353" s="41"/>
      <c r="C353" s="41"/>
      <c r="D353" s="41"/>
      <c r="E353" s="41"/>
    </row>
    <row r="354" customFormat="false" ht="10.5" hidden="false" customHeight="false" outlineLevel="0" collapsed="false">
      <c r="A354" s="41"/>
      <c r="B354" s="41"/>
      <c r="C354" s="41"/>
      <c r="D354" s="41"/>
      <c r="E354" s="41"/>
    </row>
    <row r="355" customFormat="false" ht="10.5" hidden="false" customHeight="false" outlineLevel="0" collapsed="false">
      <c r="A355" s="41"/>
      <c r="B355" s="41"/>
      <c r="C355" s="41"/>
      <c r="D355" s="41"/>
      <c r="E355" s="41"/>
    </row>
    <row r="356" customFormat="false" ht="10.5" hidden="false" customHeight="false" outlineLevel="0" collapsed="false">
      <c r="A356" s="41"/>
      <c r="B356" s="41"/>
      <c r="C356" s="41"/>
      <c r="D356" s="41"/>
      <c r="E356" s="41"/>
    </row>
    <row r="357" customFormat="false" ht="10.5" hidden="false" customHeight="false" outlineLevel="0" collapsed="false">
      <c r="A357" s="41"/>
      <c r="B357" s="41"/>
      <c r="C357" s="41"/>
      <c r="D357" s="41"/>
      <c r="E357" s="41"/>
    </row>
    <row r="358" customFormat="false" ht="10.5" hidden="false" customHeight="false" outlineLevel="0" collapsed="false">
      <c r="A358" s="41"/>
      <c r="B358" s="41"/>
      <c r="C358" s="41"/>
      <c r="D358" s="41"/>
      <c r="E358" s="41"/>
    </row>
    <row r="359" customFormat="false" ht="10.5" hidden="false" customHeight="false" outlineLevel="0" collapsed="false">
      <c r="A359" s="41"/>
      <c r="B359" s="41"/>
      <c r="C359" s="41"/>
      <c r="D359" s="41"/>
      <c r="E359" s="41"/>
    </row>
    <row r="360" customFormat="false" ht="10.5" hidden="false" customHeight="false" outlineLevel="0" collapsed="false">
      <c r="A360" s="41"/>
      <c r="B360" s="41"/>
      <c r="C360" s="41"/>
      <c r="D360" s="41"/>
      <c r="E360" s="41"/>
    </row>
    <row r="361" customFormat="false" ht="10.5" hidden="false" customHeight="false" outlineLevel="0" collapsed="false">
      <c r="A361" s="41"/>
      <c r="B361" s="41"/>
      <c r="C361" s="41"/>
      <c r="D361" s="41"/>
      <c r="E361" s="41"/>
    </row>
    <row r="362" customFormat="false" ht="10.5" hidden="false" customHeight="false" outlineLevel="0" collapsed="false">
      <c r="A362" s="41"/>
      <c r="B362" s="41"/>
      <c r="C362" s="41"/>
      <c r="D362" s="41"/>
      <c r="E362" s="41"/>
    </row>
    <row r="363" customFormat="false" ht="10.5" hidden="false" customHeight="false" outlineLevel="0" collapsed="false">
      <c r="A363" s="41"/>
      <c r="B363" s="41"/>
      <c r="C363" s="41"/>
      <c r="D363" s="41"/>
      <c r="E363" s="41"/>
    </row>
    <row r="364" customFormat="false" ht="10.5" hidden="false" customHeight="false" outlineLevel="0" collapsed="false">
      <c r="A364" s="41"/>
      <c r="B364" s="41"/>
      <c r="C364" s="41"/>
      <c r="D364" s="41"/>
      <c r="E364" s="41"/>
    </row>
    <row r="365" customFormat="false" ht="10.5" hidden="false" customHeight="false" outlineLevel="0" collapsed="false">
      <c r="A365" s="41"/>
      <c r="B365" s="41"/>
      <c r="C365" s="41"/>
      <c r="D365" s="41"/>
      <c r="E365" s="41"/>
    </row>
    <row r="366" customFormat="false" ht="10.5" hidden="false" customHeight="false" outlineLevel="0" collapsed="false">
      <c r="A366" s="41"/>
      <c r="B366" s="41"/>
      <c r="C366" s="41"/>
      <c r="D366" s="41"/>
      <c r="E366" s="41"/>
    </row>
    <row r="367" customFormat="false" ht="10.5" hidden="false" customHeight="false" outlineLevel="0" collapsed="false">
      <c r="A367" s="41"/>
      <c r="B367" s="41"/>
      <c r="C367" s="41"/>
      <c r="D367" s="41"/>
      <c r="E367" s="41"/>
    </row>
    <row r="368" customFormat="false" ht="10.5" hidden="false" customHeight="false" outlineLevel="0" collapsed="false">
      <c r="A368" s="41"/>
      <c r="B368" s="41"/>
      <c r="C368" s="41"/>
      <c r="D368" s="41"/>
      <c r="E368" s="41"/>
    </row>
    <row r="369" customFormat="false" ht="10.5" hidden="false" customHeight="false" outlineLevel="0" collapsed="false">
      <c r="A369" s="41"/>
      <c r="B369" s="41"/>
      <c r="C369" s="41"/>
      <c r="D369" s="41"/>
      <c r="E369" s="41"/>
    </row>
    <row r="370" customFormat="false" ht="10.5" hidden="false" customHeight="false" outlineLevel="0" collapsed="false">
      <c r="A370" s="41"/>
      <c r="B370" s="41"/>
      <c r="C370" s="41"/>
      <c r="D370" s="41"/>
      <c r="E370" s="41"/>
    </row>
    <row r="371" customFormat="false" ht="10.5" hidden="false" customHeight="false" outlineLevel="0" collapsed="false">
      <c r="A371" s="41"/>
      <c r="B371" s="41"/>
      <c r="C371" s="41"/>
      <c r="D371" s="41"/>
      <c r="E371" s="41"/>
    </row>
    <row r="372" customFormat="false" ht="10.5" hidden="false" customHeight="false" outlineLevel="0" collapsed="false">
      <c r="A372" s="41"/>
      <c r="B372" s="41"/>
      <c r="C372" s="41"/>
      <c r="D372" s="41"/>
      <c r="E372" s="41"/>
    </row>
    <row r="373" customFormat="false" ht="10.5" hidden="false" customHeight="false" outlineLevel="0" collapsed="false">
      <c r="A373" s="41"/>
      <c r="B373" s="41"/>
      <c r="C373" s="41"/>
      <c r="D373" s="41"/>
      <c r="E373" s="41"/>
    </row>
    <row r="374" customFormat="false" ht="10.5" hidden="false" customHeight="false" outlineLevel="0" collapsed="false">
      <c r="A374" s="41"/>
      <c r="B374" s="41"/>
      <c r="C374" s="41"/>
      <c r="D374" s="41"/>
      <c r="E374" s="41"/>
    </row>
    <row r="375" customFormat="false" ht="10.5" hidden="false" customHeight="false" outlineLevel="0" collapsed="false">
      <c r="A375" s="41"/>
      <c r="B375" s="41"/>
      <c r="C375" s="41"/>
      <c r="D375" s="41"/>
      <c r="E375" s="41"/>
    </row>
    <row r="376" customFormat="false" ht="10.5" hidden="false" customHeight="false" outlineLevel="0" collapsed="false">
      <c r="A376" s="41"/>
      <c r="B376" s="41"/>
      <c r="C376" s="41"/>
      <c r="D376" s="41"/>
      <c r="E376" s="41"/>
    </row>
    <row r="377" customFormat="false" ht="10.5" hidden="false" customHeight="false" outlineLevel="0" collapsed="false">
      <c r="A377" s="41"/>
      <c r="B377" s="41"/>
      <c r="C377" s="41"/>
      <c r="D377" s="41"/>
      <c r="E377" s="41"/>
    </row>
    <row r="378" customFormat="false" ht="10.5" hidden="false" customHeight="false" outlineLevel="0" collapsed="false">
      <c r="A378" s="41"/>
      <c r="B378" s="41"/>
      <c r="C378" s="41"/>
      <c r="D378" s="41"/>
      <c r="E378" s="41"/>
    </row>
    <row r="379" customFormat="false" ht="10.5" hidden="false" customHeight="false" outlineLevel="0" collapsed="false">
      <c r="A379" s="41"/>
      <c r="B379" s="41"/>
      <c r="C379" s="41"/>
      <c r="D379" s="41"/>
      <c r="E379" s="41"/>
    </row>
    <row r="380" customFormat="false" ht="10.5" hidden="false" customHeight="false" outlineLevel="0" collapsed="false">
      <c r="A380" s="41"/>
      <c r="B380" s="41"/>
      <c r="C380" s="41"/>
      <c r="D380" s="41"/>
      <c r="E380" s="41"/>
    </row>
    <row r="381" customFormat="false" ht="10.5" hidden="false" customHeight="false" outlineLevel="0" collapsed="false">
      <c r="A381" s="41"/>
      <c r="B381" s="41"/>
      <c r="C381" s="41"/>
      <c r="D381" s="41"/>
      <c r="E381" s="41"/>
    </row>
    <row r="382" customFormat="false" ht="10.5" hidden="false" customHeight="false" outlineLevel="0" collapsed="false">
      <c r="A382" s="41"/>
      <c r="B382" s="41"/>
      <c r="C382" s="41"/>
      <c r="D382" s="41"/>
      <c r="E382" s="41"/>
    </row>
    <row r="383" customFormat="false" ht="10.5" hidden="false" customHeight="false" outlineLevel="0" collapsed="false">
      <c r="A383" s="41"/>
      <c r="B383" s="41"/>
      <c r="C383" s="41"/>
      <c r="D383" s="41"/>
      <c r="E383" s="41"/>
    </row>
    <row r="384" customFormat="false" ht="10.5" hidden="false" customHeight="false" outlineLevel="0" collapsed="false">
      <c r="A384" s="41"/>
      <c r="B384" s="41"/>
      <c r="C384" s="41"/>
      <c r="D384" s="41"/>
      <c r="E384" s="41"/>
    </row>
    <row r="385" customFormat="false" ht="10.5" hidden="false" customHeight="false" outlineLevel="0" collapsed="false">
      <c r="A385" s="41"/>
      <c r="B385" s="41"/>
      <c r="C385" s="41"/>
      <c r="D385" s="41"/>
      <c r="E385" s="41"/>
    </row>
    <row r="386" customFormat="false" ht="10.5" hidden="false" customHeight="false" outlineLevel="0" collapsed="false">
      <c r="A386" s="41"/>
      <c r="B386" s="41"/>
      <c r="C386" s="41"/>
      <c r="D386" s="41"/>
      <c r="E386" s="41"/>
    </row>
    <row r="387" customFormat="false" ht="10.5" hidden="false" customHeight="false" outlineLevel="0" collapsed="false">
      <c r="A387" s="41"/>
      <c r="B387" s="41"/>
      <c r="C387" s="41"/>
      <c r="D387" s="41"/>
      <c r="E387" s="41"/>
    </row>
    <row r="388" customFormat="false" ht="10.5" hidden="false" customHeight="false" outlineLevel="0" collapsed="false">
      <c r="A388" s="41"/>
      <c r="B388" s="41"/>
      <c r="C388" s="41"/>
      <c r="D388" s="41"/>
      <c r="E388" s="41"/>
    </row>
    <row r="389" customFormat="false" ht="10.5" hidden="false" customHeight="false" outlineLevel="0" collapsed="false">
      <c r="A389" s="41"/>
      <c r="B389" s="41"/>
      <c r="C389" s="41"/>
      <c r="D389" s="41"/>
      <c r="E389" s="41"/>
    </row>
    <row r="390" customFormat="false" ht="10.5" hidden="false" customHeight="false" outlineLevel="0" collapsed="false">
      <c r="A390" s="41"/>
      <c r="B390" s="41"/>
      <c r="C390" s="41"/>
      <c r="D390" s="41"/>
      <c r="E390" s="41"/>
    </row>
    <row r="391" customFormat="false" ht="10.5" hidden="false" customHeight="false" outlineLevel="0" collapsed="false">
      <c r="A391" s="41"/>
      <c r="B391" s="41"/>
      <c r="C391" s="41"/>
      <c r="D391" s="41"/>
      <c r="E391" s="41"/>
    </row>
    <row r="392" customFormat="false" ht="10.5" hidden="false" customHeight="false" outlineLevel="0" collapsed="false">
      <c r="A392" s="41"/>
      <c r="B392" s="41"/>
      <c r="C392" s="41"/>
      <c r="D392" s="41"/>
      <c r="E392" s="41"/>
    </row>
    <row r="393" customFormat="false" ht="10.5" hidden="false" customHeight="false" outlineLevel="0" collapsed="false">
      <c r="A393" s="41"/>
      <c r="B393" s="41"/>
      <c r="C393" s="41"/>
      <c r="D393" s="41"/>
      <c r="E393" s="41"/>
    </row>
    <row r="394" customFormat="false" ht="10.5" hidden="false" customHeight="false" outlineLevel="0" collapsed="false">
      <c r="A394" s="41"/>
      <c r="B394" s="41"/>
      <c r="C394" s="41"/>
      <c r="D394" s="41"/>
      <c r="E394" s="41"/>
    </row>
    <row r="395" customFormat="false" ht="10.5" hidden="false" customHeight="false" outlineLevel="0" collapsed="false">
      <c r="A395" s="41"/>
      <c r="B395" s="41"/>
      <c r="C395" s="41"/>
      <c r="D395" s="41"/>
      <c r="E395" s="41"/>
    </row>
    <row r="396" customFormat="false" ht="10.5" hidden="false" customHeight="false" outlineLevel="0" collapsed="false">
      <c r="A396" s="41"/>
      <c r="B396" s="41"/>
      <c r="C396" s="41"/>
      <c r="D396" s="41"/>
      <c r="E396" s="41"/>
    </row>
    <row r="397" customFormat="false" ht="10.5" hidden="false" customHeight="false" outlineLevel="0" collapsed="false">
      <c r="A397" s="41"/>
      <c r="B397" s="41"/>
      <c r="C397" s="41"/>
      <c r="D397" s="41"/>
      <c r="E397" s="41"/>
    </row>
    <row r="398" customFormat="false" ht="10.5" hidden="false" customHeight="false" outlineLevel="0" collapsed="false">
      <c r="A398" s="41"/>
      <c r="B398" s="41"/>
      <c r="C398" s="41"/>
      <c r="D398" s="41"/>
      <c r="E398" s="41"/>
    </row>
    <row r="399" customFormat="false" ht="10.5" hidden="false" customHeight="false" outlineLevel="0" collapsed="false">
      <c r="A399" s="41"/>
      <c r="B399" s="41"/>
      <c r="C399" s="41"/>
      <c r="D399" s="41"/>
      <c r="E399" s="41"/>
    </row>
    <row r="400" customFormat="false" ht="10.5" hidden="false" customHeight="false" outlineLevel="0" collapsed="false">
      <c r="A400" s="41"/>
      <c r="B400" s="41"/>
      <c r="C400" s="41"/>
      <c r="D400" s="41"/>
      <c r="E400" s="41"/>
    </row>
    <row r="401" s="37" customFormat="true" ht="10.5" hidden="false" customHeight="false" outlineLevel="0" collapsed="false">
      <c r="A401" s="42" t="s">
        <v>298</v>
      </c>
    </row>
    <row r="402" customFormat="false" ht="21" hidden="false" customHeight="false" outlineLevel="0" collapsed="false">
      <c r="A402" s="38"/>
      <c r="B402" s="39" t="s">
        <v>105</v>
      </c>
      <c r="C402" s="39" t="s">
        <v>106</v>
      </c>
      <c r="D402" s="39" t="s">
        <v>107</v>
      </c>
    </row>
    <row r="403" customFormat="false" ht="10.5" hidden="false" customHeight="false" outlineLevel="0" collapsed="false">
      <c r="A403" s="39" t="s">
        <v>108</v>
      </c>
      <c r="B403" s="39" t="n">
        <v>8322.23</v>
      </c>
      <c r="C403" s="39" t="n">
        <v>1990.59</v>
      </c>
      <c r="D403" s="39" t="n">
        <v>1990.59</v>
      </c>
    </row>
    <row r="404" customFormat="false" ht="10.5" hidden="false" customHeight="false" outlineLevel="0" collapsed="false">
      <c r="A404" s="39" t="s">
        <v>109</v>
      </c>
      <c r="B404" s="39" t="n">
        <v>8322.23</v>
      </c>
      <c r="C404" s="39" t="n">
        <v>1990.59</v>
      </c>
      <c r="D404" s="39" t="n">
        <v>1990.59</v>
      </c>
    </row>
    <row r="405" customFormat="false" ht="10.5" hidden="false" customHeight="false" outlineLevel="0" collapsed="false">
      <c r="A405" s="39" t="s">
        <v>110</v>
      </c>
      <c r="B405" s="39" t="n">
        <v>24072.31</v>
      </c>
      <c r="C405" s="39" t="n">
        <v>5757.83</v>
      </c>
      <c r="D405" s="39" t="n">
        <v>5757.83</v>
      </c>
    </row>
    <row r="406" customFormat="false" ht="10.5" hidden="false" customHeight="false" outlineLevel="0" collapsed="false">
      <c r="A406" s="39" t="s">
        <v>111</v>
      </c>
      <c r="B406" s="39" t="n">
        <v>24072.31</v>
      </c>
      <c r="C406" s="39" t="n">
        <v>5757.83</v>
      </c>
      <c r="D406" s="39" t="n">
        <v>5757.83</v>
      </c>
    </row>
    <row r="408" customFormat="false" ht="10.5" hidden="false" customHeight="false" outlineLevel="0" collapsed="false">
      <c r="A408" s="38"/>
      <c r="B408" s="39" t="s">
        <v>112</v>
      </c>
    </row>
    <row r="409" customFormat="false" ht="10.5" hidden="false" customHeight="false" outlineLevel="0" collapsed="false">
      <c r="A409" s="39" t="s">
        <v>113</v>
      </c>
      <c r="B409" s="39" t="n">
        <v>4180.79</v>
      </c>
    </row>
    <row r="410" customFormat="false" ht="10.5" hidden="false" customHeight="false" outlineLevel="0" collapsed="false">
      <c r="A410" s="39" t="s">
        <v>114</v>
      </c>
      <c r="B410" s="39" t="n">
        <v>4180.79</v>
      </c>
    </row>
    <row r="412" customFormat="false" ht="10.5" hidden="false" customHeight="false" outlineLevel="0" collapsed="false">
      <c r="A412" s="38"/>
      <c r="B412" s="39" t="s">
        <v>115</v>
      </c>
      <c r="C412" s="39" t="s">
        <v>116</v>
      </c>
      <c r="D412" s="39" t="s">
        <v>117</v>
      </c>
      <c r="E412" s="39" t="s">
        <v>118</v>
      </c>
      <c r="F412" s="39" t="s">
        <v>119</v>
      </c>
      <c r="G412" s="39" t="s">
        <v>120</v>
      </c>
    </row>
    <row r="413" customFormat="false" ht="10.5" hidden="false" customHeight="false" outlineLevel="0" collapsed="false">
      <c r="A413" s="39" t="s">
        <v>121</v>
      </c>
      <c r="B413" s="39" t="n">
        <v>0</v>
      </c>
      <c r="C413" s="39" t="n">
        <v>775.26</v>
      </c>
      <c r="D413" s="39" t="n">
        <v>0</v>
      </c>
      <c r="E413" s="39" t="n">
        <v>0</v>
      </c>
      <c r="F413" s="39" t="n">
        <v>0</v>
      </c>
      <c r="G413" s="39" t="n">
        <v>0</v>
      </c>
    </row>
    <row r="414" customFormat="false" ht="10.5" hidden="false" customHeight="false" outlineLevel="0" collapsed="false">
      <c r="A414" s="39" t="s">
        <v>122</v>
      </c>
      <c r="B414" s="39" t="n">
        <v>773.17</v>
      </c>
      <c r="C414" s="39" t="n">
        <v>0</v>
      </c>
      <c r="D414" s="39" t="n">
        <v>0</v>
      </c>
      <c r="E414" s="39" t="n">
        <v>0</v>
      </c>
      <c r="F414" s="39" t="n">
        <v>0</v>
      </c>
      <c r="G414" s="39" t="n">
        <v>0</v>
      </c>
    </row>
    <row r="415" customFormat="false" ht="10.5" hidden="false" customHeight="false" outlineLevel="0" collapsed="false">
      <c r="A415" s="39" t="s">
        <v>123</v>
      </c>
      <c r="B415" s="39" t="n">
        <v>933.76</v>
      </c>
      <c r="C415" s="39" t="n">
        <v>0</v>
      </c>
      <c r="D415" s="39" t="n">
        <v>0</v>
      </c>
      <c r="E415" s="39" t="n">
        <v>0</v>
      </c>
      <c r="F415" s="39" t="n">
        <v>0</v>
      </c>
      <c r="G415" s="39" t="n">
        <v>0</v>
      </c>
    </row>
    <row r="416" customFormat="false" ht="10.5" hidden="false" customHeight="false" outlineLevel="0" collapsed="false">
      <c r="A416" s="39" t="s">
        <v>124</v>
      </c>
      <c r="B416" s="39" t="n">
        <v>68.1</v>
      </c>
      <c r="C416" s="39" t="n">
        <v>0</v>
      </c>
      <c r="D416" s="39" t="n">
        <v>0</v>
      </c>
      <c r="E416" s="39" t="n">
        <v>0</v>
      </c>
      <c r="F416" s="39" t="n">
        <v>0</v>
      </c>
      <c r="G416" s="39" t="n">
        <v>0</v>
      </c>
    </row>
    <row r="417" customFormat="false" ht="10.5" hidden="false" customHeight="false" outlineLevel="0" collapsed="false">
      <c r="A417" s="39" t="s">
        <v>125</v>
      </c>
      <c r="B417" s="39" t="n">
        <v>678.54</v>
      </c>
      <c r="C417" s="39" t="n">
        <v>294.92</v>
      </c>
      <c r="D417" s="39" t="n">
        <v>0</v>
      </c>
      <c r="E417" s="39" t="n">
        <v>0</v>
      </c>
      <c r="F417" s="39" t="n">
        <v>0</v>
      </c>
      <c r="G417" s="39" t="n">
        <v>0</v>
      </c>
    </row>
    <row r="418" customFormat="false" ht="10.5" hidden="false" customHeight="false" outlineLevel="0" collapsed="false">
      <c r="A418" s="39" t="s">
        <v>126</v>
      </c>
      <c r="B418" s="39" t="n">
        <v>0</v>
      </c>
      <c r="C418" s="39" t="n">
        <v>0</v>
      </c>
      <c r="D418" s="39" t="n">
        <v>0</v>
      </c>
      <c r="E418" s="39" t="n">
        <v>0</v>
      </c>
      <c r="F418" s="39" t="n">
        <v>0</v>
      </c>
      <c r="G418" s="39" t="n">
        <v>0</v>
      </c>
    </row>
    <row r="419" customFormat="false" ht="10.5" hidden="false" customHeight="false" outlineLevel="0" collapsed="false">
      <c r="A419" s="39" t="s">
        <v>127</v>
      </c>
      <c r="B419" s="39" t="n">
        <v>1026.36</v>
      </c>
      <c r="C419" s="39" t="n">
        <v>0</v>
      </c>
      <c r="D419" s="39" t="n">
        <v>0</v>
      </c>
      <c r="E419" s="39" t="n">
        <v>0</v>
      </c>
      <c r="F419" s="39" t="n">
        <v>0</v>
      </c>
      <c r="G419" s="39" t="n">
        <v>0</v>
      </c>
    </row>
    <row r="420" customFormat="false" ht="10.5" hidden="false" customHeight="false" outlineLevel="0" collapsed="false">
      <c r="A420" s="39" t="s">
        <v>128</v>
      </c>
      <c r="B420" s="39" t="n">
        <v>0</v>
      </c>
      <c r="C420" s="39" t="n">
        <v>0</v>
      </c>
      <c r="D420" s="39" t="n">
        <v>0</v>
      </c>
      <c r="E420" s="39" t="n">
        <v>0</v>
      </c>
      <c r="F420" s="39" t="n">
        <v>0</v>
      </c>
      <c r="G420" s="39" t="n">
        <v>0</v>
      </c>
    </row>
    <row r="421" customFormat="false" ht="10.5" hidden="false" customHeight="false" outlineLevel="0" collapsed="false">
      <c r="A421" s="39" t="s">
        <v>129</v>
      </c>
      <c r="B421" s="39" t="n">
        <v>0</v>
      </c>
      <c r="C421" s="39" t="n">
        <v>0</v>
      </c>
      <c r="D421" s="39" t="n">
        <v>0</v>
      </c>
      <c r="E421" s="39" t="n">
        <v>0</v>
      </c>
      <c r="F421" s="39" t="n">
        <v>0</v>
      </c>
      <c r="G421" s="39" t="n">
        <v>0</v>
      </c>
    </row>
    <row r="422" customFormat="false" ht="10.5" hidden="false" customHeight="false" outlineLevel="0" collapsed="false">
      <c r="A422" s="39" t="s">
        <v>130</v>
      </c>
      <c r="B422" s="39" t="n">
        <v>0</v>
      </c>
      <c r="C422" s="39" t="n">
        <v>0</v>
      </c>
      <c r="D422" s="39" t="n">
        <v>0</v>
      </c>
      <c r="E422" s="39" t="n">
        <v>0</v>
      </c>
      <c r="F422" s="39" t="n">
        <v>0</v>
      </c>
      <c r="G422" s="39" t="n">
        <v>0</v>
      </c>
    </row>
    <row r="423" customFormat="false" ht="10.5" hidden="false" customHeight="false" outlineLevel="0" collapsed="false">
      <c r="A423" s="39" t="s">
        <v>131</v>
      </c>
      <c r="B423" s="39" t="n">
        <v>0</v>
      </c>
      <c r="C423" s="39" t="n">
        <v>0</v>
      </c>
      <c r="D423" s="39" t="n">
        <v>0</v>
      </c>
      <c r="E423" s="39" t="n">
        <v>0</v>
      </c>
      <c r="F423" s="39" t="n">
        <v>0</v>
      </c>
      <c r="G423" s="39" t="n">
        <v>0</v>
      </c>
    </row>
    <row r="424" customFormat="false" ht="10.5" hidden="false" customHeight="false" outlineLevel="0" collapsed="false">
      <c r="A424" s="39" t="s">
        <v>132</v>
      </c>
      <c r="B424" s="39" t="n">
        <v>0</v>
      </c>
      <c r="C424" s="39" t="n">
        <v>16.7</v>
      </c>
      <c r="D424" s="39" t="n">
        <v>0</v>
      </c>
      <c r="E424" s="39" t="n">
        <v>0</v>
      </c>
      <c r="F424" s="39" t="n">
        <v>0</v>
      </c>
      <c r="G424" s="39" t="n">
        <v>87.12</v>
      </c>
    </row>
    <row r="425" customFormat="false" ht="10.5" hidden="false" customHeight="false" outlineLevel="0" collapsed="false">
      <c r="A425" s="39" t="s">
        <v>133</v>
      </c>
      <c r="B425" s="39" t="n">
        <v>3755.43</v>
      </c>
      <c r="C425" s="39" t="n">
        <v>0</v>
      </c>
      <c r="D425" s="39" t="n">
        <v>0</v>
      </c>
      <c r="E425" s="39" t="n">
        <v>0</v>
      </c>
      <c r="F425" s="39" t="n">
        <v>0</v>
      </c>
      <c r="G425" s="39" t="n">
        <v>0</v>
      </c>
    </row>
    <row r="426" customFormat="false" ht="10.5" hidden="false" customHeight="false" outlineLevel="0" collapsed="false">
      <c r="A426" s="39" t="s">
        <v>134</v>
      </c>
      <c r="B426" s="39" t="n">
        <v>0</v>
      </c>
      <c r="C426" s="39" t="n">
        <v>0</v>
      </c>
      <c r="D426" s="39" t="n">
        <v>0</v>
      </c>
      <c r="E426" s="39" t="n">
        <v>0</v>
      </c>
      <c r="F426" s="39" t="n">
        <v>0</v>
      </c>
      <c r="G426" s="39" t="n">
        <v>0</v>
      </c>
    </row>
    <row r="427" customFormat="false" ht="10.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0.5" hidden="false" customHeight="false" outlineLevel="0" collapsed="false">
      <c r="A428" s="39" t="s">
        <v>135</v>
      </c>
      <c r="B428" s="39" t="n">
        <v>7235.36</v>
      </c>
      <c r="C428" s="39" t="n">
        <v>1086.87</v>
      </c>
      <c r="D428" s="39" t="n">
        <v>0</v>
      </c>
      <c r="E428" s="39" t="n">
        <v>0</v>
      </c>
      <c r="F428" s="39" t="n">
        <v>0</v>
      </c>
      <c r="G428" s="39" t="n">
        <v>87.12</v>
      </c>
    </row>
    <row r="430" customFormat="false" ht="10.5" hidden="false" customHeight="false" outlineLevel="0" collapsed="false">
      <c r="A430" s="38"/>
      <c r="B430" s="39" t="s">
        <v>115</v>
      </c>
      <c r="C430" s="39" t="s">
        <v>136</v>
      </c>
    </row>
    <row r="431" customFormat="false" ht="10.5" hidden="false" customHeight="false" outlineLevel="0" collapsed="false">
      <c r="A431" s="39" t="s">
        <v>137</v>
      </c>
      <c r="B431" s="39" t="n">
        <v>0</v>
      </c>
      <c r="C431" s="39" t="n">
        <v>0</v>
      </c>
    </row>
    <row r="432" customFormat="false" ht="10.5" hidden="false" customHeight="false" outlineLevel="0" collapsed="false">
      <c r="A432" s="39" t="s">
        <v>138</v>
      </c>
      <c r="B432" s="39" t="n">
        <v>0</v>
      </c>
      <c r="C432" s="39" t="n">
        <v>0</v>
      </c>
    </row>
    <row r="433" customFormat="false" ht="10.5" hidden="false" customHeight="false" outlineLevel="0" collapsed="false">
      <c r="A433" s="39" t="s">
        <v>139</v>
      </c>
      <c r="B433" s="39" t="n">
        <v>0</v>
      </c>
      <c r="C433" s="39" t="n">
        <v>0</v>
      </c>
    </row>
    <row r="434" customFormat="false" ht="10.5" hidden="false" customHeight="false" outlineLevel="0" collapsed="false">
      <c r="A434" s="39" t="s">
        <v>140</v>
      </c>
      <c r="B434" s="39" t="n">
        <v>0</v>
      </c>
      <c r="C434" s="39" t="n">
        <v>0</v>
      </c>
    </row>
    <row r="435" customFormat="false" ht="10.5" hidden="false" customHeight="false" outlineLevel="0" collapsed="false">
      <c r="A435" s="39" t="s">
        <v>141</v>
      </c>
      <c r="B435" s="39" t="n">
        <v>0</v>
      </c>
      <c r="C435" s="39" t="n">
        <v>0</v>
      </c>
    </row>
    <row r="436" customFormat="false" ht="10.5" hidden="false" customHeight="false" outlineLevel="0" collapsed="false">
      <c r="A436" s="39" t="s">
        <v>142</v>
      </c>
      <c r="B436" s="39" t="n">
        <v>0</v>
      </c>
      <c r="C436" s="39" t="n">
        <v>0</v>
      </c>
    </row>
    <row r="437" customFormat="false" ht="10.5" hidden="false" customHeight="false" outlineLevel="0" collapsed="false">
      <c r="A437" s="39"/>
      <c r="B437" s="39"/>
      <c r="C437" s="39"/>
    </row>
    <row r="438" customFormat="false" ht="10.5" hidden="false" customHeight="false" outlineLevel="0" collapsed="false">
      <c r="A438" s="39" t="s">
        <v>143</v>
      </c>
      <c r="B438" s="39" t="n">
        <v>7235.36</v>
      </c>
      <c r="C438" s="39" t="n">
        <v>100</v>
      </c>
    </row>
    <row r="439" customFormat="false" ht="10.5" hidden="false" customHeight="false" outlineLevel="0" collapsed="false">
      <c r="A439" s="39" t="s">
        <v>144</v>
      </c>
      <c r="B439" s="39" t="n">
        <v>0</v>
      </c>
      <c r="C439" s="39" t="n">
        <v>0</v>
      </c>
    </row>
    <row r="440" customFormat="false" ht="10.5" hidden="false" customHeight="false" outlineLevel="0" collapsed="false">
      <c r="A440" s="39" t="s">
        <v>145</v>
      </c>
      <c r="B440" s="39" t="n">
        <v>7235.36</v>
      </c>
      <c r="C440" s="39" t="n">
        <v>100</v>
      </c>
    </row>
    <row r="441" customFormat="false" ht="10.5" hidden="false" customHeight="false" outlineLevel="0" collapsed="false">
      <c r="A441" s="39"/>
      <c r="B441" s="39"/>
      <c r="C441" s="39"/>
    </row>
    <row r="442" customFormat="false" ht="10.5" hidden="false" customHeight="false" outlineLevel="0" collapsed="false">
      <c r="A442" s="39" t="s">
        <v>146</v>
      </c>
      <c r="B442" s="39" t="n">
        <v>7235.36</v>
      </c>
      <c r="C442" s="39" t="n">
        <v>100</v>
      </c>
    </row>
    <row r="443" customFormat="false" ht="10.5" hidden="false" customHeight="false" outlineLevel="0" collapsed="false">
      <c r="A443" s="39" t="s">
        <v>147</v>
      </c>
      <c r="B443" s="39" t="n">
        <v>7235.36</v>
      </c>
      <c r="C443" s="39" t="n">
        <v>100</v>
      </c>
    </row>
    <row r="445" customFormat="false" ht="21" hidden="false" customHeight="false" outlineLevel="0" collapsed="false">
      <c r="A445" s="38"/>
      <c r="B445" s="39" t="s">
        <v>46</v>
      </c>
      <c r="C445" s="39" t="s">
        <v>148</v>
      </c>
      <c r="D445" s="39" t="s">
        <v>149</v>
      </c>
      <c r="E445" s="39" t="s">
        <v>150</v>
      </c>
      <c r="F445" s="39" t="s">
        <v>151</v>
      </c>
      <c r="G445" s="39" t="s">
        <v>152</v>
      </c>
      <c r="H445" s="39" t="s">
        <v>153</v>
      </c>
      <c r="I445" s="39" t="s">
        <v>154</v>
      </c>
    </row>
    <row r="446" customFormat="false" ht="10.5" hidden="false" customHeight="false" outlineLevel="0" collapsed="false">
      <c r="A446" s="39" t="s">
        <v>155</v>
      </c>
      <c r="B446" s="39" t="s">
        <v>156</v>
      </c>
      <c r="C446" s="39" t="n">
        <v>0.08</v>
      </c>
      <c r="D446" s="39" t="n">
        <v>2.61</v>
      </c>
      <c r="E446" s="39" t="n">
        <v>4.28</v>
      </c>
      <c r="F446" s="39" t="n">
        <v>60.34</v>
      </c>
      <c r="G446" s="39" t="n">
        <v>0</v>
      </c>
      <c r="H446" s="39" t="n">
        <v>90</v>
      </c>
      <c r="I446" s="39" t="s">
        <v>157</v>
      </c>
    </row>
    <row r="447" customFormat="false" ht="10.5" hidden="false" customHeight="false" outlineLevel="0" collapsed="false">
      <c r="A447" s="39" t="s">
        <v>158</v>
      </c>
      <c r="B447" s="39" t="s">
        <v>156</v>
      </c>
      <c r="C447" s="39" t="n">
        <v>0.08</v>
      </c>
      <c r="D447" s="39" t="n">
        <v>2.61</v>
      </c>
      <c r="E447" s="39" t="n">
        <v>4.28</v>
      </c>
      <c r="F447" s="39" t="n">
        <v>54.71</v>
      </c>
      <c r="G447" s="39" t="n">
        <v>90</v>
      </c>
      <c r="H447" s="39" t="n">
        <v>90</v>
      </c>
      <c r="I447" s="39" t="s">
        <v>159</v>
      </c>
    </row>
    <row r="448" customFormat="false" ht="10.5" hidden="false" customHeight="false" outlineLevel="0" collapsed="false">
      <c r="A448" s="39" t="s">
        <v>160</v>
      </c>
      <c r="B448" s="39" t="s">
        <v>161</v>
      </c>
      <c r="C448" s="39" t="n">
        <v>0.3</v>
      </c>
      <c r="D448" s="39" t="n">
        <v>1.627</v>
      </c>
      <c r="E448" s="39" t="n">
        <v>2.69</v>
      </c>
      <c r="F448" s="39" t="n">
        <v>88.84</v>
      </c>
      <c r="G448" s="39" t="n">
        <v>0</v>
      </c>
      <c r="H448" s="39" t="n">
        <v>180</v>
      </c>
      <c r="I448" s="39"/>
    </row>
    <row r="449" customFormat="false" ht="10.5" hidden="false" customHeight="false" outlineLevel="0" collapsed="false">
      <c r="A449" s="39" t="s">
        <v>162</v>
      </c>
      <c r="B449" s="39" t="s">
        <v>163</v>
      </c>
      <c r="C449" s="39" t="n">
        <v>0.3</v>
      </c>
      <c r="D449" s="39" t="n">
        <v>0.357</v>
      </c>
      <c r="E449" s="39" t="n">
        <v>0.38</v>
      </c>
      <c r="F449" s="39" t="n">
        <v>88.84</v>
      </c>
      <c r="G449" s="39" t="n">
        <v>180</v>
      </c>
      <c r="H449" s="39" t="n">
        <v>0</v>
      </c>
      <c r="I449" s="39"/>
    </row>
    <row r="450" customFormat="false" ht="10.5" hidden="false" customHeight="false" outlineLevel="0" collapsed="false">
      <c r="A450" s="39" t="s">
        <v>164</v>
      </c>
      <c r="B450" s="39" t="s">
        <v>156</v>
      </c>
      <c r="C450" s="39" t="n">
        <v>0.08</v>
      </c>
      <c r="D450" s="39" t="n">
        <v>2.61</v>
      </c>
      <c r="E450" s="39" t="n">
        <v>4.28</v>
      </c>
      <c r="F450" s="39" t="n">
        <v>422.4</v>
      </c>
      <c r="G450" s="39" t="n">
        <v>0</v>
      </c>
      <c r="H450" s="39" t="n">
        <v>90</v>
      </c>
      <c r="I450" s="39" t="s">
        <v>157</v>
      </c>
    </row>
    <row r="451" customFormat="false" ht="10.5" hidden="false" customHeight="false" outlineLevel="0" collapsed="false">
      <c r="A451" s="39" t="s">
        <v>165</v>
      </c>
      <c r="B451" s="39" t="s">
        <v>156</v>
      </c>
      <c r="C451" s="39" t="n">
        <v>0.08</v>
      </c>
      <c r="D451" s="39" t="n">
        <v>2.61</v>
      </c>
      <c r="E451" s="39" t="n">
        <v>4.28</v>
      </c>
      <c r="F451" s="39" t="n">
        <v>54.71</v>
      </c>
      <c r="G451" s="39" t="n">
        <v>270</v>
      </c>
      <c r="H451" s="39" t="n">
        <v>90</v>
      </c>
      <c r="I451" s="39" t="s">
        <v>166</v>
      </c>
    </row>
    <row r="452" customFormat="false" ht="10.5" hidden="false" customHeight="false" outlineLevel="0" collapsed="false">
      <c r="A452" s="39" t="s">
        <v>167</v>
      </c>
      <c r="B452" s="39" t="s">
        <v>161</v>
      </c>
      <c r="C452" s="39" t="n">
        <v>0.3</v>
      </c>
      <c r="D452" s="39" t="n">
        <v>1.627</v>
      </c>
      <c r="E452" s="39" t="n">
        <v>2.69</v>
      </c>
      <c r="F452" s="39" t="n">
        <v>621.89</v>
      </c>
      <c r="G452" s="39" t="n">
        <v>0</v>
      </c>
      <c r="H452" s="39" t="n">
        <v>180</v>
      </c>
      <c r="I452" s="39"/>
    </row>
    <row r="453" customFormat="false" ht="10.5" hidden="false" customHeight="false" outlineLevel="0" collapsed="false">
      <c r="A453" s="39" t="s">
        <v>168</v>
      </c>
      <c r="B453" s="39" t="s">
        <v>163</v>
      </c>
      <c r="C453" s="39" t="n">
        <v>0.3</v>
      </c>
      <c r="D453" s="39" t="n">
        <v>0.357</v>
      </c>
      <c r="E453" s="39" t="n">
        <v>0.38</v>
      </c>
      <c r="F453" s="39" t="n">
        <v>621.89</v>
      </c>
      <c r="G453" s="39" t="n">
        <v>180</v>
      </c>
      <c r="H453" s="39" t="n">
        <v>0</v>
      </c>
      <c r="I453" s="39"/>
    </row>
    <row r="454" customFormat="false" ht="10.5" hidden="false" customHeight="false" outlineLevel="0" collapsed="false">
      <c r="A454" s="39" t="s">
        <v>169</v>
      </c>
      <c r="B454" s="39" t="s">
        <v>156</v>
      </c>
      <c r="C454" s="39" t="n">
        <v>0.08</v>
      </c>
      <c r="D454" s="39" t="n">
        <v>2.61</v>
      </c>
      <c r="E454" s="39" t="n">
        <v>4.28</v>
      </c>
      <c r="F454" s="39" t="n">
        <v>138.39</v>
      </c>
      <c r="G454" s="39" t="n">
        <v>90</v>
      </c>
      <c r="H454" s="39" t="n">
        <v>90</v>
      </c>
      <c r="I454" s="39" t="s">
        <v>159</v>
      </c>
    </row>
    <row r="455" customFormat="false" ht="10.5" hidden="false" customHeight="false" outlineLevel="0" collapsed="false">
      <c r="A455" s="39" t="s">
        <v>170</v>
      </c>
      <c r="B455" s="39" t="s">
        <v>161</v>
      </c>
      <c r="C455" s="39" t="n">
        <v>0.3</v>
      </c>
      <c r="D455" s="39" t="n">
        <v>1.627</v>
      </c>
      <c r="E455" s="39" t="n">
        <v>2.69</v>
      </c>
      <c r="F455" s="39" t="n">
        <v>224.72</v>
      </c>
      <c r="G455" s="39" t="n">
        <v>0</v>
      </c>
      <c r="H455" s="39" t="n">
        <v>180</v>
      </c>
      <c r="I455" s="39"/>
    </row>
    <row r="456" customFormat="false" ht="10.5" hidden="false" customHeight="false" outlineLevel="0" collapsed="false">
      <c r="A456" s="39" t="s">
        <v>171</v>
      </c>
      <c r="B456" s="39" t="s">
        <v>163</v>
      </c>
      <c r="C456" s="39" t="n">
        <v>0.3</v>
      </c>
      <c r="D456" s="39" t="n">
        <v>0.357</v>
      </c>
      <c r="E456" s="39" t="n">
        <v>0.38</v>
      </c>
      <c r="F456" s="39" t="n">
        <v>224.72</v>
      </c>
      <c r="G456" s="39" t="n">
        <v>180</v>
      </c>
      <c r="H456" s="39" t="n">
        <v>0</v>
      </c>
      <c r="I456" s="39"/>
    </row>
    <row r="457" customFormat="false" ht="10.5" hidden="false" customHeight="false" outlineLevel="0" collapsed="false">
      <c r="A457" s="39" t="s">
        <v>172</v>
      </c>
      <c r="B457" s="39" t="s">
        <v>156</v>
      </c>
      <c r="C457" s="39" t="n">
        <v>0.08</v>
      </c>
      <c r="D457" s="39" t="n">
        <v>2.61</v>
      </c>
      <c r="E457" s="39" t="n">
        <v>4.28</v>
      </c>
      <c r="F457" s="39" t="n">
        <v>323.44</v>
      </c>
      <c r="G457" s="39" t="n">
        <v>180</v>
      </c>
      <c r="H457" s="39" t="n">
        <v>90</v>
      </c>
      <c r="I457" s="39" t="s">
        <v>173</v>
      </c>
    </row>
    <row r="458" customFormat="false" ht="10.5" hidden="false" customHeight="false" outlineLevel="0" collapsed="false">
      <c r="A458" s="39" t="s">
        <v>174</v>
      </c>
      <c r="B458" s="39" t="s">
        <v>161</v>
      </c>
      <c r="C458" s="39" t="n">
        <v>0.3</v>
      </c>
      <c r="D458" s="39" t="n">
        <v>1.627</v>
      </c>
      <c r="E458" s="39" t="n">
        <v>2.69</v>
      </c>
      <c r="F458" s="39" t="n">
        <v>2324.94</v>
      </c>
      <c r="G458" s="39" t="n">
        <v>0</v>
      </c>
      <c r="H458" s="39" t="n">
        <v>180</v>
      </c>
      <c r="I458" s="39"/>
    </row>
    <row r="459" customFormat="false" ht="10.5" hidden="false" customHeight="false" outlineLevel="0" collapsed="false">
      <c r="A459" s="39" t="s">
        <v>175</v>
      </c>
      <c r="B459" s="39" t="s">
        <v>163</v>
      </c>
      <c r="C459" s="39" t="n">
        <v>0.3</v>
      </c>
      <c r="D459" s="39" t="n">
        <v>0.357</v>
      </c>
      <c r="E459" s="39" t="n">
        <v>0.38</v>
      </c>
      <c r="F459" s="39" t="n">
        <v>2324.94</v>
      </c>
      <c r="G459" s="39" t="n">
        <v>180</v>
      </c>
      <c r="H459" s="39" t="n">
        <v>0</v>
      </c>
      <c r="I459" s="39"/>
    </row>
    <row r="460" customFormat="false" ht="10.5" hidden="false" customHeight="false" outlineLevel="0" collapsed="false">
      <c r="A460" s="39" t="s">
        <v>176</v>
      </c>
      <c r="B460" s="39" t="s">
        <v>156</v>
      </c>
      <c r="C460" s="39" t="n">
        <v>0.08</v>
      </c>
      <c r="D460" s="39" t="n">
        <v>2.61</v>
      </c>
      <c r="E460" s="39" t="n">
        <v>4.28</v>
      </c>
      <c r="F460" s="39" t="n">
        <v>267.12</v>
      </c>
      <c r="G460" s="39" t="n">
        <v>270</v>
      </c>
      <c r="H460" s="39" t="n">
        <v>90</v>
      </c>
      <c r="I460" s="39" t="s">
        <v>166</v>
      </c>
    </row>
    <row r="461" customFormat="false" ht="10.5" hidden="false" customHeight="false" outlineLevel="0" collapsed="false">
      <c r="A461" s="39" t="s">
        <v>177</v>
      </c>
      <c r="B461" s="39" t="s">
        <v>156</v>
      </c>
      <c r="C461" s="39" t="n">
        <v>0.08</v>
      </c>
      <c r="D461" s="39" t="n">
        <v>2.61</v>
      </c>
      <c r="E461" s="39" t="n">
        <v>4.28</v>
      </c>
      <c r="F461" s="39" t="n">
        <v>98.96</v>
      </c>
      <c r="G461" s="39" t="n">
        <v>180</v>
      </c>
      <c r="H461" s="39" t="n">
        <v>90</v>
      </c>
      <c r="I461" s="39" t="s">
        <v>173</v>
      </c>
    </row>
    <row r="462" customFormat="false" ht="10.5" hidden="false" customHeight="false" outlineLevel="0" collapsed="false">
      <c r="A462" s="39" t="s">
        <v>178</v>
      </c>
      <c r="B462" s="39" t="s">
        <v>161</v>
      </c>
      <c r="C462" s="39" t="n">
        <v>0.3</v>
      </c>
      <c r="D462" s="39" t="n">
        <v>1.627</v>
      </c>
      <c r="E462" s="39" t="n">
        <v>2.69</v>
      </c>
      <c r="F462" s="39" t="n">
        <v>711.36</v>
      </c>
      <c r="G462" s="39" t="n">
        <v>0</v>
      </c>
      <c r="H462" s="39" t="n">
        <v>180</v>
      </c>
      <c r="I462" s="39"/>
    </row>
    <row r="463" customFormat="false" ht="10.5" hidden="false" customHeight="false" outlineLevel="0" collapsed="false">
      <c r="A463" s="39" t="s">
        <v>179</v>
      </c>
      <c r="B463" s="39" t="s">
        <v>163</v>
      </c>
      <c r="C463" s="39" t="n">
        <v>0.3</v>
      </c>
      <c r="D463" s="39" t="n">
        <v>0.357</v>
      </c>
      <c r="E463" s="39" t="n">
        <v>0.38</v>
      </c>
      <c r="F463" s="39" t="n">
        <v>711.36</v>
      </c>
      <c r="G463" s="39" t="n">
        <v>180</v>
      </c>
      <c r="H463" s="39" t="n">
        <v>0</v>
      </c>
      <c r="I463" s="39"/>
    </row>
    <row r="464" customFormat="false" ht="10.5" hidden="false" customHeight="false" outlineLevel="0" collapsed="false">
      <c r="A464" s="39" t="s">
        <v>180</v>
      </c>
      <c r="B464" s="39" t="s">
        <v>156</v>
      </c>
      <c r="C464" s="39" t="n">
        <v>0.08</v>
      </c>
      <c r="D464" s="39" t="n">
        <v>2.61</v>
      </c>
      <c r="E464" s="39" t="n">
        <v>4.28</v>
      </c>
      <c r="F464" s="39" t="n">
        <v>60.34</v>
      </c>
      <c r="G464" s="39" t="n">
        <v>180</v>
      </c>
      <c r="H464" s="39" t="n">
        <v>90</v>
      </c>
      <c r="I464" s="39" t="s">
        <v>173</v>
      </c>
    </row>
    <row r="465" customFormat="false" ht="10.5" hidden="false" customHeight="false" outlineLevel="0" collapsed="false">
      <c r="A465" s="39" t="s">
        <v>181</v>
      </c>
      <c r="B465" s="39" t="s">
        <v>156</v>
      </c>
      <c r="C465" s="39" t="n">
        <v>0.08</v>
      </c>
      <c r="D465" s="39" t="n">
        <v>2.61</v>
      </c>
      <c r="E465" s="39" t="n">
        <v>4.28</v>
      </c>
      <c r="F465" s="39" t="n">
        <v>128.73</v>
      </c>
      <c r="G465" s="39" t="n">
        <v>90</v>
      </c>
      <c r="H465" s="39" t="n">
        <v>90</v>
      </c>
      <c r="I465" s="39" t="s">
        <v>159</v>
      </c>
    </row>
    <row r="466" customFormat="false" ht="10.5" hidden="false" customHeight="false" outlineLevel="0" collapsed="false">
      <c r="A466" s="39" t="s">
        <v>182</v>
      </c>
      <c r="B466" s="39" t="s">
        <v>161</v>
      </c>
      <c r="C466" s="39" t="n">
        <v>0.3</v>
      </c>
      <c r="D466" s="39" t="n">
        <v>1.627</v>
      </c>
      <c r="E466" s="39" t="n">
        <v>2.69</v>
      </c>
      <c r="F466" s="39" t="n">
        <v>209.04</v>
      </c>
      <c r="G466" s="39" t="n">
        <v>0</v>
      </c>
      <c r="H466" s="39" t="n">
        <v>180</v>
      </c>
      <c r="I466" s="39"/>
    </row>
    <row r="467" customFormat="false" ht="10.5" hidden="false" customHeight="false" outlineLevel="0" collapsed="false">
      <c r="A467" s="39" t="s">
        <v>183</v>
      </c>
      <c r="B467" s="39" t="s">
        <v>163</v>
      </c>
      <c r="C467" s="39" t="n">
        <v>0.3</v>
      </c>
      <c r="D467" s="39" t="n">
        <v>0.357</v>
      </c>
      <c r="E467" s="39" t="n">
        <v>0.38</v>
      </c>
      <c r="F467" s="39" t="n">
        <v>209.04</v>
      </c>
      <c r="G467" s="39" t="n">
        <v>180</v>
      </c>
      <c r="H467" s="39" t="n">
        <v>0</v>
      </c>
      <c r="I467" s="39"/>
    </row>
    <row r="469" customFormat="false" ht="10.5" hidden="false" customHeight="false" outlineLevel="0" collapsed="false">
      <c r="A469" s="38"/>
      <c r="B469" s="39" t="s">
        <v>46</v>
      </c>
      <c r="C469" s="39" t="s">
        <v>184</v>
      </c>
      <c r="D469" s="39" t="s">
        <v>185</v>
      </c>
      <c r="E469" s="39" t="s">
        <v>186</v>
      </c>
      <c r="F469" s="39" t="s">
        <v>187</v>
      </c>
      <c r="G469" s="39" t="s">
        <v>188</v>
      </c>
      <c r="H469" s="39" t="s">
        <v>189</v>
      </c>
    </row>
    <row r="470" customFormat="false" ht="10.5" hidden="false" customHeight="false" outlineLevel="0" collapsed="false">
      <c r="A470" s="39" t="s">
        <v>190</v>
      </c>
      <c r="B470" s="39" t="s">
        <v>191</v>
      </c>
      <c r="C470" s="39" t="n">
        <v>174.7</v>
      </c>
      <c r="D470" s="39" t="n">
        <v>6.88</v>
      </c>
      <c r="E470" s="39" t="n">
        <v>0.25</v>
      </c>
      <c r="F470" s="39" t="n">
        <v>0.25</v>
      </c>
      <c r="G470" s="39" t="s">
        <v>192</v>
      </c>
      <c r="H470" s="39" t="s">
        <v>172</v>
      </c>
    </row>
    <row r="472" customFormat="false" ht="21" hidden="false" customHeight="false" outlineLevel="0" collapsed="false">
      <c r="A472" s="38"/>
      <c r="B472" s="39" t="s">
        <v>193</v>
      </c>
      <c r="C472" s="39" t="s">
        <v>194</v>
      </c>
      <c r="D472" s="39" t="s">
        <v>195</v>
      </c>
    </row>
    <row r="473" customFormat="false" ht="10.5" hidden="false" customHeight="false" outlineLevel="0" collapsed="false">
      <c r="A473" s="39" t="s">
        <v>196</v>
      </c>
      <c r="B473" s="39" t="s">
        <v>197</v>
      </c>
      <c r="C473" s="39" t="n">
        <v>14519.21</v>
      </c>
      <c r="D473" s="39" t="n">
        <v>2.78</v>
      </c>
    </row>
    <row r="474" customFormat="false" ht="10.5" hidden="false" customHeight="false" outlineLevel="0" collapsed="false">
      <c r="A474" s="39" t="s">
        <v>198</v>
      </c>
      <c r="B474" s="39" t="s">
        <v>197</v>
      </c>
      <c r="C474" s="39" t="n">
        <v>70440.62</v>
      </c>
      <c r="D474" s="39" t="n">
        <v>2.78</v>
      </c>
    </row>
    <row r="475" customFormat="false" ht="10.5" hidden="false" customHeight="false" outlineLevel="0" collapsed="false">
      <c r="A475" s="39" t="s">
        <v>199</v>
      </c>
      <c r="B475" s="39" t="s">
        <v>197</v>
      </c>
      <c r="C475" s="39" t="n">
        <v>54287.58</v>
      </c>
      <c r="D475" s="39" t="n">
        <v>2.78</v>
      </c>
    </row>
    <row r="476" customFormat="false" ht="10.5" hidden="false" customHeight="false" outlineLevel="0" collapsed="false">
      <c r="A476" s="39" t="s">
        <v>200</v>
      </c>
      <c r="B476" s="39" t="s">
        <v>197</v>
      </c>
      <c r="C476" s="39" t="n">
        <v>144768.04</v>
      </c>
      <c r="D476" s="39" t="n">
        <v>2.78</v>
      </c>
    </row>
    <row r="477" customFormat="false" ht="10.5" hidden="false" customHeight="false" outlineLevel="0" collapsed="false">
      <c r="A477" s="39" t="s">
        <v>201</v>
      </c>
      <c r="B477" s="39" t="s">
        <v>197</v>
      </c>
      <c r="C477" s="39" t="n">
        <v>78563.08</v>
      </c>
      <c r="D477" s="39" t="n">
        <v>2.78</v>
      </c>
    </row>
    <row r="478" customFormat="false" ht="10.5" hidden="false" customHeight="false" outlineLevel="0" collapsed="false">
      <c r="A478" s="39" t="s">
        <v>202</v>
      </c>
      <c r="B478" s="39" t="s">
        <v>197</v>
      </c>
      <c r="C478" s="39" t="n">
        <v>53125.62</v>
      </c>
      <c r="D478" s="39" t="n">
        <v>2.78</v>
      </c>
    </row>
    <row r="480" customFormat="false" ht="21" hidden="false" customHeight="false" outlineLevel="0" collapsed="false">
      <c r="A480" s="38"/>
      <c r="B480" s="39" t="s">
        <v>193</v>
      </c>
      <c r="C480" s="39" t="s">
        <v>203</v>
      </c>
      <c r="D480" s="39" t="s">
        <v>204</v>
      </c>
      <c r="E480" s="39" t="s">
        <v>205</v>
      </c>
      <c r="F480" s="39" t="s">
        <v>206</v>
      </c>
      <c r="G480" s="39" t="s">
        <v>207</v>
      </c>
      <c r="H480" s="39" t="s">
        <v>208</v>
      </c>
    </row>
    <row r="481" customFormat="false" ht="10.5" hidden="false" customHeight="false" outlineLevel="0" collapsed="false">
      <c r="A481" s="39" t="s">
        <v>209</v>
      </c>
      <c r="B481" s="39" t="s">
        <v>210</v>
      </c>
      <c r="C481" s="39" t="n">
        <v>0.35</v>
      </c>
      <c r="D481" s="39" t="n">
        <v>250</v>
      </c>
      <c r="E481" s="39" t="n">
        <v>1.18</v>
      </c>
      <c r="F481" s="39" t="n">
        <v>842.79</v>
      </c>
      <c r="G481" s="39" t="n">
        <v>1</v>
      </c>
      <c r="H481" s="39" t="s">
        <v>211</v>
      </c>
    </row>
    <row r="482" customFormat="false" ht="10.5" hidden="false" customHeight="false" outlineLevel="0" collapsed="false">
      <c r="A482" s="39" t="s">
        <v>212</v>
      </c>
      <c r="B482" s="39" t="s">
        <v>213</v>
      </c>
      <c r="C482" s="39" t="n">
        <v>0.26</v>
      </c>
      <c r="D482" s="39" t="n">
        <v>500</v>
      </c>
      <c r="E482" s="39" t="n">
        <v>0.88</v>
      </c>
      <c r="F482" s="39" t="n">
        <v>1663.21</v>
      </c>
      <c r="G482" s="39" t="n">
        <v>1</v>
      </c>
      <c r="H482" s="39" t="s">
        <v>214</v>
      </c>
    </row>
    <row r="483" customFormat="false" ht="10.5" hidden="false" customHeight="false" outlineLevel="0" collapsed="false">
      <c r="A483" s="39" t="s">
        <v>215</v>
      </c>
      <c r="B483" s="39" t="s">
        <v>213</v>
      </c>
      <c r="C483" s="39" t="n">
        <v>0.26</v>
      </c>
      <c r="D483" s="39" t="n">
        <v>500</v>
      </c>
      <c r="E483" s="39" t="n">
        <v>4.26</v>
      </c>
      <c r="F483" s="39" t="n">
        <v>8069.16</v>
      </c>
      <c r="G483" s="39" t="n">
        <v>1</v>
      </c>
      <c r="H483" s="39" t="s">
        <v>214</v>
      </c>
    </row>
    <row r="484" customFormat="false" ht="10.5" hidden="false" customHeight="false" outlineLevel="0" collapsed="false">
      <c r="A484" s="39" t="s">
        <v>216</v>
      </c>
      <c r="B484" s="39" t="s">
        <v>213</v>
      </c>
      <c r="C484" s="39" t="n">
        <v>0.26</v>
      </c>
      <c r="D484" s="39" t="n">
        <v>500</v>
      </c>
      <c r="E484" s="39" t="n">
        <v>3.28</v>
      </c>
      <c r="F484" s="39" t="n">
        <v>6218.78</v>
      </c>
      <c r="G484" s="39" t="n">
        <v>1</v>
      </c>
      <c r="H484" s="39" t="s">
        <v>214</v>
      </c>
    </row>
    <row r="485" customFormat="false" ht="10.5" hidden="false" customHeight="false" outlineLevel="0" collapsed="false">
      <c r="A485" s="39" t="s">
        <v>217</v>
      </c>
      <c r="B485" s="39" t="s">
        <v>213</v>
      </c>
      <c r="C485" s="39" t="n">
        <v>0.26</v>
      </c>
      <c r="D485" s="39" t="n">
        <v>500</v>
      </c>
      <c r="E485" s="39" t="n">
        <v>8.56</v>
      </c>
      <c r="F485" s="39" t="n">
        <v>16233.52</v>
      </c>
      <c r="G485" s="39" t="n">
        <v>1</v>
      </c>
      <c r="H485" s="39" t="s">
        <v>214</v>
      </c>
    </row>
    <row r="486" customFormat="false" ht="10.5" hidden="false" customHeight="false" outlineLevel="0" collapsed="false">
      <c r="A486" s="39" t="s">
        <v>218</v>
      </c>
      <c r="B486" s="39" t="s">
        <v>213</v>
      </c>
      <c r="C486" s="39" t="n">
        <v>0.26</v>
      </c>
      <c r="D486" s="39" t="n">
        <v>500</v>
      </c>
      <c r="E486" s="39" t="n">
        <v>4.75</v>
      </c>
      <c r="F486" s="39" t="n">
        <v>8999.6</v>
      </c>
      <c r="G486" s="39" t="n">
        <v>1</v>
      </c>
      <c r="H486" s="39" t="s">
        <v>214</v>
      </c>
    </row>
    <row r="487" customFormat="false" ht="10.5" hidden="false" customHeight="false" outlineLevel="0" collapsed="false">
      <c r="A487" s="39" t="s">
        <v>219</v>
      </c>
      <c r="B487" s="39" t="s">
        <v>213</v>
      </c>
      <c r="C487" s="39" t="n">
        <v>0.26</v>
      </c>
      <c r="D487" s="39" t="n">
        <v>500</v>
      </c>
      <c r="E487" s="39" t="n">
        <v>3.21</v>
      </c>
      <c r="F487" s="39" t="n">
        <v>6085.68</v>
      </c>
      <c r="G487" s="39" t="n">
        <v>1</v>
      </c>
      <c r="H487" s="39" t="s">
        <v>214</v>
      </c>
    </row>
    <row r="489" customFormat="false" ht="10.5" hidden="false" customHeight="false" outlineLevel="0" collapsed="false">
      <c r="A489" s="38"/>
      <c r="B489" s="39" t="s">
        <v>220</v>
      </c>
    </row>
    <row r="490" customFormat="false" ht="10.5" hidden="false" customHeight="false" outlineLevel="0" collapsed="false">
      <c r="A490" s="39" t="s">
        <v>221</v>
      </c>
      <c r="B490" s="39" t="n">
        <v>6009.26</v>
      </c>
    </row>
    <row r="491" customFormat="false" ht="10.5" hidden="false" customHeight="false" outlineLevel="0" collapsed="false">
      <c r="A491" s="39" t="s">
        <v>222</v>
      </c>
      <c r="B491" s="39" t="n">
        <v>48017.12</v>
      </c>
    </row>
    <row r="492" customFormat="false" ht="10.5" hidden="false" customHeight="false" outlineLevel="0" collapsed="false">
      <c r="A492" s="39" t="s">
        <v>223</v>
      </c>
      <c r="B492" s="39" t="n">
        <v>29190.5</v>
      </c>
    </row>
    <row r="493" customFormat="false" ht="10.5" hidden="false" customHeight="false" outlineLevel="0" collapsed="false">
      <c r="A493" s="39" t="s">
        <v>224</v>
      </c>
      <c r="B493" s="39" t="n">
        <v>110747.05</v>
      </c>
    </row>
    <row r="494" customFormat="false" ht="10.5" hidden="false" customHeight="false" outlineLevel="0" collapsed="false">
      <c r="A494" s="39" t="s">
        <v>225</v>
      </c>
      <c r="B494" s="39" t="n">
        <v>54132.1</v>
      </c>
    </row>
    <row r="495" customFormat="false" ht="10.5" hidden="false" customHeight="false" outlineLevel="0" collapsed="false">
      <c r="A495" s="39" t="s">
        <v>226</v>
      </c>
      <c r="B495" s="39" t="n">
        <v>41517.24</v>
      </c>
    </row>
    <row r="497" customFormat="false" ht="42" hidden="false" customHeight="false" outlineLevel="0" collapsed="false">
      <c r="A497" s="38"/>
      <c r="B497" s="39" t="s">
        <v>227</v>
      </c>
      <c r="C497" s="39" t="s">
        <v>228</v>
      </c>
      <c r="D497" s="39" t="s">
        <v>229</v>
      </c>
      <c r="E497" s="39" t="s">
        <v>230</v>
      </c>
      <c r="F497" s="39" t="s">
        <v>231</v>
      </c>
      <c r="G497" s="39" t="s">
        <v>232</v>
      </c>
      <c r="H497" s="39" t="s">
        <v>233</v>
      </c>
    </row>
    <row r="498" customFormat="false" ht="10.5" hidden="false" customHeight="false" outlineLevel="0" collapsed="false">
      <c r="A498" s="39" t="s">
        <v>234</v>
      </c>
      <c r="B498" s="39" t="n">
        <v>107121.1153</v>
      </c>
      <c r="C498" s="39" t="n">
        <v>172.4046</v>
      </c>
      <c r="D498" s="39" t="n">
        <v>544.2095</v>
      </c>
      <c r="E498" s="39" t="n">
        <v>0</v>
      </c>
      <c r="F498" s="39" t="n">
        <v>0.0015</v>
      </c>
      <c r="G498" s="39" t="n">
        <v>4019628.0157</v>
      </c>
      <c r="H498" s="39" t="n">
        <v>44676.0787</v>
      </c>
    </row>
    <row r="499" customFormat="false" ht="10.5" hidden="false" customHeight="false" outlineLevel="0" collapsed="false">
      <c r="A499" s="39" t="s">
        <v>235</v>
      </c>
      <c r="B499" s="39" t="n">
        <v>95522.2357</v>
      </c>
      <c r="C499" s="39" t="n">
        <v>154.5124</v>
      </c>
      <c r="D499" s="39" t="n">
        <v>490.8937</v>
      </c>
      <c r="E499" s="39" t="n">
        <v>0</v>
      </c>
      <c r="F499" s="39" t="n">
        <v>0.0013</v>
      </c>
      <c r="G499" s="39" t="n">
        <v>3625869.9702</v>
      </c>
      <c r="H499" s="39" t="n">
        <v>39917.0571</v>
      </c>
    </row>
    <row r="500" customFormat="false" ht="10.5" hidden="false" customHeight="false" outlineLevel="0" collapsed="false">
      <c r="A500" s="39" t="s">
        <v>236</v>
      </c>
      <c r="B500" s="39" t="n">
        <v>111794.407</v>
      </c>
      <c r="C500" s="39" t="n">
        <v>184.868</v>
      </c>
      <c r="D500" s="39" t="n">
        <v>603.7026</v>
      </c>
      <c r="E500" s="39" t="n">
        <v>0</v>
      </c>
      <c r="F500" s="39" t="n">
        <v>0.0016</v>
      </c>
      <c r="G500" s="39" t="n">
        <v>4459321.642</v>
      </c>
      <c r="H500" s="39" t="n">
        <v>47124.8808</v>
      </c>
    </row>
    <row r="501" customFormat="false" ht="10.5" hidden="false" customHeight="false" outlineLevel="0" collapsed="false">
      <c r="A501" s="39" t="s">
        <v>237</v>
      </c>
      <c r="B501" s="39" t="n">
        <v>110806.4928</v>
      </c>
      <c r="C501" s="39" t="n">
        <v>184.7472</v>
      </c>
      <c r="D501" s="39" t="n">
        <v>609.3118</v>
      </c>
      <c r="E501" s="39" t="n">
        <v>0</v>
      </c>
      <c r="F501" s="39" t="n">
        <v>0.0017</v>
      </c>
      <c r="G501" s="39" t="n">
        <v>4500831.7855</v>
      </c>
      <c r="H501" s="39" t="n">
        <v>46861.4266</v>
      </c>
    </row>
    <row r="502" customFormat="false" ht="10.5" hidden="false" customHeight="false" outlineLevel="0" collapsed="false">
      <c r="A502" s="39" t="s">
        <v>238</v>
      </c>
      <c r="B502" s="39" t="n">
        <v>123774.4494</v>
      </c>
      <c r="C502" s="39" t="n">
        <v>207.457</v>
      </c>
      <c r="D502" s="39" t="n">
        <v>688.4947</v>
      </c>
      <c r="E502" s="39" t="n">
        <v>0</v>
      </c>
      <c r="F502" s="39" t="n">
        <v>0.0019</v>
      </c>
      <c r="G502" s="39" t="n">
        <v>5085790.7439</v>
      </c>
      <c r="H502" s="39" t="n">
        <v>52455.7983</v>
      </c>
    </row>
    <row r="503" customFormat="false" ht="10.5" hidden="false" customHeight="false" outlineLevel="0" collapsed="false">
      <c r="A503" s="39" t="s">
        <v>239</v>
      </c>
      <c r="B503" s="39" t="n">
        <v>139901.0894</v>
      </c>
      <c r="C503" s="39" t="n">
        <v>235.291</v>
      </c>
      <c r="D503" s="39" t="n">
        <v>784.0177</v>
      </c>
      <c r="E503" s="39" t="n">
        <v>0</v>
      </c>
      <c r="F503" s="39" t="n">
        <v>0.0021</v>
      </c>
      <c r="G503" s="39" t="n">
        <v>5791441.9748</v>
      </c>
      <c r="H503" s="39" t="n">
        <v>59371.6287</v>
      </c>
    </row>
    <row r="504" customFormat="false" ht="10.5" hidden="false" customHeight="false" outlineLevel="0" collapsed="false">
      <c r="A504" s="39" t="s">
        <v>240</v>
      </c>
      <c r="B504" s="39" t="n">
        <v>160540.3235</v>
      </c>
      <c r="C504" s="39" t="n">
        <v>270.2668</v>
      </c>
      <c r="D504" s="39" t="n">
        <v>901.5904</v>
      </c>
      <c r="E504" s="39" t="n">
        <v>0</v>
      </c>
      <c r="F504" s="39" t="n">
        <v>0.0024</v>
      </c>
      <c r="G504" s="39" t="n">
        <v>6659950.4147</v>
      </c>
      <c r="H504" s="39" t="n">
        <v>68157.2479</v>
      </c>
    </row>
    <row r="505" customFormat="false" ht="10.5" hidden="false" customHeight="false" outlineLevel="0" collapsed="false">
      <c r="A505" s="39" t="s">
        <v>241</v>
      </c>
      <c r="B505" s="39" t="n">
        <v>157219.3796</v>
      </c>
      <c r="C505" s="39" t="n">
        <v>264.6405</v>
      </c>
      <c r="D505" s="39" t="n">
        <v>882.6835</v>
      </c>
      <c r="E505" s="39" t="n">
        <v>0</v>
      </c>
      <c r="F505" s="39" t="n">
        <v>0.0024</v>
      </c>
      <c r="G505" s="39" t="n">
        <v>6520285.4202</v>
      </c>
      <c r="H505" s="39" t="n">
        <v>66743.7577</v>
      </c>
    </row>
    <row r="506" customFormat="false" ht="10.5" hidden="false" customHeight="false" outlineLevel="0" collapsed="false">
      <c r="A506" s="39" t="s">
        <v>242</v>
      </c>
      <c r="B506" s="39" t="n">
        <v>141061.6239</v>
      </c>
      <c r="C506" s="39" t="n">
        <v>237.2995</v>
      </c>
      <c r="D506" s="39" t="n">
        <v>790.9309</v>
      </c>
      <c r="E506" s="39" t="n">
        <v>0</v>
      </c>
      <c r="F506" s="39" t="n">
        <v>0.0021</v>
      </c>
      <c r="G506" s="39" t="n">
        <v>5842511.6177</v>
      </c>
      <c r="H506" s="39" t="n">
        <v>59869.8633</v>
      </c>
    </row>
    <row r="507" customFormat="false" ht="10.5" hidden="false" customHeight="false" outlineLevel="0" collapsed="false">
      <c r="A507" s="39" t="s">
        <v>243</v>
      </c>
      <c r="B507" s="39" t="n">
        <v>120329.8088</v>
      </c>
      <c r="C507" s="39" t="n">
        <v>201.1458</v>
      </c>
      <c r="D507" s="39" t="n">
        <v>665.4445</v>
      </c>
      <c r="E507" s="39" t="n">
        <v>0</v>
      </c>
      <c r="F507" s="39" t="n">
        <v>0.0018</v>
      </c>
      <c r="G507" s="39" t="n">
        <v>4915496.5523</v>
      </c>
      <c r="H507" s="39" t="n">
        <v>50941.5863</v>
      </c>
    </row>
    <row r="508" customFormat="false" ht="10.5" hidden="false" customHeight="false" outlineLevel="0" collapsed="false">
      <c r="A508" s="39" t="s">
        <v>244</v>
      </c>
      <c r="B508" s="39" t="n">
        <v>107096.7228</v>
      </c>
      <c r="C508" s="39" t="n">
        <v>177.1077</v>
      </c>
      <c r="D508" s="39" t="n">
        <v>578.3922</v>
      </c>
      <c r="E508" s="39" t="n">
        <v>0</v>
      </c>
      <c r="F508" s="39" t="n">
        <v>0.0016</v>
      </c>
      <c r="G508" s="39" t="n">
        <v>4272364.2971</v>
      </c>
      <c r="H508" s="39" t="n">
        <v>45145.465</v>
      </c>
    </row>
    <row r="509" customFormat="false" ht="10.5" hidden="false" customHeight="false" outlineLevel="0" collapsed="false">
      <c r="A509" s="39" t="s">
        <v>245</v>
      </c>
      <c r="B509" s="39" t="n">
        <v>108271.5048</v>
      </c>
      <c r="C509" s="39" t="n">
        <v>173.2143</v>
      </c>
      <c r="D509" s="39" t="n">
        <v>542.5179</v>
      </c>
      <c r="E509" s="39" t="n">
        <v>0</v>
      </c>
      <c r="F509" s="39" t="n">
        <v>0.0015</v>
      </c>
      <c r="G509" s="39" t="n">
        <v>4007076.8062</v>
      </c>
      <c r="H509" s="39" t="n">
        <v>45050.519</v>
      </c>
    </row>
    <row r="510" customFormat="false" ht="10.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</row>
    <row r="511" customFormat="false" ht="10.5" hidden="false" customHeight="false" outlineLevel="0" collapsed="false">
      <c r="A511" s="39" t="s">
        <v>246</v>
      </c>
      <c r="B511" s="39" t="n">
        <v>1483439.153</v>
      </c>
      <c r="C511" s="39" t="n">
        <v>2462.9548</v>
      </c>
      <c r="D511" s="39" t="n">
        <v>8082.1894</v>
      </c>
      <c r="E511" s="39" t="n">
        <v>0</v>
      </c>
      <c r="F511" s="39" t="n">
        <v>0.022</v>
      </c>
      <c r="G511" s="40" t="n">
        <v>59700600</v>
      </c>
      <c r="H511" s="39" t="n">
        <v>626315.3096</v>
      </c>
    </row>
    <row r="512" customFormat="false" ht="10.5" hidden="false" customHeight="false" outlineLevel="0" collapsed="false">
      <c r="A512" s="39" t="s">
        <v>247</v>
      </c>
      <c r="B512" s="39" t="n">
        <v>95522.2357</v>
      </c>
      <c r="C512" s="39" t="n">
        <v>154.5124</v>
      </c>
      <c r="D512" s="39" t="n">
        <v>490.8937</v>
      </c>
      <c r="E512" s="39" t="n">
        <v>0</v>
      </c>
      <c r="F512" s="39" t="n">
        <v>0.0013</v>
      </c>
      <c r="G512" s="39" t="n">
        <v>3625869.9702</v>
      </c>
      <c r="H512" s="39" t="n">
        <v>39917.0571</v>
      </c>
    </row>
    <row r="513" customFormat="false" ht="10.5" hidden="false" customHeight="false" outlineLevel="0" collapsed="false">
      <c r="A513" s="39" t="s">
        <v>248</v>
      </c>
      <c r="B513" s="39" t="n">
        <v>160540.3235</v>
      </c>
      <c r="C513" s="39" t="n">
        <v>270.2668</v>
      </c>
      <c r="D513" s="39" t="n">
        <v>901.5904</v>
      </c>
      <c r="E513" s="39" t="n">
        <v>0</v>
      </c>
      <c r="F513" s="39" t="n">
        <v>0.0024</v>
      </c>
      <c r="G513" s="39" t="n">
        <v>6659950.4147</v>
      </c>
      <c r="H513" s="39" t="n">
        <v>68157.2479</v>
      </c>
    </row>
    <row r="515" customFormat="false" ht="31.5" hidden="false" customHeight="false" outlineLevel="0" collapsed="false">
      <c r="A515" s="38"/>
      <c r="B515" s="39" t="s">
        <v>249</v>
      </c>
      <c r="C515" s="39" t="s">
        <v>250</v>
      </c>
      <c r="D515" s="39" t="s">
        <v>251</v>
      </c>
      <c r="E515" s="39" t="s">
        <v>252</v>
      </c>
      <c r="F515" s="39" t="s">
        <v>253</v>
      </c>
      <c r="G515" s="39" t="s">
        <v>254</v>
      </c>
      <c r="H515" s="39" t="s">
        <v>255</v>
      </c>
      <c r="I515" s="39" t="s">
        <v>256</v>
      </c>
      <c r="J515" s="39" t="s">
        <v>257</v>
      </c>
      <c r="K515" s="39" t="s">
        <v>258</v>
      </c>
      <c r="L515" s="39" t="s">
        <v>259</v>
      </c>
      <c r="M515" s="39" t="s">
        <v>260</v>
      </c>
      <c r="N515" s="39" t="s">
        <v>261</v>
      </c>
      <c r="O515" s="39" t="s">
        <v>262</v>
      </c>
      <c r="P515" s="39" t="s">
        <v>263</v>
      </c>
      <c r="Q515" s="39" t="s">
        <v>264</v>
      </c>
      <c r="R515" s="39" t="s">
        <v>265</v>
      </c>
      <c r="S515" s="39" t="s">
        <v>266</v>
      </c>
    </row>
    <row r="516" customFormat="false" ht="10.5" hidden="false" customHeight="false" outlineLevel="0" collapsed="false">
      <c r="A516" s="39" t="s">
        <v>234</v>
      </c>
      <c r="B516" s="40" t="n">
        <v>487155000000</v>
      </c>
      <c r="C516" s="39" t="n">
        <v>330257.593</v>
      </c>
      <c r="D516" s="39" t="s">
        <v>299</v>
      </c>
      <c r="E516" s="39" t="n">
        <v>41924.28</v>
      </c>
      <c r="F516" s="39" t="n">
        <v>31827.177</v>
      </c>
      <c r="G516" s="39" t="n">
        <v>48112.738</v>
      </c>
      <c r="H516" s="39" t="n">
        <v>0</v>
      </c>
      <c r="I516" s="39" t="n">
        <v>10393.075</v>
      </c>
      <c r="J516" s="39" t="n">
        <v>4330.148</v>
      </c>
      <c r="K516" s="39" t="n">
        <v>0</v>
      </c>
      <c r="L516" s="39" t="n">
        <v>0</v>
      </c>
      <c r="M516" s="39" t="n">
        <v>0</v>
      </c>
      <c r="N516" s="39" t="n">
        <v>0</v>
      </c>
      <c r="O516" s="39" t="n">
        <v>0</v>
      </c>
      <c r="P516" s="39" t="n">
        <v>0</v>
      </c>
      <c r="Q516" s="39" t="n">
        <v>193670.175</v>
      </c>
      <c r="R516" s="39" t="n">
        <v>0</v>
      </c>
      <c r="S516" s="39" t="n">
        <v>0</v>
      </c>
    </row>
    <row r="517" customFormat="false" ht="10.5" hidden="false" customHeight="false" outlineLevel="0" collapsed="false">
      <c r="A517" s="39" t="s">
        <v>235</v>
      </c>
      <c r="B517" s="40" t="n">
        <v>439434000000</v>
      </c>
      <c r="C517" s="39" t="n">
        <v>350914.54</v>
      </c>
      <c r="D517" s="39" t="s">
        <v>300</v>
      </c>
      <c r="E517" s="39" t="n">
        <v>41924.28</v>
      </c>
      <c r="F517" s="39" t="n">
        <v>31827.177</v>
      </c>
      <c r="G517" s="39" t="n">
        <v>48112.738</v>
      </c>
      <c r="H517" s="39" t="n">
        <v>0</v>
      </c>
      <c r="I517" s="39" t="n">
        <v>29549.729</v>
      </c>
      <c r="J517" s="39" t="n">
        <v>0</v>
      </c>
      <c r="K517" s="39" t="n">
        <v>0</v>
      </c>
      <c r="L517" s="39" t="n">
        <v>0</v>
      </c>
      <c r="M517" s="39" t="n">
        <v>0</v>
      </c>
      <c r="N517" s="39" t="n">
        <v>0</v>
      </c>
      <c r="O517" s="39" t="n">
        <v>0</v>
      </c>
      <c r="P517" s="39" t="n">
        <v>0</v>
      </c>
      <c r="Q517" s="39" t="n">
        <v>199500.615</v>
      </c>
      <c r="R517" s="39" t="n">
        <v>0</v>
      </c>
      <c r="S517" s="39" t="n">
        <v>0</v>
      </c>
    </row>
    <row r="518" customFormat="false" ht="10.5" hidden="false" customHeight="false" outlineLevel="0" collapsed="false">
      <c r="A518" s="39" t="s">
        <v>236</v>
      </c>
      <c r="B518" s="40" t="n">
        <v>540444000000</v>
      </c>
      <c r="C518" s="39" t="n">
        <v>392429.376</v>
      </c>
      <c r="D518" s="39" t="s">
        <v>301</v>
      </c>
      <c r="E518" s="39" t="n">
        <v>41924.28</v>
      </c>
      <c r="F518" s="39" t="n">
        <v>31827.177</v>
      </c>
      <c r="G518" s="39" t="n">
        <v>48112.738</v>
      </c>
      <c r="H518" s="39" t="n">
        <v>0</v>
      </c>
      <c r="I518" s="39" t="n">
        <v>60116.423</v>
      </c>
      <c r="J518" s="39" t="n">
        <v>0</v>
      </c>
      <c r="K518" s="39" t="n">
        <v>0</v>
      </c>
      <c r="L518" s="39" t="n">
        <v>0</v>
      </c>
      <c r="M518" s="39" t="n">
        <v>0</v>
      </c>
      <c r="N518" s="39" t="n">
        <v>0</v>
      </c>
      <c r="O518" s="39" t="n">
        <v>0</v>
      </c>
      <c r="P518" s="39" t="n">
        <v>0</v>
      </c>
      <c r="Q518" s="39" t="n">
        <v>210448.758</v>
      </c>
      <c r="R518" s="39" t="n">
        <v>0</v>
      </c>
      <c r="S518" s="39" t="n">
        <v>0</v>
      </c>
    </row>
    <row r="519" customFormat="false" ht="10.5" hidden="false" customHeight="false" outlineLevel="0" collapsed="false">
      <c r="A519" s="39" t="s">
        <v>237</v>
      </c>
      <c r="B519" s="40" t="n">
        <v>545475000000</v>
      </c>
      <c r="C519" s="39" t="n">
        <v>395800.762</v>
      </c>
      <c r="D519" s="39" t="s">
        <v>302</v>
      </c>
      <c r="E519" s="39" t="n">
        <v>41924.28</v>
      </c>
      <c r="F519" s="39" t="n">
        <v>31827.177</v>
      </c>
      <c r="G519" s="39" t="n">
        <v>48112.738</v>
      </c>
      <c r="H519" s="39" t="n">
        <v>0</v>
      </c>
      <c r="I519" s="39" t="n">
        <v>65335.67</v>
      </c>
      <c r="J519" s="39" t="n">
        <v>0</v>
      </c>
      <c r="K519" s="39" t="n">
        <v>0</v>
      </c>
      <c r="L519" s="39" t="n">
        <v>0</v>
      </c>
      <c r="M519" s="39" t="n">
        <v>0</v>
      </c>
      <c r="N519" s="39" t="n">
        <v>0</v>
      </c>
      <c r="O519" s="39" t="n">
        <v>0</v>
      </c>
      <c r="P519" s="39" t="n">
        <v>0</v>
      </c>
      <c r="Q519" s="39" t="n">
        <v>208600.896</v>
      </c>
      <c r="R519" s="39" t="n">
        <v>0</v>
      </c>
      <c r="S519" s="39" t="n">
        <v>0</v>
      </c>
    </row>
    <row r="520" customFormat="false" ht="10.5" hidden="false" customHeight="false" outlineLevel="0" collapsed="false">
      <c r="A520" s="39" t="s">
        <v>238</v>
      </c>
      <c r="B520" s="40" t="n">
        <v>616368000000</v>
      </c>
      <c r="C520" s="39" t="n">
        <v>445630.934</v>
      </c>
      <c r="D520" s="39" t="s">
        <v>303</v>
      </c>
      <c r="E520" s="39" t="n">
        <v>41924.28</v>
      </c>
      <c r="F520" s="39" t="n">
        <v>31827.177</v>
      </c>
      <c r="G520" s="39" t="n">
        <v>48112.738</v>
      </c>
      <c r="H520" s="39" t="n">
        <v>0</v>
      </c>
      <c r="I520" s="39" t="n">
        <v>107078.131</v>
      </c>
      <c r="J520" s="39" t="n">
        <v>0</v>
      </c>
      <c r="K520" s="39" t="n">
        <v>0</v>
      </c>
      <c r="L520" s="39" t="n">
        <v>0</v>
      </c>
      <c r="M520" s="39" t="n">
        <v>0</v>
      </c>
      <c r="N520" s="39" t="n">
        <v>0</v>
      </c>
      <c r="O520" s="39" t="n">
        <v>0</v>
      </c>
      <c r="P520" s="39" t="n">
        <v>0</v>
      </c>
      <c r="Q520" s="39" t="n">
        <v>216688.608</v>
      </c>
      <c r="R520" s="39" t="n">
        <v>0</v>
      </c>
      <c r="S520" s="39" t="n">
        <v>0</v>
      </c>
    </row>
    <row r="521" customFormat="false" ht="10.5" hidden="false" customHeight="false" outlineLevel="0" collapsed="false">
      <c r="A521" s="39" t="s">
        <v>239</v>
      </c>
      <c r="B521" s="40" t="n">
        <v>701889000000</v>
      </c>
      <c r="C521" s="39" t="n">
        <v>515055.54</v>
      </c>
      <c r="D521" s="39" t="s">
        <v>304</v>
      </c>
      <c r="E521" s="39" t="n">
        <v>41924.28</v>
      </c>
      <c r="F521" s="39" t="n">
        <v>31827.177</v>
      </c>
      <c r="G521" s="39" t="n">
        <v>48112.738</v>
      </c>
      <c r="H521" s="39" t="n">
        <v>0</v>
      </c>
      <c r="I521" s="39" t="n">
        <v>168038.271</v>
      </c>
      <c r="J521" s="39" t="n">
        <v>0</v>
      </c>
      <c r="K521" s="39" t="n">
        <v>0</v>
      </c>
      <c r="L521" s="39" t="n">
        <v>0</v>
      </c>
      <c r="M521" s="39" t="n">
        <v>0</v>
      </c>
      <c r="N521" s="39" t="n">
        <v>0</v>
      </c>
      <c r="O521" s="39" t="n">
        <v>0</v>
      </c>
      <c r="P521" s="39" t="n">
        <v>0</v>
      </c>
      <c r="Q521" s="39" t="n">
        <v>225153.074</v>
      </c>
      <c r="R521" s="39" t="n">
        <v>0</v>
      </c>
      <c r="S521" s="39" t="n">
        <v>0</v>
      </c>
    </row>
    <row r="522" customFormat="false" ht="10.5" hidden="false" customHeight="false" outlineLevel="0" collapsed="false">
      <c r="A522" s="39" t="s">
        <v>240</v>
      </c>
      <c r="B522" s="40" t="n">
        <v>807147000000</v>
      </c>
      <c r="C522" s="39" t="n">
        <v>521736.712</v>
      </c>
      <c r="D522" s="39" t="s">
        <v>305</v>
      </c>
      <c r="E522" s="39" t="n">
        <v>41924.28</v>
      </c>
      <c r="F522" s="39" t="n">
        <v>31827.177</v>
      </c>
      <c r="G522" s="39" t="n">
        <v>48112.738</v>
      </c>
      <c r="H522" s="39" t="n">
        <v>0</v>
      </c>
      <c r="I522" s="39" t="n">
        <v>156801.958</v>
      </c>
      <c r="J522" s="39" t="n">
        <v>0</v>
      </c>
      <c r="K522" s="39" t="n">
        <v>0</v>
      </c>
      <c r="L522" s="39" t="n">
        <v>0</v>
      </c>
      <c r="M522" s="39" t="n">
        <v>0</v>
      </c>
      <c r="N522" s="39" t="n">
        <v>0</v>
      </c>
      <c r="O522" s="39" t="n">
        <v>0</v>
      </c>
      <c r="P522" s="39" t="n">
        <v>0</v>
      </c>
      <c r="Q522" s="39" t="n">
        <v>243070.558</v>
      </c>
      <c r="R522" s="39" t="n">
        <v>0</v>
      </c>
      <c r="S522" s="39" t="n">
        <v>0</v>
      </c>
    </row>
    <row r="523" customFormat="false" ht="10.5" hidden="false" customHeight="false" outlineLevel="0" collapsed="false">
      <c r="A523" s="39" t="s">
        <v>241</v>
      </c>
      <c r="B523" s="40" t="n">
        <v>790221000000</v>
      </c>
      <c r="C523" s="39" t="n">
        <v>515540.081</v>
      </c>
      <c r="D523" s="39" t="s">
        <v>306</v>
      </c>
      <c r="E523" s="39" t="n">
        <v>41924.28</v>
      </c>
      <c r="F523" s="39" t="n">
        <v>31827.177</v>
      </c>
      <c r="G523" s="39" t="n">
        <v>48112.738</v>
      </c>
      <c r="H523" s="39" t="n">
        <v>0</v>
      </c>
      <c r="I523" s="39" t="n">
        <v>163839.791</v>
      </c>
      <c r="J523" s="39" t="n">
        <v>0</v>
      </c>
      <c r="K523" s="39" t="n">
        <v>0</v>
      </c>
      <c r="L523" s="39" t="n">
        <v>0</v>
      </c>
      <c r="M523" s="39" t="n">
        <v>0</v>
      </c>
      <c r="N523" s="39" t="n">
        <v>0</v>
      </c>
      <c r="O523" s="39" t="n">
        <v>0</v>
      </c>
      <c r="P523" s="39" t="n">
        <v>0</v>
      </c>
      <c r="Q523" s="39" t="n">
        <v>229836.095</v>
      </c>
      <c r="R523" s="39" t="n">
        <v>0</v>
      </c>
      <c r="S523" s="39" t="n">
        <v>0</v>
      </c>
    </row>
    <row r="524" customFormat="false" ht="10.5" hidden="false" customHeight="false" outlineLevel="0" collapsed="false">
      <c r="A524" s="39" t="s">
        <v>242</v>
      </c>
      <c r="B524" s="40" t="n">
        <v>708078000000</v>
      </c>
      <c r="C524" s="39" t="n">
        <v>486714.836</v>
      </c>
      <c r="D524" s="39" t="s">
        <v>307</v>
      </c>
      <c r="E524" s="39" t="n">
        <v>41924.28</v>
      </c>
      <c r="F524" s="39" t="n">
        <v>31827.177</v>
      </c>
      <c r="G524" s="39" t="n">
        <v>48112.738</v>
      </c>
      <c r="H524" s="39" t="n">
        <v>0</v>
      </c>
      <c r="I524" s="39" t="n">
        <v>124696.787</v>
      </c>
      <c r="J524" s="39" t="n">
        <v>0</v>
      </c>
      <c r="K524" s="39" t="n">
        <v>0</v>
      </c>
      <c r="L524" s="39" t="n">
        <v>0</v>
      </c>
      <c r="M524" s="39" t="n">
        <v>0</v>
      </c>
      <c r="N524" s="39" t="n">
        <v>0</v>
      </c>
      <c r="O524" s="39" t="n">
        <v>0</v>
      </c>
      <c r="P524" s="39" t="n">
        <v>0</v>
      </c>
      <c r="Q524" s="39" t="n">
        <v>240153.853</v>
      </c>
      <c r="R524" s="39" t="n">
        <v>0</v>
      </c>
      <c r="S524" s="39" t="n">
        <v>0</v>
      </c>
    </row>
    <row r="525" customFormat="false" ht="10.5" hidden="false" customHeight="false" outlineLevel="0" collapsed="false">
      <c r="A525" s="39" t="s">
        <v>243</v>
      </c>
      <c r="B525" s="40" t="n">
        <v>595730000000</v>
      </c>
      <c r="C525" s="39" t="n">
        <v>419113.543</v>
      </c>
      <c r="D525" s="39" t="s">
        <v>308</v>
      </c>
      <c r="E525" s="39" t="n">
        <v>41924.28</v>
      </c>
      <c r="F525" s="39" t="n">
        <v>31827.177</v>
      </c>
      <c r="G525" s="39" t="n">
        <v>48112.738</v>
      </c>
      <c r="H525" s="39" t="n">
        <v>0</v>
      </c>
      <c r="I525" s="39" t="n">
        <v>70287.282</v>
      </c>
      <c r="J525" s="39" t="n">
        <v>0</v>
      </c>
      <c r="K525" s="39" t="n">
        <v>0</v>
      </c>
      <c r="L525" s="39" t="n">
        <v>0</v>
      </c>
      <c r="M525" s="39" t="n">
        <v>0</v>
      </c>
      <c r="N525" s="39" t="n">
        <v>0</v>
      </c>
      <c r="O525" s="39" t="n">
        <v>0</v>
      </c>
      <c r="P525" s="39" t="n">
        <v>0</v>
      </c>
      <c r="Q525" s="39" t="n">
        <v>226962.066</v>
      </c>
      <c r="R525" s="39" t="n">
        <v>0</v>
      </c>
      <c r="S525" s="39" t="n">
        <v>0</v>
      </c>
    </row>
    <row r="526" customFormat="false" ht="10.5" hidden="false" customHeight="false" outlineLevel="0" collapsed="false">
      <c r="A526" s="39" t="s">
        <v>244</v>
      </c>
      <c r="B526" s="40" t="n">
        <v>517786000000</v>
      </c>
      <c r="C526" s="39" t="n">
        <v>366319.39</v>
      </c>
      <c r="D526" s="39" t="s">
        <v>309</v>
      </c>
      <c r="E526" s="39" t="n">
        <v>41924.28</v>
      </c>
      <c r="F526" s="39" t="n">
        <v>31827.177</v>
      </c>
      <c r="G526" s="39" t="n">
        <v>48112.738</v>
      </c>
      <c r="H526" s="39" t="n">
        <v>0</v>
      </c>
      <c r="I526" s="39" t="n">
        <v>32658.359</v>
      </c>
      <c r="J526" s="39" t="n">
        <v>4330.148</v>
      </c>
      <c r="K526" s="39" t="n">
        <v>0</v>
      </c>
      <c r="L526" s="39" t="n">
        <v>0</v>
      </c>
      <c r="M526" s="39" t="n">
        <v>0</v>
      </c>
      <c r="N526" s="39" t="n">
        <v>0</v>
      </c>
      <c r="O526" s="39" t="n">
        <v>0</v>
      </c>
      <c r="P526" s="39" t="n">
        <v>0</v>
      </c>
      <c r="Q526" s="39" t="n">
        <v>207466.688</v>
      </c>
      <c r="R526" s="39" t="n">
        <v>0</v>
      </c>
      <c r="S526" s="39" t="n">
        <v>0</v>
      </c>
    </row>
    <row r="527" customFormat="false" ht="10.5" hidden="false" customHeight="false" outlineLevel="0" collapsed="false">
      <c r="A527" s="39" t="s">
        <v>245</v>
      </c>
      <c r="B527" s="40" t="n">
        <v>485634000000</v>
      </c>
      <c r="C527" s="39" t="n">
        <v>348521.516</v>
      </c>
      <c r="D527" s="39" t="s">
        <v>310</v>
      </c>
      <c r="E527" s="39" t="n">
        <v>41924.28</v>
      </c>
      <c r="F527" s="39" t="n">
        <v>31827.177</v>
      </c>
      <c r="G527" s="39" t="n">
        <v>48112.738</v>
      </c>
      <c r="H527" s="39" t="n">
        <v>0</v>
      </c>
      <c r="I527" s="39" t="n">
        <v>7001.124</v>
      </c>
      <c r="J527" s="39" t="n">
        <v>4330.148</v>
      </c>
      <c r="K527" s="39" t="n">
        <v>0</v>
      </c>
      <c r="L527" s="39" t="n">
        <v>0</v>
      </c>
      <c r="M527" s="39" t="n">
        <v>0</v>
      </c>
      <c r="N527" s="39" t="n">
        <v>0</v>
      </c>
      <c r="O527" s="39" t="n">
        <v>0</v>
      </c>
      <c r="P527" s="39" t="n">
        <v>0</v>
      </c>
      <c r="Q527" s="39" t="n">
        <v>215326.049</v>
      </c>
      <c r="R527" s="39" t="n">
        <v>0</v>
      </c>
      <c r="S527" s="39" t="n">
        <v>0</v>
      </c>
    </row>
    <row r="528" customFormat="false" ht="10.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</row>
    <row r="529" customFormat="false" ht="10.5" hidden="false" customHeight="false" outlineLevel="0" collapsed="false">
      <c r="A529" s="39" t="s">
        <v>246</v>
      </c>
      <c r="B529" s="40" t="n">
        <v>7235360000000</v>
      </c>
      <c r="C529" s="39"/>
      <c r="D529" s="39"/>
      <c r="E529" s="39"/>
      <c r="F529" s="39"/>
      <c r="G529" s="39"/>
      <c r="H529" s="39"/>
      <c r="I529" s="39"/>
      <c r="J529" s="39"/>
      <c r="K529" s="39"/>
      <c r="L529" s="39" t="n">
        <v>0</v>
      </c>
      <c r="M529" s="39" t="n">
        <v>0</v>
      </c>
      <c r="N529" s="39" t="n">
        <v>0</v>
      </c>
      <c r="O529" s="39" t="n">
        <v>0</v>
      </c>
      <c r="P529" s="39" t="n">
        <v>0</v>
      </c>
      <c r="Q529" s="39"/>
      <c r="R529" s="39" t="n">
        <v>0</v>
      </c>
      <c r="S529" s="39" t="n">
        <v>0</v>
      </c>
    </row>
    <row r="530" customFormat="false" ht="10.5" hidden="false" customHeight="false" outlineLevel="0" collapsed="false">
      <c r="A530" s="39" t="s">
        <v>247</v>
      </c>
      <c r="B530" s="40" t="n">
        <v>439434000000</v>
      </c>
      <c r="C530" s="39" t="n">
        <v>330257.593</v>
      </c>
      <c r="D530" s="39"/>
      <c r="E530" s="39" t="n">
        <v>41924.28</v>
      </c>
      <c r="F530" s="39" t="n">
        <v>31827.177</v>
      </c>
      <c r="G530" s="39" t="n">
        <v>48112.738</v>
      </c>
      <c r="H530" s="39" t="n">
        <v>0</v>
      </c>
      <c r="I530" s="39" t="n">
        <v>7001.124</v>
      </c>
      <c r="J530" s="39" t="n">
        <v>0</v>
      </c>
      <c r="K530" s="39" t="n">
        <v>0</v>
      </c>
      <c r="L530" s="39" t="n">
        <v>0</v>
      </c>
      <c r="M530" s="39" t="n">
        <v>0</v>
      </c>
      <c r="N530" s="39" t="n">
        <v>0</v>
      </c>
      <c r="O530" s="39" t="n">
        <v>0</v>
      </c>
      <c r="P530" s="39" t="n">
        <v>0</v>
      </c>
      <c r="Q530" s="39" t="n">
        <v>193670.175</v>
      </c>
      <c r="R530" s="39" t="n">
        <v>0</v>
      </c>
      <c r="S530" s="39" t="n">
        <v>0</v>
      </c>
    </row>
    <row r="531" customFormat="false" ht="10.5" hidden="false" customHeight="false" outlineLevel="0" collapsed="false">
      <c r="A531" s="39" t="s">
        <v>248</v>
      </c>
      <c r="B531" s="40" t="n">
        <v>807147000000</v>
      </c>
      <c r="C531" s="39" t="n">
        <v>521736.712</v>
      </c>
      <c r="D531" s="39"/>
      <c r="E531" s="39" t="n">
        <v>41924.28</v>
      </c>
      <c r="F531" s="39" t="n">
        <v>31827.177</v>
      </c>
      <c r="G531" s="39" t="n">
        <v>48112.738</v>
      </c>
      <c r="H531" s="39" t="n">
        <v>0</v>
      </c>
      <c r="I531" s="39" t="n">
        <v>168038.271</v>
      </c>
      <c r="J531" s="39" t="n">
        <v>4330.148</v>
      </c>
      <c r="K531" s="39" t="n">
        <v>0</v>
      </c>
      <c r="L531" s="39" t="n">
        <v>0</v>
      </c>
      <c r="M531" s="39" t="n">
        <v>0</v>
      </c>
      <c r="N531" s="39" t="n">
        <v>0</v>
      </c>
      <c r="O531" s="39" t="n">
        <v>0</v>
      </c>
      <c r="P531" s="39" t="n">
        <v>0</v>
      </c>
      <c r="Q531" s="39" t="n">
        <v>243070.558</v>
      </c>
      <c r="R531" s="39" t="n">
        <v>0</v>
      </c>
      <c r="S531" s="39" t="n">
        <v>0</v>
      </c>
    </row>
    <row r="533" customFormat="false" ht="10.5" hidden="false" customHeight="false" outlineLevel="0" collapsed="false">
      <c r="A533" s="38"/>
      <c r="B533" s="39" t="s">
        <v>279</v>
      </c>
      <c r="C533" s="39" t="s">
        <v>280</v>
      </c>
      <c r="D533" s="39" t="s">
        <v>281</v>
      </c>
      <c r="E533" s="39" t="s">
        <v>282</v>
      </c>
    </row>
    <row r="534" customFormat="false" ht="10.5" hidden="false" customHeight="false" outlineLevel="0" collapsed="false">
      <c r="A534" s="39" t="s">
        <v>283</v>
      </c>
      <c r="B534" s="39" t="n">
        <v>152776.44</v>
      </c>
      <c r="C534" s="39" t="n">
        <v>9065.39</v>
      </c>
      <c r="D534" s="39" t="n">
        <v>0</v>
      </c>
      <c r="E534" s="39" t="n">
        <v>161841.83</v>
      </c>
    </row>
    <row r="535" customFormat="false" ht="10.5" hidden="false" customHeight="false" outlineLevel="0" collapsed="false">
      <c r="A535" s="39" t="s">
        <v>284</v>
      </c>
      <c r="B535" s="39" t="n">
        <v>36.54</v>
      </c>
      <c r="C535" s="39" t="n">
        <v>2.17</v>
      </c>
      <c r="D535" s="39" t="n">
        <v>0</v>
      </c>
      <c r="E535" s="39" t="n">
        <v>38.71</v>
      </c>
    </row>
    <row r="536" customFormat="false" ht="10.5" hidden="false" customHeight="false" outlineLevel="0" collapsed="false">
      <c r="A536" s="39" t="s">
        <v>285</v>
      </c>
      <c r="B536" s="39" t="n">
        <v>36.54</v>
      </c>
      <c r="C536" s="39" t="n">
        <v>2.17</v>
      </c>
      <c r="D536" s="39" t="n">
        <v>0</v>
      </c>
      <c r="E536" s="39" t="n">
        <v>38.71</v>
      </c>
    </row>
    <row r="537" customFormat="false" ht="10.5" hidden="false" customHeight="false" outlineLevel="0" collapsed="false">
      <c r="A537" s="41"/>
      <c r="B537" s="41"/>
      <c r="C537" s="41"/>
      <c r="D537" s="41"/>
      <c r="E537" s="41"/>
    </row>
    <row r="538" customFormat="false" ht="10.5" hidden="false" customHeight="false" outlineLevel="0" collapsed="false">
      <c r="A538" s="41"/>
      <c r="B538" s="41"/>
      <c r="C538" s="41"/>
      <c r="D538" s="41"/>
      <c r="E538" s="41"/>
    </row>
    <row r="539" customFormat="false" ht="10.5" hidden="false" customHeight="false" outlineLevel="0" collapsed="false">
      <c r="A539" s="41"/>
      <c r="B539" s="41"/>
      <c r="C539" s="41"/>
      <c r="D539" s="41"/>
      <c r="E539" s="41"/>
    </row>
    <row r="540" customFormat="false" ht="10.5" hidden="false" customHeight="false" outlineLevel="0" collapsed="false">
      <c r="A540" s="41"/>
      <c r="B540" s="41"/>
      <c r="C540" s="41"/>
      <c r="D540" s="41"/>
      <c r="E540" s="41"/>
    </row>
    <row r="541" customFormat="false" ht="10.5" hidden="false" customHeight="false" outlineLevel="0" collapsed="false">
      <c r="A541" s="41"/>
      <c r="B541" s="41"/>
      <c r="C541" s="41"/>
      <c r="D541" s="41"/>
      <c r="E541" s="41"/>
    </row>
    <row r="542" customFormat="false" ht="10.5" hidden="false" customHeight="false" outlineLevel="0" collapsed="false">
      <c r="A542" s="41"/>
      <c r="B542" s="41"/>
      <c r="C542" s="41"/>
      <c r="D542" s="41"/>
      <c r="E542" s="41"/>
    </row>
    <row r="543" customFormat="false" ht="10.5" hidden="false" customHeight="false" outlineLevel="0" collapsed="false">
      <c r="A543" s="41"/>
      <c r="B543" s="41"/>
      <c r="C543" s="41"/>
      <c r="D543" s="41"/>
      <c r="E543" s="41"/>
    </row>
    <row r="544" customFormat="false" ht="10.5" hidden="false" customHeight="false" outlineLevel="0" collapsed="false">
      <c r="A544" s="41"/>
      <c r="B544" s="41"/>
      <c r="C544" s="41"/>
      <c r="D544" s="41"/>
      <c r="E544" s="41"/>
    </row>
    <row r="545" customFormat="false" ht="10.5" hidden="false" customHeight="false" outlineLevel="0" collapsed="false">
      <c r="A545" s="41"/>
      <c r="B545" s="41"/>
      <c r="C545" s="41"/>
      <c r="D545" s="41"/>
      <c r="E545" s="41"/>
    </row>
    <row r="546" customFormat="false" ht="10.5" hidden="false" customHeight="false" outlineLevel="0" collapsed="false">
      <c r="A546" s="41"/>
      <c r="B546" s="41"/>
      <c r="C546" s="41"/>
      <c r="D546" s="41"/>
      <c r="E546" s="41"/>
    </row>
    <row r="547" customFormat="false" ht="10.5" hidden="false" customHeight="false" outlineLevel="0" collapsed="false">
      <c r="A547" s="41"/>
      <c r="B547" s="41"/>
      <c r="C547" s="41"/>
      <c r="D547" s="41"/>
      <c r="E547" s="41"/>
    </row>
    <row r="548" customFormat="false" ht="10.5" hidden="false" customHeight="false" outlineLevel="0" collapsed="false">
      <c r="A548" s="41"/>
      <c r="B548" s="41"/>
      <c r="C548" s="41"/>
      <c r="D548" s="41"/>
      <c r="E548" s="41"/>
    </row>
    <row r="549" customFormat="false" ht="10.5" hidden="false" customHeight="false" outlineLevel="0" collapsed="false">
      <c r="A549" s="41"/>
      <c r="B549" s="41"/>
      <c r="C549" s="41"/>
      <c r="D549" s="41"/>
      <c r="E549" s="41"/>
    </row>
    <row r="550" customFormat="false" ht="10.5" hidden="false" customHeight="false" outlineLevel="0" collapsed="false">
      <c r="A550" s="41"/>
      <c r="B550" s="41"/>
      <c r="C550" s="41"/>
      <c r="D550" s="41"/>
      <c r="E550" s="41"/>
    </row>
    <row r="551" customFormat="false" ht="10.5" hidden="false" customHeight="false" outlineLevel="0" collapsed="false">
      <c r="A551" s="41"/>
      <c r="B551" s="41"/>
      <c r="C551" s="41"/>
      <c r="D551" s="41"/>
      <c r="E551" s="41"/>
    </row>
    <row r="552" customFormat="false" ht="10.5" hidden="false" customHeight="false" outlineLevel="0" collapsed="false">
      <c r="A552" s="41"/>
      <c r="B552" s="41"/>
      <c r="C552" s="41"/>
      <c r="D552" s="41"/>
      <c r="E552" s="41"/>
    </row>
    <row r="553" customFormat="false" ht="10.5" hidden="false" customHeight="false" outlineLevel="0" collapsed="false">
      <c r="A553" s="41"/>
      <c r="B553" s="41"/>
      <c r="C553" s="41"/>
      <c r="D553" s="41"/>
      <c r="E553" s="41"/>
    </row>
    <row r="554" customFormat="false" ht="10.5" hidden="false" customHeight="false" outlineLevel="0" collapsed="false">
      <c r="A554" s="41"/>
      <c r="B554" s="41"/>
      <c r="C554" s="41"/>
      <c r="D554" s="41"/>
      <c r="E554" s="41"/>
    </row>
    <row r="555" customFormat="false" ht="10.5" hidden="false" customHeight="false" outlineLevel="0" collapsed="false">
      <c r="A555" s="41"/>
      <c r="B555" s="41"/>
      <c r="C555" s="41"/>
      <c r="D555" s="41"/>
      <c r="E555" s="41"/>
    </row>
    <row r="556" customFormat="false" ht="10.5" hidden="false" customHeight="false" outlineLevel="0" collapsed="false">
      <c r="A556" s="41"/>
      <c r="B556" s="41"/>
      <c r="C556" s="41"/>
      <c r="D556" s="41"/>
      <c r="E556" s="41"/>
    </row>
    <row r="557" customFormat="false" ht="10.5" hidden="false" customHeight="false" outlineLevel="0" collapsed="false">
      <c r="A557" s="41"/>
      <c r="B557" s="41"/>
      <c r="C557" s="41"/>
      <c r="D557" s="41"/>
      <c r="E557" s="41"/>
    </row>
    <row r="558" customFormat="false" ht="10.5" hidden="false" customHeight="false" outlineLevel="0" collapsed="false">
      <c r="A558" s="41"/>
      <c r="B558" s="41"/>
      <c r="C558" s="41"/>
      <c r="D558" s="41"/>
      <c r="E558" s="41"/>
    </row>
    <row r="559" customFormat="false" ht="10.5" hidden="false" customHeight="false" outlineLevel="0" collapsed="false">
      <c r="A559" s="41"/>
      <c r="B559" s="41"/>
      <c r="C559" s="41"/>
      <c r="D559" s="41"/>
      <c r="E559" s="41"/>
    </row>
    <row r="560" customFormat="false" ht="10.5" hidden="false" customHeight="false" outlineLevel="0" collapsed="false">
      <c r="A560" s="41"/>
      <c r="B560" s="41"/>
      <c r="C560" s="41"/>
      <c r="D560" s="41"/>
      <c r="E560" s="41"/>
    </row>
    <row r="561" customFormat="false" ht="10.5" hidden="false" customHeight="false" outlineLevel="0" collapsed="false">
      <c r="A561" s="41"/>
      <c r="B561" s="41"/>
      <c r="C561" s="41"/>
      <c r="D561" s="41"/>
      <c r="E561" s="41"/>
    </row>
    <row r="562" customFormat="false" ht="10.5" hidden="false" customHeight="false" outlineLevel="0" collapsed="false">
      <c r="A562" s="41"/>
      <c r="B562" s="41"/>
      <c r="C562" s="41"/>
      <c r="D562" s="41"/>
      <c r="E562" s="41"/>
    </row>
    <row r="563" customFormat="false" ht="10.5" hidden="false" customHeight="false" outlineLevel="0" collapsed="false">
      <c r="A563" s="41"/>
      <c r="B563" s="41"/>
      <c r="C563" s="41"/>
      <c r="D563" s="41"/>
      <c r="E563" s="41"/>
    </row>
    <row r="564" customFormat="false" ht="10.5" hidden="false" customHeight="false" outlineLevel="0" collapsed="false">
      <c r="A564" s="41"/>
      <c r="B564" s="41"/>
      <c r="C564" s="41"/>
      <c r="D564" s="41"/>
      <c r="E564" s="41"/>
    </row>
    <row r="565" customFormat="false" ht="10.5" hidden="false" customHeight="false" outlineLevel="0" collapsed="false">
      <c r="A565" s="41"/>
      <c r="B565" s="41"/>
      <c r="C565" s="41"/>
      <c r="D565" s="41"/>
      <c r="E565" s="41"/>
    </row>
    <row r="566" customFormat="false" ht="10.5" hidden="false" customHeight="false" outlineLevel="0" collapsed="false">
      <c r="A566" s="41"/>
      <c r="B566" s="41"/>
      <c r="C566" s="41"/>
      <c r="D566" s="41"/>
      <c r="E566" s="41"/>
    </row>
    <row r="567" customFormat="false" ht="10.5" hidden="false" customHeight="false" outlineLevel="0" collapsed="false">
      <c r="A567" s="41"/>
      <c r="B567" s="41"/>
      <c r="C567" s="41"/>
      <c r="D567" s="41"/>
      <c r="E567" s="41"/>
    </row>
    <row r="568" customFormat="false" ht="10.5" hidden="false" customHeight="false" outlineLevel="0" collapsed="false">
      <c r="A568" s="41"/>
      <c r="B568" s="41"/>
      <c r="C568" s="41"/>
      <c r="D568" s="41"/>
      <c r="E568" s="41"/>
    </row>
    <row r="569" customFormat="false" ht="10.5" hidden="false" customHeight="false" outlineLevel="0" collapsed="false">
      <c r="A569" s="41"/>
      <c r="B569" s="41"/>
      <c r="C569" s="41"/>
      <c r="D569" s="41"/>
      <c r="E569" s="41"/>
    </row>
    <row r="570" customFormat="false" ht="10.5" hidden="false" customHeight="false" outlineLevel="0" collapsed="false">
      <c r="A570" s="41"/>
      <c r="B570" s="41"/>
      <c r="C570" s="41"/>
      <c r="D570" s="41"/>
      <c r="E570" s="41"/>
    </row>
    <row r="571" customFormat="false" ht="10.5" hidden="false" customHeight="false" outlineLevel="0" collapsed="false">
      <c r="A571" s="41"/>
      <c r="B571" s="41"/>
      <c r="C571" s="41"/>
      <c r="D571" s="41"/>
      <c r="E571" s="41"/>
    </row>
    <row r="572" customFormat="false" ht="10.5" hidden="false" customHeight="false" outlineLevel="0" collapsed="false">
      <c r="A572" s="41"/>
      <c r="B572" s="41"/>
      <c r="C572" s="41"/>
      <c r="D572" s="41"/>
      <c r="E572" s="41"/>
    </row>
    <row r="573" customFormat="false" ht="10.5" hidden="false" customHeight="false" outlineLevel="0" collapsed="false">
      <c r="A573" s="41"/>
      <c r="B573" s="41"/>
      <c r="C573" s="41"/>
      <c r="D573" s="41"/>
      <c r="E573" s="41"/>
    </row>
    <row r="574" customFormat="false" ht="10.5" hidden="false" customHeight="false" outlineLevel="0" collapsed="false">
      <c r="A574" s="41"/>
      <c r="B574" s="41"/>
      <c r="C574" s="41"/>
      <c r="D574" s="41"/>
      <c r="E574" s="41"/>
    </row>
    <row r="575" customFormat="false" ht="10.5" hidden="false" customHeight="false" outlineLevel="0" collapsed="false">
      <c r="A575" s="41"/>
      <c r="B575" s="41"/>
      <c r="C575" s="41"/>
      <c r="D575" s="41"/>
      <c r="E575" s="41"/>
    </row>
    <row r="576" customFormat="false" ht="10.5" hidden="false" customHeight="false" outlineLevel="0" collapsed="false">
      <c r="A576" s="41"/>
      <c r="B576" s="41"/>
      <c r="C576" s="41"/>
      <c r="D576" s="41"/>
      <c r="E576" s="41"/>
    </row>
    <row r="577" customFormat="false" ht="10.5" hidden="false" customHeight="false" outlineLevel="0" collapsed="false">
      <c r="A577" s="41"/>
      <c r="B577" s="41"/>
      <c r="C577" s="41"/>
      <c r="D577" s="41"/>
      <c r="E577" s="41"/>
    </row>
    <row r="578" customFormat="false" ht="10.5" hidden="false" customHeight="false" outlineLevel="0" collapsed="false">
      <c r="A578" s="41"/>
      <c r="B578" s="41"/>
      <c r="C578" s="41"/>
      <c r="D578" s="41"/>
      <c r="E578" s="41"/>
    </row>
    <row r="579" customFormat="false" ht="10.5" hidden="false" customHeight="false" outlineLevel="0" collapsed="false">
      <c r="A579" s="41"/>
      <c r="B579" s="41"/>
      <c r="C579" s="41"/>
      <c r="D579" s="41"/>
      <c r="E579" s="41"/>
    </row>
    <row r="580" customFormat="false" ht="10.5" hidden="false" customHeight="false" outlineLevel="0" collapsed="false">
      <c r="A580" s="41"/>
      <c r="B580" s="41"/>
      <c r="C580" s="41"/>
      <c r="D580" s="41"/>
      <c r="E580" s="41"/>
    </row>
    <row r="581" customFormat="false" ht="10.5" hidden="false" customHeight="false" outlineLevel="0" collapsed="false">
      <c r="A581" s="41"/>
      <c r="B581" s="41"/>
      <c r="C581" s="41"/>
      <c r="D581" s="41"/>
      <c r="E581" s="41"/>
    </row>
    <row r="582" customFormat="false" ht="10.5" hidden="false" customHeight="false" outlineLevel="0" collapsed="false">
      <c r="A582" s="41"/>
      <c r="B582" s="41"/>
      <c r="C582" s="41"/>
      <c r="D582" s="41"/>
      <c r="E582" s="41"/>
    </row>
    <row r="583" customFormat="false" ht="10.5" hidden="false" customHeight="false" outlineLevel="0" collapsed="false">
      <c r="A583" s="41"/>
      <c r="B583" s="41"/>
      <c r="C583" s="41"/>
      <c r="D583" s="41"/>
      <c r="E583" s="41"/>
    </row>
    <row r="584" customFormat="false" ht="10.5" hidden="false" customHeight="false" outlineLevel="0" collapsed="false">
      <c r="A584" s="41"/>
      <c r="B584" s="41"/>
      <c r="C584" s="41"/>
      <c r="D584" s="41"/>
      <c r="E584" s="41"/>
    </row>
    <row r="585" customFormat="false" ht="10.5" hidden="false" customHeight="false" outlineLevel="0" collapsed="false">
      <c r="A585" s="41"/>
      <c r="B585" s="41"/>
      <c r="C585" s="41"/>
      <c r="D585" s="41"/>
      <c r="E585" s="41"/>
    </row>
    <row r="586" customFormat="false" ht="10.5" hidden="false" customHeight="false" outlineLevel="0" collapsed="false">
      <c r="A586" s="41"/>
      <c r="B586" s="41"/>
      <c r="C586" s="41"/>
      <c r="D586" s="41"/>
      <c r="E586" s="41"/>
    </row>
    <row r="587" customFormat="false" ht="10.5" hidden="false" customHeight="false" outlineLevel="0" collapsed="false">
      <c r="A587" s="41"/>
      <c r="B587" s="41"/>
      <c r="C587" s="41"/>
      <c r="D587" s="41"/>
      <c r="E587" s="41"/>
    </row>
    <row r="588" customFormat="false" ht="10.5" hidden="false" customHeight="false" outlineLevel="0" collapsed="false">
      <c r="A588" s="41"/>
      <c r="B588" s="41"/>
      <c r="C588" s="41"/>
      <c r="D588" s="41"/>
      <c r="E588" s="41"/>
    </row>
    <row r="589" customFormat="false" ht="10.5" hidden="false" customHeight="false" outlineLevel="0" collapsed="false">
      <c r="A589" s="41"/>
      <c r="B589" s="41"/>
      <c r="C589" s="41"/>
      <c r="D589" s="41"/>
      <c r="E589" s="41"/>
    </row>
    <row r="590" customFormat="false" ht="10.5" hidden="false" customHeight="false" outlineLevel="0" collapsed="false">
      <c r="A590" s="41"/>
      <c r="B590" s="41"/>
      <c r="C590" s="41"/>
      <c r="D590" s="41"/>
      <c r="E590" s="41"/>
    </row>
    <row r="591" customFormat="false" ht="10.5" hidden="false" customHeight="false" outlineLevel="0" collapsed="false">
      <c r="A591" s="41"/>
      <c r="B591" s="41"/>
      <c r="C591" s="41"/>
      <c r="D591" s="41"/>
      <c r="E591" s="41"/>
    </row>
    <row r="592" customFormat="false" ht="10.5" hidden="false" customHeight="false" outlineLevel="0" collapsed="false">
      <c r="A592" s="41"/>
      <c r="B592" s="41"/>
      <c r="C592" s="41"/>
      <c r="D592" s="41"/>
      <c r="E592" s="41"/>
    </row>
    <row r="593" customFormat="false" ht="10.5" hidden="false" customHeight="false" outlineLevel="0" collapsed="false">
      <c r="A593" s="41"/>
      <c r="B593" s="41"/>
      <c r="C593" s="41"/>
      <c r="D593" s="41"/>
      <c r="E593" s="41"/>
    </row>
    <row r="594" customFormat="false" ht="10.5" hidden="false" customHeight="false" outlineLevel="0" collapsed="false">
      <c r="A594" s="41"/>
      <c r="B594" s="41"/>
      <c r="C594" s="41"/>
      <c r="D594" s="41"/>
      <c r="E594" s="41"/>
    </row>
    <row r="595" customFormat="false" ht="10.5" hidden="false" customHeight="false" outlineLevel="0" collapsed="false">
      <c r="A595" s="41"/>
      <c r="B595" s="41"/>
      <c r="C595" s="41"/>
      <c r="D595" s="41"/>
      <c r="E595" s="41"/>
    </row>
    <row r="596" customFormat="false" ht="10.5" hidden="false" customHeight="false" outlineLevel="0" collapsed="false">
      <c r="A596" s="41"/>
      <c r="B596" s="41"/>
      <c r="C596" s="41"/>
      <c r="D596" s="41"/>
      <c r="E596" s="41"/>
    </row>
    <row r="597" customFormat="false" ht="10.5" hidden="false" customHeight="false" outlineLevel="0" collapsed="false">
      <c r="A597" s="41"/>
      <c r="B597" s="41"/>
      <c r="C597" s="41"/>
      <c r="D597" s="41"/>
      <c r="E597" s="41"/>
    </row>
    <row r="598" customFormat="false" ht="10.5" hidden="false" customHeight="false" outlineLevel="0" collapsed="false">
      <c r="A598" s="41"/>
      <c r="B598" s="41"/>
      <c r="C598" s="41"/>
      <c r="D598" s="41"/>
      <c r="E598" s="41"/>
    </row>
    <row r="599" customFormat="false" ht="10.5" hidden="false" customHeight="false" outlineLevel="0" collapsed="false">
      <c r="A599" s="41"/>
      <c r="B599" s="41"/>
      <c r="C599" s="41"/>
      <c r="D599" s="41"/>
      <c r="E599" s="41"/>
    </row>
    <row r="600" customFormat="false" ht="10.5" hidden="false" customHeight="false" outlineLevel="0" collapsed="false">
      <c r="A600" s="41"/>
      <c r="B600" s="41"/>
      <c r="C600" s="41"/>
      <c r="D600" s="41"/>
      <c r="E600" s="41"/>
    </row>
    <row r="601" s="37" customFormat="true" ht="10.5" hidden="false" customHeight="false" outlineLevel="0" collapsed="false">
      <c r="A601" s="42" t="s">
        <v>311</v>
      </c>
    </row>
    <row r="602" customFormat="false" ht="21" hidden="false" customHeight="false" outlineLevel="0" collapsed="false">
      <c r="A602" s="38"/>
      <c r="B602" s="39" t="s">
        <v>105</v>
      </c>
      <c r="C602" s="39" t="s">
        <v>106</v>
      </c>
      <c r="D602" s="39" t="s">
        <v>107</v>
      </c>
    </row>
    <row r="603" customFormat="false" ht="10.5" hidden="false" customHeight="false" outlineLevel="0" collapsed="false">
      <c r="A603" s="39" t="s">
        <v>108</v>
      </c>
      <c r="B603" s="39" t="n">
        <v>8770.3</v>
      </c>
      <c r="C603" s="39" t="n">
        <v>2097.76</v>
      </c>
      <c r="D603" s="39" t="n">
        <v>2097.76</v>
      </c>
    </row>
    <row r="604" customFormat="false" ht="10.5" hidden="false" customHeight="false" outlineLevel="0" collapsed="false">
      <c r="A604" s="39" t="s">
        <v>109</v>
      </c>
      <c r="B604" s="39" t="n">
        <v>8770.3</v>
      </c>
      <c r="C604" s="39" t="n">
        <v>2097.76</v>
      </c>
      <c r="D604" s="39" t="n">
        <v>2097.76</v>
      </c>
    </row>
    <row r="605" customFormat="false" ht="10.5" hidden="false" customHeight="false" outlineLevel="0" collapsed="false">
      <c r="A605" s="39" t="s">
        <v>110</v>
      </c>
      <c r="B605" s="39" t="n">
        <v>25120.84</v>
      </c>
      <c r="C605" s="39" t="n">
        <v>6008.63</v>
      </c>
      <c r="D605" s="39" t="n">
        <v>6008.63</v>
      </c>
    </row>
    <row r="606" customFormat="false" ht="10.5" hidden="false" customHeight="false" outlineLevel="0" collapsed="false">
      <c r="A606" s="39" t="s">
        <v>111</v>
      </c>
      <c r="B606" s="39" t="n">
        <v>25120.84</v>
      </c>
      <c r="C606" s="39" t="n">
        <v>6008.63</v>
      </c>
      <c r="D606" s="39" t="n">
        <v>6008.63</v>
      </c>
    </row>
    <row r="608" customFormat="false" ht="10.5" hidden="false" customHeight="false" outlineLevel="0" collapsed="false">
      <c r="A608" s="38"/>
      <c r="B608" s="39" t="s">
        <v>112</v>
      </c>
    </row>
    <row r="609" customFormat="false" ht="10.5" hidden="false" customHeight="false" outlineLevel="0" collapsed="false">
      <c r="A609" s="39" t="s">
        <v>113</v>
      </c>
      <c r="B609" s="39" t="n">
        <v>4180.79</v>
      </c>
    </row>
    <row r="610" customFormat="false" ht="10.5" hidden="false" customHeight="false" outlineLevel="0" collapsed="false">
      <c r="A610" s="39" t="s">
        <v>114</v>
      </c>
      <c r="B610" s="39" t="n">
        <v>4180.79</v>
      </c>
    </row>
    <row r="612" customFormat="false" ht="10.5" hidden="false" customHeight="false" outlineLevel="0" collapsed="false">
      <c r="A612" s="38"/>
      <c r="B612" s="39" t="s">
        <v>115</v>
      </c>
      <c r="C612" s="39" t="s">
        <v>116</v>
      </c>
      <c r="D612" s="39" t="s">
        <v>117</v>
      </c>
      <c r="E612" s="39" t="s">
        <v>118</v>
      </c>
      <c r="F612" s="39" t="s">
        <v>119</v>
      </c>
      <c r="G612" s="39" t="s">
        <v>120</v>
      </c>
    </row>
    <row r="613" customFormat="false" ht="10.5" hidden="false" customHeight="false" outlineLevel="0" collapsed="false">
      <c r="A613" s="39" t="s">
        <v>121</v>
      </c>
      <c r="B613" s="39" t="n">
        <v>0</v>
      </c>
      <c r="C613" s="39" t="n">
        <v>1614.25</v>
      </c>
      <c r="D613" s="39" t="n">
        <v>0</v>
      </c>
      <c r="E613" s="39" t="n">
        <v>0</v>
      </c>
      <c r="F613" s="39" t="n">
        <v>0</v>
      </c>
      <c r="G613" s="39" t="n">
        <v>0</v>
      </c>
    </row>
    <row r="614" customFormat="false" ht="10.5" hidden="false" customHeight="false" outlineLevel="0" collapsed="false">
      <c r="A614" s="39" t="s">
        <v>122</v>
      </c>
      <c r="B614" s="39" t="n">
        <v>376.55</v>
      </c>
      <c r="C614" s="39" t="n">
        <v>0</v>
      </c>
      <c r="D614" s="39" t="n">
        <v>0</v>
      </c>
      <c r="E614" s="39" t="n">
        <v>0</v>
      </c>
      <c r="F614" s="39" t="n">
        <v>0</v>
      </c>
      <c r="G614" s="39" t="n">
        <v>0</v>
      </c>
    </row>
    <row r="615" customFormat="false" ht="10.5" hidden="false" customHeight="false" outlineLevel="0" collapsed="false">
      <c r="A615" s="39" t="s">
        <v>123</v>
      </c>
      <c r="B615" s="39" t="n">
        <v>933.76</v>
      </c>
      <c r="C615" s="39" t="n">
        <v>0</v>
      </c>
      <c r="D615" s="39" t="n">
        <v>0</v>
      </c>
      <c r="E615" s="39" t="n">
        <v>0</v>
      </c>
      <c r="F615" s="39" t="n">
        <v>0</v>
      </c>
      <c r="G615" s="39" t="n">
        <v>0</v>
      </c>
    </row>
    <row r="616" customFormat="false" ht="10.5" hidden="false" customHeight="false" outlineLevel="0" collapsed="false">
      <c r="A616" s="39" t="s">
        <v>124</v>
      </c>
      <c r="B616" s="39" t="n">
        <v>68.09</v>
      </c>
      <c r="C616" s="39" t="n">
        <v>0</v>
      </c>
      <c r="D616" s="39" t="n">
        <v>0</v>
      </c>
      <c r="E616" s="39" t="n">
        <v>0</v>
      </c>
      <c r="F616" s="39" t="n">
        <v>0</v>
      </c>
      <c r="G616" s="39" t="n">
        <v>0</v>
      </c>
    </row>
    <row r="617" customFormat="false" ht="10.5" hidden="false" customHeight="false" outlineLevel="0" collapsed="false">
      <c r="A617" s="39" t="s">
        <v>125</v>
      </c>
      <c r="B617" s="39" t="n">
        <v>678.54</v>
      </c>
      <c r="C617" s="39" t="n">
        <v>294.92</v>
      </c>
      <c r="D617" s="39" t="n">
        <v>0</v>
      </c>
      <c r="E617" s="39" t="n">
        <v>0</v>
      </c>
      <c r="F617" s="39" t="n">
        <v>0</v>
      </c>
      <c r="G617" s="39" t="n">
        <v>0</v>
      </c>
    </row>
    <row r="618" customFormat="false" ht="10.5" hidden="false" customHeight="false" outlineLevel="0" collapsed="false">
      <c r="A618" s="39" t="s">
        <v>126</v>
      </c>
      <c r="B618" s="39" t="n">
        <v>0</v>
      </c>
      <c r="C618" s="39" t="n">
        <v>0</v>
      </c>
      <c r="D618" s="39" t="n">
        <v>0</v>
      </c>
      <c r="E618" s="39" t="n">
        <v>0</v>
      </c>
      <c r="F618" s="39" t="n">
        <v>0</v>
      </c>
      <c r="G618" s="39" t="n">
        <v>0</v>
      </c>
    </row>
    <row r="619" customFormat="false" ht="10.5" hidden="false" customHeight="false" outlineLevel="0" collapsed="false">
      <c r="A619" s="39" t="s">
        <v>127</v>
      </c>
      <c r="B619" s="39" t="n">
        <v>898.55</v>
      </c>
      <c r="C619" s="39" t="n">
        <v>0</v>
      </c>
      <c r="D619" s="39" t="n">
        <v>0</v>
      </c>
      <c r="E619" s="39" t="n">
        <v>0</v>
      </c>
      <c r="F619" s="39" t="n">
        <v>0</v>
      </c>
      <c r="G619" s="39" t="n">
        <v>0</v>
      </c>
    </row>
    <row r="620" customFormat="false" ht="10.5" hidden="false" customHeight="false" outlineLevel="0" collapsed="false">
      <c r="A620" s="39" t="s">
        <v>128</v>
      </c>
      <c r="B620" s="39" t="n">
        <v>0</v>
      </c>
      <c r="C620" s="39" t="n">
        <v>0</v>
      </c>
      <c r="D620" s="39" t="n">
        <v>0</v>
      </c>
      <c r="E620" s="39" t="n">
        <v>0</v>
      </c>
      <c r="F620" s="39" t="n">
        <v>0</v>
      </c>
      <c r="G620" s="39" t="n">
        <v>0</v>
      </c>
    </row>
    <row r="621" customFormat="false" ht="10.5" hidden="false" customHeight="false" outlineLevel="0" collapsed="false">
      <c r="A621" s="39" t="s">
        <v>129</v>
      </c>
      <c r="B621" s="39" t="n">
        <v>0</v>
      </c>
      <c r="C621" s="39" t="n">
        <v>0</v>
      </c>
      <c r="D621" s="39" t="n">
        <v>0</v>
      </c>
      <c r="E621" s="39" t="n">
        <v>0</v>
      </c>
      <c r="F621" s="39" t="n">
        <v>0</v>
      </c>
      <c r="G621" s="39" t="n">
        <v>0</v>
      </c>
    </row>
    <row r="622" customFormat="false" ht="10.5" hidden="false" customHeight="false" outlineLevel="0" collapsed="false">
      <c r="A622" s="39" t="s">
        <v>130</v>
      </c>
      <c r="B622" s="39" t="n">
        <v>0</v>
      </c>
      <c r="C622" s="39" t="n">
        <v>0</v>
      </c>
      <c r="D622" s="39" t="n">
        <v>0</v>
      </c>
      <c r="E622" s="39" t="n">
        <v>0</v>
      </c>
      <c r="F622" s="39" t="n">
        <v>0</v>
      </c>
      <c r="G622" s="39" t="n">
        <v>0</v>
      </c>
    </row>
    <row r="623" customFormat="false" ht="10.5" hidden="false" customHeight="false" outlineLevel="0" collapsed="false">
      <c r="A623" s="39" t="s">
        <v>131</v>
      </c>
      <c r="B623" s="39" t="n">
        <v>0</v>
      </c>
      <c r="C623" s="39" t="n">
        <v>0</v>
      </c>
      <c r="D623" s="39" t="n">
        <v>0</v>
      </c>
      <c r="E623" s="39" t="n">
        <v>0</v>
      </c>
      <c r="F623" s="39" t="n">
        <v>0</v>
      </c>
      <c r="G623" s="39" t="n">
        <v>0</v>
      </c>
    </row>
    <row r="624" customFormat="false" ht="10.5" hidden="false" customHeight="false" outlineLevel="0" collapsed="false">
      <c r="A624" s="39" t="s">
        <v>132</v>
      </c>
      <c r="B624" s="39" t="n">
        <v>0</v>
      </c>
      <c r="C624" s="39" t="n">
        <v>19.73</v>
      </c>
      <c r="D624" s="39" t="n">
        <v>0</v>
      </c>
      <c r="E624" s="39" t="n">
        <v>0</v>
      </c>
      <c r="F624" s="39" t="n">
        <v>0</v>
      </c>
      <c r="G624" s="39" t="n">
        <v>87.12</v>
      </c>
    </row>
    <row r="625" customFormat="false" ht="10.5" hidden="false" customHeight="false" outlineLevel="0" collapsed="false">
      <c r="A625" s="39" t="s">
        <v>133</v>
      </c>
      <c r="B625" s="39" t="n">
        <v>3885.92</v>
      </c>
      <c r="C625" s="39" t="n">
        <v>0</v>
      </c>
      <c r="D625" s="39" t="n">
        <v>0</v>
      </c>
      <c r="E625" s="39" t="n">
        <v>0</v>
      </c>
      <c r="F625" s="39" t="n">
        <v>0</v>
      </c>
      <c r="G625" s="39" t="n">
        <v>0</v>
      </c>
    </row>
    <row r="626" customFormat="false" ht="10.5" hidden="false" customHeight="false" outlineLevel="0" collapsed="false">
      <c r="A626" s="39" t="s">
        <v>134</v>
      </c>
      <c r="B626" s="39" t="n">
        <v>0</v>
      </c>
      <c r="C626" s="39" t="n">
        <v>0</v>
      </c>
      <c r="D626" s="39" t="n">
        <v>0</v>
      </c>
      <c r="E626" s="39" t="n">
        <v>0</v>
      </c>
      <c r="F626" s="39" t="n">
        <v>0</v>
      </c>
      <c r="G626" s="39" t="n">
        <v>0</v>
      </c>
    </row>
    <row r="627" customFormat="false" ht="10.5" hidden="false" customHeight="false" outlineLevel="0" collapsed="false">
      <c r="A627" s="39"/>
      <c r="B627" s="39"/>
      <c r="C627" s="39"/>
      <c r="D627" s="39"/>
      <c r="E627" s="39"/>
      <c r="F627" s="39"/>
      <c r="G627" s="39"/>
    </row>
    <row r="628" customFormat="false" ht="10.5" hidden="false" customHeight="false" outlineLevel="0" collapsed="false">
      <c r="A628" s="39" t="s">
        <v>135</v>
      </c>
      <c r="B628" s="39" t="n">
        <v>6841.41</v>
      </c>
      <c r="C628" s="39" t="n">
        <v>1928.9</v>
      </c>
      <c r="D628" s="39" t="n">
        <v>0</v>
      </c>
      <c r="E628" s="39" t="n">
        <v>0</v>
      </c>
      <c r="F628" s="39" t="n">
        <v>0</v>
      </c>
      <c r="G628" s="39" t="n">
        <v>87.12</v>
      </c>
    </row>
    <row r="630" customFormat="false" ht="10.5" hidden="false" customHeight="false" outlineLevel="0" collapsed="false">
      <c r="A630" s="38"/>
      <c r="B630" s="39" t="s">
        <v>115</v>
      </c>
      <c r="C630" s="39" t="s">
        <v>136</v>
      </c>
    </row>
    <row r="631" customFormat="false" ht="10.5" hidden="false" customHeight="false" outlineLevel="0" collapsed="false">
      <c r="A631" s="39" t="s">
        <v>137</v>
      </c>
      <c r="B631" s="39" t="n">
        <v>0</v>
      </c>
      <c r="C631" s="39" t="n">
        <v>0</v>
      </c>
    </row>
    <row r="632" customFormat="false" ht="10.5" hidden="false" customHeight="false" outlineLevel="0" collapsed="false">
      <c r="A632" s="39" t="s">
        <v>138</v>
      </c>
      <c r="B632" s="39" t="n">
        <v>0</v>
      </c>
      <c r="C632" s="39" t="n">
        <v>0</v>
      </c>
    </row>
    <row r="633" customFormat="false" ht="10.5" hidden="false" customHeight="false" outlineLevel="0" collapsed="false">
      <c r="A633" s="39" t="s">
        <v>139</v>
      </c>
      <c r="B633" s="39" t="n">
        <v>0</v>
      </c>
      <c r="C633" s="39" t="n">
        <v>0</v>
      </c>
    </row>
    <row r="634" customFormat="false" ht="10.5" hidden="false" customHeight="false" outlineLevel="0" collapsed="false">
      <c r="A634" s="39" t="s">
        <v>140</v>
      </c>
      <c r="B634" s="39" t="n">
        <v>0</v>
      </c>
      <c r="C634" s="39" t="n">
        <v>0</v>
      </c>
    </row>
    <row r="635" customFormat="false" ht="10.5" hidden="false" customHeight="false" outlineLevel="0" collapsed="false">
      <c r="A635" s="39" t="s">
        <v>141</v>
      </c>
      <c r="B635" s="39" t="n">
        <v>0</v>
      </c>
      <c r="C635" s="39" t="n">
        <v>0</v>
      </c>
    </row>
    <row r="636" customFormat="false" ht="10.5" hidden="false" customHeight="false" outlineLevel="0" collapsed="false">
      <c r="A636" s="39" t="s">
        <v>142</v>
      </c>
      <c r="B636" s="39" t="n">
        <v>0</v>
      </c>
      <c r="C636" s="39" t="n">
        <v>0</v>
      </c>
    </row>
    <row r="637" customFormat="false" ht="10.5" hidden="false" customHeight="false" outlineLevel="0" collapsed="false">
      <c r="A637" s="39"/>
      <c r="B637" s="39"/>
      <c r="C637" s="39"/>
    </row>
    <row r="638" customFormat="false" ht="10.5" hidden="false" customHeight="false" outlineLevel="0" collapsed="false">
      <c r="A638" s="39" t="s">
        <v>143</v>
      </c>
      <c r="B638" s="39" t="n">
        <v>6841.41</v>
      </c>
      <c r="C638" s="39" t="n">
        <v>100</v>
      </c>
    </row>
    <row r="639" customFormat="false" ht="10.5" hidden="false" customHeight="false" outlineLevel="0" collapsed="false">
      <c r="A639" s="39" t="s">
        <v>144</v>
      </c>
      <c r="B639" s="39" t="n">
        <v>0</v>
      </c>
      <c r="C639" s="39" t="n">
        <v>0</v>
      </c>
    </row>
    <row r="640" customFormat="false" ht="10.5" hidden="false" customHeight="false" outlineLevel="0" collapsed="false">
      <c r="A640" s="39" t="s">
        <v>145</v>
      </c>
      <c r="B640" s="39" t="n">
        <v>6841.41</v>
      </c>
      <c r="C640" s="39" t="n">
        <v>100</v>
      </c>
    </row>
    <row r="641" customFormat="false" ht="10.5" hidden="false" customHeight="false" outlineLevel="0" collapsed="false">
      <c r="A641" s="39"/>
      <c r="B641" s="39"/>
      <c r="C641" s="39"/>
    </row>
    <row r="642" customFormat="false" ht="10.5" hidden="false" customHeight="false" outlineLevel="0" collapsed="false">
      <c r="A642" s="39" t="s">
        <v>146</v>
      </c>
      <c r="B642" s="39" t="n">
        <v>6841.41</v>
      </c>
      <c r="C642" s="39" t="n">
        <v>100</v>
      </c>
    </row>
    <row r="643" customFormat="false" ht="10.5" hidden="false" customHeight="false" outlineLevel="0" collapsed="false">
      <c r="A643" s="39" t="s">
        <v>147</v>
      </c>
      <c r="B643" s="39" t="n">
        <v>6841.41</v>
      </c>
      <c r="C643" s="39" t="n">
        <v>100</v>
      </c>
    </row>
    <row r="645" customFormat="false" ht="21" hidden="false" customHeight="false" outlineLevel="0" collapsed="false">
      <c r="A645" s="38"/>
      <c r="B645" s="39" t="s">
        <v>46</v>
      </c>
      <c r="C645" s="39" t="s">
        <v>148</v>
      </c>
      <c r="D645" s="39" t="s">
        <v>149</v>
      </c>
      <c r="E645" s="39" t="s">
        <v>150</v>
      </c>
      <c r="F645" s="39" t="s">
        <v>151</v>
      </c>
      <c r="G645" s="39" t="s">
        <v>152</v>
      </c>
      <c r="H645" s="39" t="s">
        <v>153</v>
      </c>
      <c r="I645" s="39" t="s">
        <v>154</v>
      </c>
    </row>
    <row r="646" customFormat="false" ht="10.5" hidden="false" customHeight="false" outlineLevel="0" collapsed="false">
      <c r="A646" s="39" t="s">
        <v>155</v>
      </c>
      <c r="B646" s="39" t="s">
        <v>156</v>
      </c>
      <c r="C646" s="39" t="n">
        <v>0.08</v>
      </c>
      <c r="D646" s="39" t="n">
        <v>0.856</v>
      </c>
      <c r="E646" s="39" t="n">
        <v>0.98</v>
      </c>
      <c r="F646" s="39" t="n">
        <v>60.34</v>
      </c>
      <c r="G646" s="39" t="n">
        <v>0</v>
      </c>
      <c r="H646" s="39" t="n">
        <v>90</v>
      </c>
      <c r="I646" s="39" t="s">
        <v>157</v>
      </c>
    </row>
    <row r="647" customFormat="false" ht="10.5" hidden="false" customHeight="false" outlineLevel="0" collapsed="false">
      <c r="A647" s="39" t="s">
        <v>158</v>
      </c>
      <c r="B647" s="39" t="s">
        <v>156</v>
      </c>
      <c r="C647" s="39" t="n">
        <v>0.08</v>
      </c>
      <c r="D647" s="39" t="n">
        <v>0.856</v>
      </c>
      <c r="E647" s="39" t="n">
        <v>0.98</v>
      </c>
      <c r="F647" s="39" t="n">
        <v>54.71</v>
      </c>
      <c r="G647" s="39" t="n">
        <v>90</v>
      </c>
      <c r="H647" s="39" t="n">
        <v>90</v>
      </c>
      <c r="I647" s="39" t="s">
        <v>159</v>
      </c>
    </row>
    <row r="648" customFormat="false" ht="10.5" hidden="false" customHeight="false" outlineLevel="0" collapsed="false">
      <c r="A648" s="39" t="s">
        <v>160</v>
      </c>
      <c r="B648" s="39" t="s">
        <v>161</v>
      </c>
      <c r="C648" s="39" t="n">
        <v>0.3</v>
      </c>
      <c r="D648" s="39" t="n">
        <v>1.627</v>
      </c>
      <c r="E648" s="39" t="n">
        <v>2.69</v>
      </c>
      <c r="F648" s="39" t="n">
        <v>88.84</v>
      </c>
      <c r="G648" s="39" t="n">
        <v>0</v>
      </c>
      <c r="H648" s="39" t="n">
        <v>180</v>
      </c>
      <c r="I648" s="39"/>
    </row>
    <row r="649" customFormat="false" ht="10.5" hidden="false" customHeight="false" outlineLevel="0" collapsed="false">
      <c r="A649" s="39" t="s">
        <v>162</v>
      </c>
      <c r="B649" s="39" t="s">
        <v>163</v>
      </c>
      <c r="C649" s="39" t="n">
        <v>0.3</v>
      </c>
      <c r="D649" s="39" t="n">
        <v>0.357</v>
      </c>
      <c r="E649" s="39" t="n">
        <v>0.38</v>
      </c>
      <c r="F649" s="39" t="n">
        <v>88.84</v>
      </c>
      <c r="G649" s="39" t="n">
        <v>180</v>
      </c>
      <c r="H649" s="39" t="n">
        <v>0</v>
      </c>
      <c r="I649" s="39"/>
    </row>
    <row r="650" customFormat="false" ht="10.5" hidden="false" customHeight="false" outlineLevel="0" collapsed="false">
      <c r="A650" s="39" t="s">
        <v>164</v>
      </c>
      <c r="B650" s="39" t="s">
        <v>156</v>
      </c>
      <c r="C650" s="39" t="n">
        <v>0.08</v>
      </c>
      <c r="D650" s="39" t="n">
        <v>0.856</v>
      </c>
      <c r="E650" s="39" t="n">
        <v>0.98</v>
      </c>
      <c r="F650" s="39" t="n">
        <v>422.4</v>
      </c>
      <c r="G650" s="39" t="n">
        <v>0</v>
      </c>
      <c r="H650" s="39" t="n">
        <v>90</v>
      </c>
      <c r="I650" s="39" t="s">
        <v>157</v>
      </c>
    </row>
    <row r="651" customFormat="false" ht="10.5" hidden="false" customHeight="false" outlineLevel="0" collapsed="false">
      <c r="A651" s="39" t="s">
        <v>165</v>
      </c>
      <c r="B651" s="39" t="s">
        <v>156</v>
      </c>
      <c r="C651" s="39" t="n">
        <v>0.08</v>
      </c>
      <c r="D651" s="39" t="n">
        <v>0.856</v>
      </c>
      <c r="E651" s="39" t="n">
        <v>0.98</v>
      </c>
      <c r="F651" s="39" t="n">
        <v>54.71</v>
      </c>
      <c r="G651" s="39" t="n">
        <v>270</v>
      </c>
      <c r="H651" s="39" t="n">
        <v>90</v>
      </c>
      <c r="I651" s="39" t="s">
        <v>166</v>
      </c>
    </row>
    <row r="652" customFormat="false" ht="10.5" hidden="false" customHeight="false" outlineLevel="0" collapsed="false">
      <c r="A652" s="39" t="s">
        <v>167</v>
      </c>
      <c r="B652" s="39" t="s">
        <v>161</v>
      </c>
      <c r="C652" s="39" t="n">
        <v>0.3</v>
      </c>
      <c r="D652" s="39" t="n">
        <v>1.627</v>
      </c>
      <c r="E652" s="39" t="n">
        <v>2.69</v>
      </c>
      <c r="F652" s="39" t="n">
        <v>621.89</v>
      </c>
      <c r="G652" s="39" t="n">
        <v>0</v>
      </c>
      <c r="H652" s="39" t="n">
        <v>180</v>
      </c>
      <c r="I652" s="39"/>
    </row>
    <row r="653" customFormat="false" ht="10.5" hidden="false" customHeight="false" outlineLevel="0" collapsed="false">
      <c r="A653" s="39" t="s">
        <v>168</v>
      </c>
      <c r="B653" s="39" t="s">
        <v>163</v>
      </c>
      <c r="C653" s="39" t="n">
        <v>0.3</v>
      </c>
      <c r="D653" s="39" t="n">
        <v>0.357</v>
      </c>
      <c r="E653" s="39" t="n">
        <v>0.38</v>
      </c>
      <c r="F653" s="39" t="n">
        <v>621.89</v>
      </c>
      <c r="G653" s="39" t="n">
        <v>180</v>
      </c>
      <c r="H653" s="39" t="n">
        <v>0</v>
      </c>
      <c r="I653" s="39"/>
    </row>
    <row r="654" customFormat="false" ht="10.5" hidden="false" customHeight="false" outlineLevel="0" collapsed="false">
      <c r="A654" s="39" t="s">
        <v>169</v>
      </c>
      <c r="B654" s="39" t="s">
        <v>156</v>
      </c>
      <c r="C654" s="39" t="n">
        <v>0.08</v>
      </c>
      <c r="D654" s="39" t="n">
        <v>0.856</v>
      </c>
      <c r="E654" s="39" t="n">
        <v>0.98</v>
      </c>
      <c r="F654" s="39" t="n">
        <v>138.39</v>
      </c>
      <c r="G654" s="39" t="n">
        <v>90</v>
      </c>
      <c r="H654" s="39" t="n">
        <v>90</v>
      </c>
      <c r="I654" s="39" t="s">
        <v>159</v>
      </c>
    </row>
    <row r="655" customFormat="false" ht="10.5" hidden="false" customHeight="false" outlineLevel="0" collapsed="false">
      <c r="A655" s="39" t="s">
        <v>170</v>
      </c>
      <c r="B655" s="39" t="s">
        <v>161</v>
      </c>
      <c r="C655" s="39" t="n">
        <v>0.3</v>
      </c>
      <c r="D655" s="39" t="n">
        <v>1.627</v>
      </c>
      <c r="E655" s="39" t="n">
        <v>2.69</v>
      </c>
      <c r="F655" s="39" t="n">
        <v>224.72</v>
      </c>
      <c r="G655" s="39" t="n">
        <v>0</v>
      </c>
      <c r="H655" s="39" t="n">
        <v>180</v>
      </c>
      <c r="I655" s="39"/>
    </row>
    <row r="656" customFormat="false" ht="10.5" hidden="false" customHeight="false" outlineLevel="0" collapsed="false">
      <c r="A656" s="39" t="s">
        <v>171</v>
      </c>
      <c r="B656" s="39" t="s">
        <v>163</v>
      </c>
      <c r="C656" s="39" t="n">
        <v>0.3</v>
      </c>
      <c r="D656" s="39" t="n">
        <v>0.357</v>
      </c>
      <c r="E656" s="39" t="n">
        <v>0.38</v>
      </c>
      <c r="F656" s="39" t="n">
        <v>224.72</v>
      </c>
      <c r="G656" s="39" t="n">
        <v>180</v>
      </c>
      <c r="H656" s="39" t="n">
        <v>0</v>
      </c>
      <c r="I656" s="39"/>
    </row>
    <row r="657" customFormat="false" ht="10.5" hidden="false" customHeight="false" outlineLevel="0" collapsed="false">
      <c r="A657" s="39" t="s">
        <v>172</v>
      </c>
      <c r="B657" s="39" t="s">
        <v>156</v>
      </c>
      <c r="C657" s="39" t="n">
        <v>0.08</v>
      </c>
      <c r="D657" s="39" t="n">
        <v>0.856</v>
      </c>
      <c r="E657" s="39" t="n">
        <v>0.98</v>
      </c>
      <c r="F657" s="39" t="n">
        <v>323.44</v>
      </c>
      <c r="G657" s="39" t="n">
        <v>180</v>
      </c>
      <c r="H657" s="39" t="n">
        <v>90</v>
      </c>
      <c r="I657" s="39" t="s">
        <v>173</v>
      </c>
    </row>
    <row r="658" customFormat="false" ht="10.5" hidden="false" customHeight="false" outlineLevel="0" collapsed="false">
      <c r="A658" s="39" t="s">
        <v>174</v>
      </c>
      <c r="B658" s="39" t="s">
        <v>161</v>
      </c>
      <c r="C658" s="39" t="n">
        <v>0.3</v>
      </c>
      <c r="D658" s="39" t="n">
        <v>1.627</v>
      </c>
      <c r="E658" s="39" t="n">
        <v>2.69</v>
      </c>
      <c r="F658" s="39" t="n">
        <v>2324.94</v>
      </c>
      <c r="G658" s="39" t="n">
        <v>0</v>
      </c>
      <c r="H658" s="39" t="n">
        <v>180</v>
      </c>
      <c r="I658" s="39"/>
    </row>
    <row r="659" customFormat="false" ht="10.5" hidden="false" customHeight="false" outlineLevel="0" collapsed="false">
      <c r="A659" s="39" t="s">
        <v>175</v>
      </c>
      <c r="B659" s="39" t="s">
        <v>163</v>
      </c>
      <c r="C659" s="39" t="n">
        <v>0.3</v>
      </c>
      <c r="D659" s="39" t="n">
        <v>0.357</v>
      </c>
      <c r="E659" s="39" t="n">
        <v>0.38</v>
      </c>
      <c r="F659" s="39" t="n">
        <v>2324.94</v>
      </c>
      <c r="G659" s="39" t="n">
        <v>180</v>
      </c>
      <c r="H659" s="39" t="n">
        <v>0</v>
      </c>
      <c r="I659" s="39"/>
    </row>
    <row r="660" customFormat="false" ht="10.5" hidden="false" customHeight="false" outlineLevel="0" collapsed="false">
      <c r="A660" s="39" t="s">
        <v>176</v>
      </c>
      <c r="B660" s="39" t="s">
        <v>156</v>
      </c>
      <c r="C660" s="39" t="n">
        <v>0.08</v>
      </c>
      <c r="D660" s="39" t="n">
        <v>0.856</v>
      </c>
      <c r="E660" s="39" t="n">
        <v>0.98</v>
      </c>
      <c r="F660" s="39" t="n">
        <v>267.12</v>
      </c>
      <c r="G660" s="39" t="n">
        <v>270</v>
      </c>
      <c r="H660" s="39" t="n">
        <v>90</v>
      </c>
      <c r="I660" s="39" t="s">
        <v>166</v>
      </c>
    </row>
    <row r="661" customFormat="false" ht="10.5" hidden="false" customHeight="false" outlineLevel="0" collapsed="false">
      <c r="A661" s="39" t="s">
        <v>177</v>
      </c>
      <c r="B661" s="39" t="s">
        <v>156</v>
      </c>
      <c r="C661" s="39" t="n">
        <v>0.08</v>
      </c>
      <c r="D661" s="39" t="n">
        <v>0.856</v>
      </c>
      <c r="E661" s="39" t="n">
        <v>0.98</v>
      </c>
      <c r="F661" s="39" t="n">
        <v>98.96</v>
      </c>
      <c r="G661" s="39" t="n">
        <v>180</v>
      </c>
      <c r="H661" s="39" t="n">
        <v>90</v>
      </c>
      <c r="I661" s="39" t="s">
        <v>173</v>
      </c>
    </row>
    <row r="662" customFormat="false" ht="10.5" hidden="false" customHeight="false" outlineLevel="0" collapsed="false">
      <c r="A662" s="39" t="s">
        <v>178</v>
      </c>
      <c r="B662" s="39" t="s">
        <v>161</v>
      </c>
      <c r="C662" s="39" t="n">
        <v>0.3</v>
      </c>
      <c r="D662" s="39" t="n">
        <v>1.627</v>
      </c>
      <c r="E662" s="39" t="n">
        <v>2.69</v>
      </c>
      <c r="F662" s="39" t="n">
        <v>711.36</v>
      </c>
      <c r="G662" s="39" t="n">
        <v>0</v>
      </c>
      <c r="H662" s="39" t="n">
        <v>180</v>
      </c>
      <c r="I662" s="39"/>
    </row>
    <row r="663" customFormat="false" ht="10.5" hidden="false" customHeight="false" outlineLevel="0" collapsed="false">
      <c r="A663" s="39" t="s">
        <v>179</v>
      </c>
      <c r="B663" s="39" t="s">
        <v>163</v>
      </c>
      <c r="C663" s="39" t="n">
        <v>0.3</v>
      </c>
      <c r="D663" s="39" t="n">
        <v>0.357</v>
      </c>
      <c r="E663" s="39" t="n">
        <v>0.38</v>
      </c>
      <c r="F663" s="39" t="n">
        <v>711.36</v>
      </c>
      <c r="G663" s="39" t="n">
        <v>180</v>
      </c>
      <c r="H663" s="39" t="n">
        <v>0</v>
      </c>
      <c r="I663" s="39"/>
    </row>
    <row r="664" customFormat="false" ht="10.5" hidden="false" customHeight="false" outlineLevel="0" collapsed="false">
      <c r="A664" s="39" t="s">
        <v>180</v>
      </c>
      <c r="B664" s="39" t="s">
        <v>156</v>
      </c>
      <c r="C664" s="39" t="n">
        <v>0.08</v>
      </c>
      <c r="D664" s="39" t="n">
        <v>0.856</v>
      </c>
      <c r="E664" s="39" t="n">
        <v>0.98</v>
      </c>
      <c r="F664" s="39" t="n">
        <v>60.34</v>
      </c>
      <c r="G664" s="39" t="n">
        <v>180</v>
      </c>
      <c r="H664" s="39" t="n">
        <v>90</v>
      </c>
      <c r="I664" s="39" t="s">
        <v>173</v>
      </c>
    </row>
    <row r="665" customFormat="false" ht="10.5" hidden="false" customHeight="false" outlineLevel="0" collapsed="false">
      <c r="A665" s="39" t="s">
        <v>181</v>
      </c>
      <c r="B665" s="39" t="s">
        <v>156</v>
      </c>
      <c r="C665" s="39" t="n">
        <v>0.08</v>
      </c>
      <c r="D665" s="39" t="n">
        <v>0.856</v>
      </c>
      <c r="E665" s="39" t="n">
        <v>0.98</v>
      </c>
      <c r="F665" s="39" t="n">
        <v>128.73</v>
      </c>
      <c r="G665" s="39" t="n">
        <v>90</v>
      </c>
      <c r="H665" s="39" t="n">
        <v>90</v>
      </c>
      <c r="I665" s="39" t="s">
        <v>159</v>
      </c>
    </row>
    <row r="666" customFormat="false" ht="10.5" hidden="false" customHeight="false" outlineLevel="0" collapsed="false">
      <c r="A666" s="39" t="s">
        <v>182</v>
      </c>
      <c r="B666" s="39" t="s">
        <v>161</v>
      </c>
      <c r="C666" s="39" t="n">
        <v>0.3</v>
      </c>
      <c r="D666" s="39" t="n">
        <v>1.627</v>
      </c>
      <c r="E666" s="39" t="n">
        <v>2.69</v>
      </c>
      <c r="F666" s="39" t="n">
        <v>209.04</v>
      </c>
      <c r="G666" s="39" t="n">
        <v>0</v>
      </c>
      <c r="H666" s="39" t="n">
        <v>180</v>
      </c>
      <c r="I666" s="39"/>
    </row>
    <row r="667" customFormat="false" ht="10.5" hidden="false" customHeight="false" outlineLevel="0" collapsed="false">
      <c r="A667" s="39" t="s">
        <v>183</v>
      </c>
      <c r="B667" s="39" t="s">
        <v>163</v>
      </c>
      <c r="C667" s="39" t="n">
        <v>0.3</v>
      </c>
      <c r="D667" s="39" t="n">
        <v>0.357</v>
      </c>
      <c r="E667" s="39" t="n">
        <v>0.38</v>
      </c>
      <c r="F667" s="39" t="n">
        <v>209.04</v>
      </c>
      <c r="G667" s="39" t="n">
        <v>180</v>
      </c>
      <c r="H667" s="39" t="n">
        <v>0</v>
      </c>
      <c r="I667" s="39"/>
    </row>
    <row r="669" customFormat="false" ht="10.5" hidden="false" customHeight="false" outlineLevel="0" collapsed="false">
      <c r="A669" s="38"/>
      <c r="B669" s="39" t="s">
        <v>46</v>
      </c>
      <c r="C669" s="39" t="s">
        <v>184</v>
      </c>
      <c r="D669" s="39" t="s">
        <v>185</v>
      </c>
      <c r="E669" s="39" t="s">
        <v>186</v>
      </c>
      <c r="F669" s="39" t="s">
        <v>187</v>
      </c>
      <c r="G669" s="39" t="s">
        <v>188</v>
      </c>
      <c r="H669" s="39" t="s">
        <v>189</v>
      </c>
    </row>
    <row r="670" customFormat="false" ht="10.5" hidden="false" customHeight="false" outlineLevel="0" collapsed="false">
      <c r="A670" s="39" t="s">
        <v>190</v>
      </c>
      <c r="B670" s="39" t="s">
        <v>191</v>
      </c>
      <c r="C670" s="39" t="n">
        <v>174.7</v>
      </c>
      <c r="D670" s="39" t="n">
        <v>3.24</v>
      </c>
      <c r="E670" s="39" t="n">
        <v>0.25</v>
      </c>
      <c r="F670" s="39" t="n">
        <v>0.318</v>
      </c>
      <c r="G670" s="39" t="s">
        <v>192</v>
      </c>
      <c r="H670" s="39" t="s">
        <v>172</v>
      </c>
    </row>
    <row r="672" customFormat="false" ht="21" hidden="false" customHeight="false" outlineLevel="0" collapsed="false">
      <c r="A672" s="38"/>
      <c r="B672" s="39" t="s">
        <v>193</v>
      </c>
      <c r="C672" s="39" t="s">
        <v>194</v>
      </c>
      <c r="D672" s="39" t="s">
        <v>195</v>
      </c>
    </row>
    <row r="673" customFormat="false" ht="10.5" hidden="false" customHeight="false" outlineLevel="0" collapsed="false">
      <c r="A673" s="39" t="s">
        <v>196</v>
      </c>
      <c r="B673" s="39" t="s">
        <v>197</v>
      </c>
      <c r="C673" s="39" t="n">
        <v>10605.15</v>
      </c>
      <c r="D673" s="39" t="n">
        <v>2.78</v>
      </c>
    </row>
    <row r="674" customFormat="false" ht="10.5" hidden="false" customHeight="false" outlineLevel="0" collapsed="false">
      <c r="A674" s="39" t="s">
        <v>198</v>
      </c>
      <c r="B674" s="39" t="s">
        <v>197</v>
      </c>
      <c r="C674" s="39" t="n">
        <v>69088.47</v>
      </c>
      <c r="D674" s="39" t="n">
        <v>2.78</v>
      </c>
    </row>
    <row r="675" customFormat="false" ht="10.5" hidden="false" customHeight="false" outlineLevel="0" collapsed="false">
      <c r="A675" s="39" t="s">
        <v>199</v>
      </c>
      <c r="B675" s="39" t="s">
        <v>197</v>
      </c>
      <c r="C675" s="39" t="n">
        <v>49047.68</v>
      </c>
      <c r="D675" s="39" t="n">
        <v>2.78</v>
      </c>
    </row>
    <row r="676" customFormat="false" ht="10.5" hidden="false" customHeight="false" outlineLevel="0" collapsed="false">
      <c r="A676" s="39" t="s">
        <v>200</v>
      </c>
      <c r="B676" s="39" t="s">
        <v>197</v>
      </c>
      <c r="C676" s="39" t="n">
        <v>234116.8</v>
      </c>
      <c r="D676" s="39" t="n">
        <v>2.78</v>
      </c>
    </row>
    <row r="677" customFormat="false" ht="10.5" hidden="false" customHeight="false" outlineLevel="0" collapsed="false">
      <c r="A677" s="39" t="s">
        <v>201</v>
      </c>
      <c r="B677" s="39" t="s">
        <v>197</v>
      </c>
      <c r="C677" s="39" t="n">
        <v>72109.08</v>
      </c>
      <c r="D677" s="39" t="n">
        <v>2.78</v>
      </c>
    </row>
    <row r="678" customFormat="false" ht="10.5" hidden="false" customHeight="false" outlineLevel="0" collapsed="false">
      <c r="A678" s="39" t="s">
        <v>202</v>
      </c>
      <c r="B678" s="39" t="s">
        <v>197</v>
      </c>
      <c r="C678" s="39" t="n">
        <v>61017.28</v>
      </c>
      <c r="D678" s="39" t="n">
        <v>2.78</v>
      </c>
    </row>
    <row r="680" customFormat="false" ht="21" hidden="false" customHeight="false" outlineLevel="0" collapsed="false">
      <c r="A680" s="38"/>
      <c r="B680" s="39" t="s">
        <v>193</v>
      </c>
      <c r="C680" s="39" t="s">
        <v>203</v>
      </c>
      <c r="D680" s="39" t="s">
        <v>204</v>
      </c>
      <c r="E680" s="39" t="s">
        <v>205</v>
      </c>
      <c r="F680" s="39" t="s">
        <v>206</v>
      </c>
      <c r="G680" s="39" t="s">
        <v>207</v>
      </c>
      <c r="H680" s="39" t="s">
        <v>208</v>
      </c>
    </row>
    <row r="681" customFormat="false" ht="10.5" hidden="false" customHeight="false" outlineLevel="0" collapsed="false">
      <c r="A681" s="39" t="s">
        <v>209</v>
      </c>
      <c r="B681" s="39" t="s">
        <v>210</v>
      </c>
      <c r="C681" s="39" t="n">
        <v>0.35</v>
      </c>
      <c r="D681" s="39" t="n">
        <v>250</v>
      </c>
      <c r="E681" s="39" t="n">
        <v>1.18</v>
      </c>
      <c r="F681" s="39" t="n">
        <v>842.79</v>
      </c>
      <c r="G681" s="39" t="n">
        <v>1</v>
      </c>
      <c r="H681" s="39" t="s">
        <v>211</v>
      </c>
    </row>
    <row r="682" customFormat="false" ht="10.5" hidden="false" customHeight="false" outlineLevel="0" collapsed="false">
      <c r="A682" s="39" t="s">
        <v>212</v>
      </c>
      <c r="B682" s="39" t="s">
        <v>213</v>
      </c>
      <c r="C682" s="39" t="n">
        <v>0.26</v>
      </c>
      <c r="D682" s="39" t="n">
        <v>500</v>
      </c>
      <c r="E682" s="39" t="n">
        <v>0.6</v>
      </c>
      <c r="F682" s="39" t="n">
        <v>1129.98</v>
      </c>
      <c r="G682" s="39" t="n">
        <v>1</v>
      </c>
      <c r="H682" s="39" t="s">
        <v>214</v>
      </c>
    </row>
    <row r="683" customFormat="false" ht="10.5" hidden="false" customHeight="false" outlineLevel="0" collapsed="false">
      <c r="A683" s="39" t="s">
        <v>215</v>
      </c>
      <c r="B683" s="39" t="s">
        <v>213</v>
      </c>
      <c r="C683" s="39" t="n">
        <v>0.26</v>
      </c>
      <c r="D683" s="39" t="n">
        <v>500</v>
      </c>
      <c r="E683" s="39" t="n">
        <v>2.88</v>
      </c>
      <c r="F683" s="39" t="n">
        <v>5458.21</v>
      </c>
      <c r="G683" s="39" t="n">
        <v>1</v>
      </c>
      <c r="H683" s="39" t="s">
        <v>214</v>
      </c>
    </row>
    <row r="684" customFormat="false" ht="10.5" hidden="false" customHeight="false" outlineLevel="0" collapsed="false">
      <c r="A684" s="39" t="s">
        <v>216</v>
      </c>
      <c r="B684" s="39" t="s">
        <v>213</v>
      </c>
      <c r="C684" s="39" t="n">
        <v>0.26</v>
      </c>
      <c r="D684" s="39" t="n">
        <v>500</v>
      </c>
      <c r="E684" s="39" t="n">
        <v>2.96</v>
      </c>
      <c r="F684" s="39" t="n">
        <v>5618.54</v>
      </c>
      <c r="G684" s="39" t="n">
        <v>1</v>
      </c>
      <c r="H684" s="39" t="s">
        <v>214</v>
      </c>
    </row>
    <row r="685" customFormat="false" ht="10.5" hidden="false" customHeight="false" outlineLevel="0" collapsed="false">
      <c r="A685" s="39" t="s">
        <v>217</v>
      </c>
      <c r="B685" s="39" t="s">
        <v>213</v>
      </c>
      <c r="C685" s="39" t="n">
        <v>0.26</v>
      </c>
      <c r="D685" s="39" t="n">
        <v>500</v>
      </c>
      <c r="E685" s="39" t="n">
        <v>9.43</v>
      </c>
      <c r="F685" s="39" t="n">
        <v>17877.65</v>
      </c>
      <c r="G685" s="39" t="n">
        <v>1</v>
      </c>
      <c r="H685" s="39" t="s">
        <v>214</v>
      </c>
    </row>
    <row r="686" customFormat="false" ht="10.5" hidden="false" customHeight="false" outlineLevel="0" collapsed="false">
      <c r="A686" s="39" t="s">
        <v>218</v>
      </c>
      <c r="B686" s="39" t="s">
        <v>213</v>
      </c>
      <c r="C686" s="39" t="n">
        <v>0.26</v>
      </c>
      <c r="D686" s="39" t="n">
        <v>500</v>
      </c>
      <c r="E686" s="39" t="n">
        <v>3.03</v>
      </c>
      <c r="F686" s="39" t="n">
        <v>5745.96</v>
      </c>
      <c r="G686" s="39" t="n">
        <v>1</v>
      </c>
      <c r="H686" s="39" t="s">
        <v>214</v>
      </c>
    </row>
    <row r="687" customFormat="false" ht="10.5" hidden="false" customHeight="false" outlineLevel="0" collapsed="false">
      <c r="A687" s="39" t="s">
        <v>219</v>
      </c>
      <c r="B687" s="39" t="s">
        <v>213</v>
      </c>
      <c r="C687" s="39" t="n">
        <v>0.26</v>
      </c>
      <c r="D687" s="39" t="n">
        <v>500</v>
      </c>
      <c r="E687" s="39" t="n">
        <v>2.86</v>
      </c>
      <c r="F687" s="39" t="n">
        <v>5417.63</v>
      </c>
      <c r="G687" s="39" t="n">
        <v>1</v>
      </c>
      <c r="H687" s="39" t="s">
        <v>214</v>
      </c>
    </row>
    <row r="689" customFormat="false" ht="10.5" hidden="false" customHeight="false" outlineLevel="0" collapsed="false">
      <c r="A689" s="38"/>
      <c r="B689" s="39" t="s">
        <v>220</v>
      </c>
    </row>
    <row r="690" customFormat="false" ht="10.5" hidden="false" customHeight="false" outlineLevel="0" collapsed="false">
      <c r="A690" s="39" t="s">
        <v>221</v>
      </c>
      <c r="B690" s="39" t="n">
        <v>4183.89</v>
      </c>
    </row>
    <row r="691" customFormat="false" ht="10.5" hidden="false" customHeight="false" outlineLevel="0" collapsed="false">
      <c r="A691" s="39" t="s">
        <v>222</v>
      </c>
      <c r="B691" s="39" t="n">
        <v>47610.38</v>
      </c>
    </row>
    <row r="692" customFormat="false" ht="10.5" hidden="false" customHeight="false" outlineLevel="0" collapsed="false">
      <c r="A692" s="39" t="s">
        <v>223</v>
      </c>
      <c r="B692" s="39" t="n">
        <v>31129.84</v>
      </c>
    </row>
    <row r="693" customFormat="false" ht="10.5" hidden="false" customHeight="false" outlineLevel="0" collapsed="false">
      <c r="A693" s="39" t="s">
        <v>224</v>
      </c>
      <c r="B693" s="39" t="n">
        <v>155941.61</v>
      </c>
    </row>
    <row r="694" customFormat="false" ht="10.5" hidden="false" customHeight="false" outlineLevel="0" collapsed="false">
      <c r="A694" s="39" t="s">
        <v>225</v>
      </c>
      <c r="B694" s="39" t="n">
        <v>50120.38</v>
      </c>
    </row>
    <row r="695" customFormat="false" ht="10.5" hidden="false" customHeight="false" outlineLevel="0" collapsed="false">
      <c r="A695" s="39" t="s">
        <v>226</v>
      </c>
      <c r="B695" s="39" t="n">
        <v>47256.49</v>
      </c>
    </row>
    <row r="697" customFormat="false" ht="42" hidden="false" customHeight="false" outlineLevel="0" collapsed="false">
      <c r="A697" s="38"/>
      <c r="B697" s="39" t="s">
        <v>227</v>
      </c>
      <c r="C697" s="39" t="s">
        <v>228</v>
      </c>
      <c r="D697" s="39" t="s">
        <v>229</v>
      </c>
      <c r="E697" s="39" t="s">
        <v>230</v>
      </c>
      <c r="F697" s="39" t="s">
        <v>231</v>
      </c>
      <c r="G697" s="39" t="s">
        <v>232</v>
      </c>
      <c r="H697" s="39" t="s">
        <v>233</v>
      </c>
    </row>
    <row r="698" customFormat="false" ht="10.5" hidden="false" customHeight="false" outlineLevel="0" collapsed="false">
      <c r="A698" s="39" t="s">
        <v>234</v>
      </c>
      <c r="B698" s="39" t="n">
        <v>113169.5139</v>
      </c>
      <c r="C698" s="39" t="n">
        <v>196.2868</v>
      </c>
      <c r="D698" s="39" t="n">
        <v>459.1396</v>
      </c>
      <c r="E698" s="39" t="n">
        <v>0</v>
      </c>
      <c r="F698" s="39" t="n">
        <v>0.0017</v>
      </c>
      <c r="G698" s="39" t="n">
        <v>816519.933</v>
      </c>
      <c r="H698" s="39" t="n">
        <v>47808.9523</v>
      </c>
    </row>
    <row r="699" customFormat="false" ht="10.5" hidden="false" customHeight="false" outlineLevel="0" collapsed="false">
      <c r="A699" s="39" t="s">
        <v>235</v>
      </c>
      <c r="B699" s="39" t="n">
        <v>101225.4083</v>
      </c>
      <c r="C699" s="39" t="n">
        <v>178.3731</v>
      </c>
      <c r="D699" s="39" t="n">
        <v>424.4205</v>
      </c>
      <c r="E699" s="39" t="n">
        <v>0</v>
      </c>
      <c r="F699" s="39" t="n">
        <v>0.0016</v>
      </c>
      <c r="G699" s="39" t="n">
        <v>754807.601</v>
      </c>
      <c r="H699" s="39" t="n">
        <v>43021.9554</v>
      </c>
    </row>
    <row r="700" customFormat="false" ht="10.5" hidden="false" customHeight="false" outlineLevel="0" collapsed="false">
      <c r="A700" s="39" t="s">
        <v>236</v>
      </c>
      <c r="B700" s="39" t="n">
        <v>109117.4615</v>
      </c>
      <c r="C700" s="39" t="n">
        <v>199.4699</v>
      </c>
      <c r="D700" s="39" t="n">
        <v>492.7563</v>
      </c>
      <c r="E700" s="39" t="n">
        <v>0</v>
      </c>
      <c r="F700" s="39" t="n">
        <v>0.0018</v>
      </c>
      <c r="G700" s="39" t="n">
        <v>876415.886</v>
      </c>
      <c r="H700" s="39" t="n">
        <v>47040.183</v>
      </c>
    </row>
    <row r="701" customFormat="false" ht="10.5" hidden="false" customHeight="false" outlineLevel="0" collapsed="false">
      <c r="A701" s="39" t="s">
        <v>237</v>
      </c>
      <c r="B701" s="39" t="n">
        <v>110174.9381</v>
      </c>
      <c r="C701" s="39" t="n">
        <v>206.5122</v>
      </c>
      <c r="D701" s="39" t="n">
        <v>522.5773</v>
      </c>
      <c r="E701" s="39" t="n">
        <v>0</v>
      </c>
      <c r="F701" s="39" t="n">
        <v>0.0019</v>
      </c>
      <c r="G701" s="39" t="n">
        <v>929506.3042</v>
      </c>
      <c r="H701" s="39" t="n">
        <v>47967.9059</v>
      </c>
    </row>
    <row r="702" customFormat="false" ht="10.5" hidden="false" customHeight="false" outlineLevel="0" collapsed="false">
      <c r="A702" s="39" t="s">
        <v>238</v>
      </c>
      <c r="B702" s="39" t="n">
        <v>123566.4982</v>
      </c>
      <c r="C702" s="39" t="n">
        <v>235.7673</v>
      </c>
      <c r="D702" s="39" t="n">
        <v>606.4581</v>
      </c>
      <c r="E702" s="39" t="n">
        <v>0</v>
      </c>
      <c r="F702" s="39" t="n">
        <v>0.0022</v>
      </c>
      <c r="G702" s="39" t="n">
        <v>1078744.2085</v>
      </c>
      <c r="H702" s="39" t="n">
        <v>54181.9377</v>
      </c>
    </row>
    <row r="703" customFormat="false" ht="10.5" hidden="false" customHeight="false" outlineLevel="0" collapsed="false">
      <c r="A703" s="39" t="s">
        <v>239</v>
      </c>
      <c r="B703" s="39" t="n">
        <v>129497.7322</v>
      </c>
      <c r="C703" s="39" t="n">
        <v>248.3359</v>
      </c>
      <c r="D703" s="39" t="n">
        <v>641.7042</v>
      </c>
      <c r="E703" s="39" t="n">
        <v>0</v>
      </c>
      <c r="F703" s="39" t="n">
        <v>0.0023</v>
      </c>
      <c r="G703" s="39" t="n">
        <v>1141450.0601</v>
      </c>
      <c r="H703" s="39" t="n">
        <v>56898.2869</v>
      </c>
    </row>
    <row r="704" customFormat="false" ht="10.5" hidden="false" customHeight="false" outlineLevel="0" collapsed="false">
      <c r="A704" s="39" t="s">
        <v>240</v>
      </c>
      <c r="B704" s="39" t="n">
        <v>140216.8753</v>
      </c>
      <c r="C704" s="39" t="n">
        <v>269.2102</v>
      </c>
      <c r="D704" s="39" t="n">
        <v>696.382</v>
      </c>
      <c r="E704" s="39" t="n">
        <v>0</v>
      </c>
      <c r="F704" s="39" t="n">
        <v>0.0025</v>
      </c>
      <c r="G704" s="39" t="n">
        <v>1238712.5739</v>
      </c>
      <c r="H704" s="39" t="n">
        <v>61637.4341</v>
      </c>
    </row>
    <row r="705" customFormat="false" ht="10.5" hidden="false" customHeight="false" outlineLevel="0" collapsed="false">
      <c r="A705" s="39" t="s">
        <v>241</v>
      </c>
      <c r="B705" s="39" t="n">
        <v>139664.1908</v>
      </c>
      <c r="C705" s="39" t="n">
        <v>268.0714</v>
      </c>
      <c r="D705" s="39" t="n">
        <v>693.2564</v>
      </c>
      <c r="E705" s="39" t="n">
        <v>0</v>
      </c>
      <c r="F705" s="39" t="n">
        <v>0.0025</v>
      </c>
      <c r="G705" s="39" t="n">
        <v>1233152.0823</v>
      </c>
      <c r="H705" s="39" t="n">
        <v>61387.3088</v>
      </c>
    </row>
    <row r="706" customFormat="false" ht="10.5" hidden="false" customHeight="false" outlineLevel="0" collapsed="false">
      <c r="A706" s="39" t="s">
        <v>242</v>
      </c>
      <c r="B706" s="39" t="n">
        <v>128706.4476</v>
      </c>
      <c r="C706" s="39" t="n">
        <v>246.6953</v>
      </c>
      <c r="D706" s="39" t="n">
        <v>637.1793</v>
      </c>
      <c r="E706" s="39" t="n">
        <v>0</v>
      </c>
      <c r="F706" s="39" t="n">
        <v>0.0023</v>
      </c>
      <c r="G706" s="39" t="n">
        <v>1133400.0753</v>
      </c>
      <c r="H706" s="39" t="n">
        <v>56539.2384</v>
      </c>
    </row>
    <row r="707" customFormat="false" ht="10.5" hidden="false" customHeight="false" outlineLevel="0" collapsed="false">
      <c r="A707" s="39" t="s">
        <v>243</v>
      </c>
      <c r="B707" s="39" t="n">
        <v>115328.5135</v>
      </c>
      <c r="C707" s="39" t="n">
        <v>217.1619</v>
      </c>
      <c r="D707" s="39" t="n">
        <v>551.8737</v>
      </c>
      <c r="E707" s="39" t="n">
        <v>0</v>
      </c>
      <c r="F707" s="39" t="n">
        <v>0.002</v>
      </c>
      <c r="G707" s="39" t="n">
        <v>981625.0938</v>
      </c>
      <c r="H707" s="39" t="n">
        <v>50303.0798</v>
      </c>
    </row>
    <row r="708" customFormat="false" ht="10.5" hidden="false" customHeight="false" outlineLevel="0" collapsed="false">
      <c r="A708" s="39" t="s">
        <v>244</v>
      </c>
      <c r="B708" s="39" t="n">
        <v>106541.4654</v>
      </c>
      <c r="C708" s="39" t="n">
        <v>193.7486</v>
      </c>
      <c r="D708" s="39" t="n">
        <v>476.161</v>
      </c>
      <c r="E708" s="39" t="n">
        <v>0</v>
      </c>
      <c r="F708" s="39" t="n">
        <v>0.0018</v>
      </c>
      <c r="G708" s="39" t="n">
        <v>846889.5045</v>
      </c>
      <c r="H708" s="39" t="n">
        <v>45836.1883</v>
      </c>
    </row>
    <row r="709" customFormat="false" ht="10.5" hidden="false" customHeight="false" outlineLevel="0" collapsed="false">
      <c r="A709" s="39" t="s">
        <v>245</v>
      </c>
      <c r="B709" s="39" t="n">
        <v>111887.5026</v>
      </c>
      <c r="C709" s="39" t="n">
        <v>197.1315</v>
      </c>
      <c r="D709" s="39" t="n">
        <v>468.9796</v>
      </c>
      <c r="E709" s="39" t="n">
        <v>0</v>
      </c>
      <c r="F709" s="39" t="n">
        <v>0.0017</v>
      </c>
      <c r="G709" s="39" t="n">
        <v>834053.0713</v>
      </c>
      <c r="H709" s="39" t="n">
        <v>47550.7315</v>
      </c>
    </row>
    <row r="710" customFormat="false" ht="10.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</row>
    <row r="711" customFormat="false" ht="10.5" hidden="false" customHeight="false" outlineLevel="0" collapsed="false">
      <c r="A711" s="39" t="s">
        <v>246</v>
      </c>
      <c r="B711" s="39" t="n">
        <v>1429096.5476</v>
      </c>
      <c r="C711" s="39" t="n">
        <v>2656.7641</v>
      </c>
      <c r="D711" s="39" t="n">
        <v>6670.8879</v>
      </c>
      <c r="E711" s="39" t="n">
        <v>0</v>
      </c>
      <c r="F711" s="39" t="n">
        <v>0.0245</v>
      </c>
      <c r="G711" s="40" t="n">
        <v>11865300</v>
      </c>
      <c r="H711" s="39" t="n">
        <v>620173.2021</v>
      </c>
    </row>
    <row r="712" customFormat="false" ht="10.5" hidden="false" customHeight="false" outlineLevel="0" collapsed="false">
      <c r="A712" s="39" t="s">
        <v>247</v>
      </c>
      <c r="B712" s="39" t="n">
        <v>101225.4083</v>
      </c>
      <c r="C712" s="39" t="n">
        <v>178.3731</v>
      </c>
      <c r="D712" s="39" t="n">
        <v>424.4205</v>
      </c>
      <c r="E712" s="39" t="n">
        <v>0</v>
      </c>
      <c r="F712" s="39" t="n">
        <v>0.0016</v>
      </c>
      <c r="G712" s="39" t="n">
        <v>754807.601</v>
      </c>
      <c r="H712" s="39" t="n">
        <v>43021.9554</v>
      </c>
    </row>
    <row r="713" customFormat="false" ht="10.5" hidden="false" customHeight="false" outlineLevel="0" collapsed="false">
      <c r="A713" s="39" t="s">
        <v>248</v>
      </c>
      <c r="B713" s="39" t="n">
        <v>140216.8753</v>
      </c>
      <c r="C713" s="39" t="n">
        <v>269.2102</v>
      </c>
      <c r="D713" s="39" t="n">
        <v>696.382</v>
      </c>
      <c r="E713" s="39" t="n">
        <v>0</v>
      </c>
      <c r="F713" s="39" t="n">
        <v>0.0025</v>
      </c>
      <c r="G713" s="39" t="n">
        <v>1238712.5739</v>
      </c>
      <c r="H713" s="39" t="n">
        <v>61637.4341</v>
      </c>
    </row>
    <row r="715" customFormat="false" ht="31.5" hidden="false" customHeight="false" outlineLevel="0" collapsed="false">
      <c r="A715" s="38"/>
      <c r="B715" s="39" t="s">
        <v>249</v>
      </c>
      <c r="C715" s="39" t="s">
        <v>250</v>
      </c>
      <c r="D715" s="39" t="s">
        <v>251</v>
      </c>
      <c r="E715" s="39" t="s">
        <v>252</v>
      </c>
      <c r="F715" s="39" t="s">
        <v>253</v>
      </c>
      <c r="G715" s="39" t="s">
        <v>254</v>
      </c>
      <c r="H715" s="39" t="s">
        <v>255</v>
      </c>
      <c r="I715" s="39" t="s">
        <v>256</v>
      </c>
      <c r="J715" s="39" t="s">
        <v>257</v>
      </c>
      <c r="K715" s="39" t="s">
        <v>258</v>
      </c>
      <c r="L715" s="39" t="s">
        <v>259</v>
      </c>
      <c r="M715" s="39" t="s">
        <v>260</v>
      </c>
      <c r="N715" s="39" t="s">
        <v>261</v>
      </c>
      <c r="O715" s="39" t="s">
        <v>262</v>
      </c>
      <c r="P715" s="39" t="s">
        <v>263</v>
      </c>
      <c r="Q715" s="39" t="s">
        <v>264</v>
      </c>
      <c r="R715" s="39" t="s">
        <v>265</v>
      </c>
      <c r="S715" s="39" t="s">
        <v>266</v>
      </c>
    </row>
    <row r="716" customFormat="false" ht="10.5" hidden="false" customHeight="false" outlineLevel="0" collapsed="false">
      <c r="A716" s="39" t="s">
        <v>234</v>
      </c>
      <c r="B716" s="40" t="n">
        <v>470798000000</v>
      </c>
      <c r="C716" s="39" t="n">
        <v>354828.629</v>
      </c>
      <c r="D716" s="39" t="s">
        <v>312</v>
      </c>
      <c r="E716" s="39" t="n">
        <v>41924.28</v>
      </c>
      <c r="F716" s="39" t="n">
        <v>31827.177</v>
      </c>
      <c r="G716" s="39" t="n">
        <v>42090.75</v>
      </c>
      <c r="H716" s="39" t="n">
        <v>0</v>
      </c>
      <c r="I716" s="39" t="n">
        <v>9717.534</v>
      </c>
      <c r="J716" s="39" t="n">
        <v>4330.148</v>
      </c>
      <c r="K716" s="39" t="n">
        <v>0</v>
      </c>
      <c r="L716" s="39" t="n">
        <v>0</v>
      </c>
      <c r="M716" s="39" t="n">
        <v>0</v>
      </c>
      <c r="N716" s="39" t="n">
        <v>0</v>
      </c>
      <c r="O716" s="39" t="n">
        <v>0</v>
      </c>
      <c r="P716" s="39" t="n">
        <v>0</v>
      </c>
      <c r="Q716" s="39" t="n">
        <v>224938.74</v>
      </c>
      <c r="R716" s="39" t="n">
        <v>0</v>
      </c>
      <c r="S716" s="39" t="n">
        <v>0</v>
      </c>
    </row>
    <row r="717" customFormat="false" ht="10.5" hidden="false" customHeight="false" outlineLevel="0" collapsed="false">
      <c r="A717" s="39" t="s">
        <v>235</v>
      </c>
      <c r="B717" s="40" t="n">
        <v>435215000000</v>
      </c>
      <c r="C717" s="39" t="n">
        <v>339365.852</v>
      </c>
      <c r="D717" s="39" t="s">
        <v>313</v>
      </c>
      <c r="E717" s="39" t="n">
        <v>41924.28</v>
      </c>
      <c r="F717" s="39" t="n">
        <v>31827.177</v>
      </c>
      <c r="G717" s="39" t="n">
        <v>42090.75</v>
      </c>
      <c r="H717" s="39" t="n">
        <v>0</v>
      </c>
      <c r="I717" s="39" t="n">
        <v>7282.108</v>
      </c>
      <c r="J717" s="39" t="n">
        <v>0</v>
      </c>
      <c r="K717" s="39" t="n">
        <v>0</v>
      </c>
      <c r="L717" s="39" t="n">
        <v>0</v>
      </c>
      <c r="M717" s="39" t="n">
        <v>0</v>
      </c>
      <c r="N717" s="39" t="n">
        <v>0</v>
      </c>
      <c r="O717" s="39" t="n">
        <v>0</v>
      </c>
      <c r="P717" s="39" t="n">
        <v>0</v>
      </c>
      <c r="Q717" s="39" t="n">
        <v>216241.536</v>
      </c>
      <c r="R717" s="39" t="n">
        <v>0</v>
      </c>
      <c r="S717" s="39" t="n">
        <v>0</v>
      </c>
    </row>
    <row r="718" customFormat="false" ht="10.5" hidden="false" customHeight="false" outlineLevel="0" collapsed="false">
      <c r="A718" s="39" t="s">
        <v>236</v>
      </c>
      <c r="B718" s="40" t="n">
        <v>505333000000</v>
      </c>
      <c r="C718" s="39" t="n">
        <v>359241.178</v>
      </c>
      <c r="D718" s="39" t="s">
        <v>314</v>
      </c>
      <c r="E718" s="39" t="n">
        <v>41924.28</v>
      </c>
      <c r="F718" s="39" t="n">
        <v>31827.177</v>
      </c>
      <c r="G718" s="39" t="n">
        <v>42090.75</v>
      </c>
      <c r="H718" s="39" t="n">
        <v>0</v>
      </c>
      <c r="I718" s="39" t="n">
        <v>15272.763</v>
      </c>
      <c r="J718" s="39" t="n">
        <v>0</v>
      </c>
      <c r="K718" s="39" t="n">
        <v>0</v>
      </c>
      <c r="L718" s="39" t="n">
        <v>0</v>
      </c>
      <c r="M718" s="39" t="n">
        <v>0</v>
      </c>
      <c r="N718" s="39" t="n">
        <v>0</v>
      </c>
      <c r="O718" s="39" t="n">
        <v>0</v>
      </c>
      <c r="P718" s="39" t="n">
        <v>0</v>
      </c>
      <c r="Q718" s="39" t="n">
        <v>228126.208</v>
      </c>
      <c r="R718" s="39" t="n">
        <v>0</v>
      </c>
      <c r="S718" s="39" t="n">
        <v>0</v>
      </c>
    </row>
    <row r="719" customFormat="false" ht="10.5" hidden="false" customHeight="false" outlineLevel="0" collapsed="false">
      <c r="A719" s="39" t="s">
        <v>237</v>
      </c>
      <c r="B719" s="40" t="n">
        <v>535945000000</v>
      </c>
      <c r="C719" s="39" t="n">
        <v>392891.733</v>
      </c>
      <c r="D719" s="39" t="s">
        <v>315</v>
      </c>
      <c r="E719" s="39" t="n">
        <v>41924.28</v>
      </c>
      <c r="F719" s="39" t="n">
        <v>31827.177</v>
      </c>
      <c r="G719" s="39" t="n">
        <v>42090.75</v>
      </c>
      <c r="H719" s="39" t="n">
        <v>0</v>
      </c>
      <c r="I719" s="39" t="n">
        <v>43498.624</v>
      </c>
      <c r="J719" s="39" t="n">
        <v>0</v>
      </c>
      <c r="K719" s="39" t="n">
        <v>0</v>
      </c>
      <c r="L719" s="39" t="n">
        <v>0</v>
      </c>
      <c r="M719" s="39" t="n">
        <v>0</v>
      </c>
      <c r="N719" s="39" t="n">
        <v>0</v>
      </c>
      <c r="O719" s="39" t="n">
        <v>0</v>
      </c>
      <c r="P719" s="39" t="n">
        <v>0</v>
      </c>
      <c r="Q719" s="39" t="n">
        <v>233550.901</v>
      </c>
      <c r="R719" s="39" t="n">
        <v>0</v>
      </c>
      <c r="S719" s="39" t="n">
        <v>0</v>
      </c>
    </row>
    <row r="720" customFormat="false" ht="10.5" hidden="false" customHeight="false" outlineLevel="0" collapsed="false">
      <c r="A720" s="39" t="s">
        <v>238</v>
      </c>
      <c r="B720" s="40" t="n">
        <v>621994000000</v>
      </c>
      <c r="C720" s="39" t="n">
        <v>433651.526</v>
      </c>
      <c r="D720" s="39" t="s">
        <v>316</v>
      </c>
      <c r="E720" s="39" t="n">
        <v>41924.28</v>
      </c>
      <c r="F720" s="39" t="n">
        <v>31827.177</v>
      </c>
      <c r="G720" s="39" t="n">
        <v>42090.75</v>
      </c>
      <c r="H720" s="39" t="n">
        <v>0</v>
      </c>
      <c r="I720" s="39" t="n">
        <v>70648.397</v>
      </c>
      <c r="J720" s="39" t="n">
        <v>0</v>
      </c>
      <c r="K720" s="39" t="n">
        <v>0</v>
      </c>
      <c r="L720" s="39" t="n">
        <v>0</v>
      </c>
      <c r="M720" s="39" t="n">
        <v>0</v>
      </c>
      <c r="N720" s="39" t="n">
        <v>0</v>
      </c>
      <c r="O720" s="39" t="n">
        <v>0</v>
      </c>
      <c r="P720" s="39" t="n">
        <v>0</v>
      </c>
      <c r="Q720" s="39" t="n">
        <v>247160.922</v>
      </c>
      <c r="R720" s="39" t="n">
        <v>0</v>
      </c>
      <c r="S720" s="39" t="n">
        <v>0</v>
      </c>
    </row>
    <row r="721" customFormat="false" ht="10.5" hidden="false" customHeight="false" outlineLevel="0" collapsed="false">
      <c r="A721" s="39" t="s">
        <v>239</v>
      </c>
      <c r="B721" s="40" t="n">
        <v>658149000000</v>
      </c>
      <c r="C721" s="39" t="n">
        <v>445389.095</v>
      </c>
      <c r="D721" s="39" t="s">
        <v>317</v>
      </c>
      <c r="E721" s="39" t="n">
        <v>41924.28</v>
      </c>
      <c r="F721" s="39" t="n">
        <v>31827.177</v>
      </c>
      <c r="G721" s="39" t="n">
        <v>42090.75</v>
      </c>
      <c r="H721" s="39" t="n">
        <v>0</v>
      </c>
      <c r="I721" s="39" t="n">
        <v>86221.984</v>
      </c>
      <c r="J721" s="39" t="n">
        <v>0</v>
      </c>
      <c r="K721" s="39" t="n">
        <v>0</v>
      </c>
      <c r="L721" s="39" t="n">
        <v>0</v>
      </c>
      <c r="M721" s="39" t="n">
        <v>0</v>
      </c>
      <c r="N721" s="39" t="n">
        <v>0</v>
      </c>
      <c r="O721" s="39" t="n">
        <v>0</v>
      </c>
      <c r="P721" s="39" t="n">
        <v>0</v>
      </c>
      <c r="Q721" s="39" t="n">
        <v>243324.904</v>
      </c>
      <c r="R721" s="39" t="n">
        <v>0</v>
      </c>
      <c r="S721" s="39" t="n">
        <v>0</v>
      </c>
    </row>
    <row r="722" customFormat="false" ht="10.5" hidden="false" customHeight="false" outlineLevel="0" collapsed="false">
      <c r="A722" s="39" t="s">
        <v>240</v>
      </c>
      <c r="B722" s="40" t="n">
        <v>714230000000</v>
      </c>
      <c r="C722" s="39" t="n">
        <v>478426.523</v>
      </c>
      <c r="D722" s="39" t="s">
        <v>318</v>
      </c>
      <c r="E722" s="39" t="n">
        <v>41924.28</v>
      </c>
      <c r="F722" s="39" t="n">
        <v>31827.177</v>
      </c>
      <c r="G722" s="39" t="n">
        <v>42090.75</v>
      </c>
      <c r="H722" s="39" t="n">
        <v>0</v>
      </c>
      <c r="I722" s="39" t="n">
        <v>112309.797</v>
      </c>
      <c r="J722" s="39" t="n">
        <v>0</v>
      </c>
      <c r="K722" s="39" t="n">
        <v>0</v>
      </c>
      <c r="L722" s="39" t="n">
        <v>0</v>
      </c>
      <c r="M722" s="39" t="n">
        <v>0</v>
      </c>
      <c r="N722" s="39" t="n">
        <v>0</v>
      </c>
      <c r="O722" s="39" t="n">
        <v>0</v>
      </c>
      <c r="P722" s="39" t="n">
        <v>0</v>
      </c>
      <c r="Q722" s="39" t="n">
        <v>250274.518</v>
      </c>
      <c r="R722" s="39" t="n">
        <v>0</v>
      </c>
      <c r="S722" s="39" t="n">
        <v>0</v>
      </c>
    </row>
    <row r="723" customFormat="false" ht="10.5" hidden="false" customHeight="false" outlineLevel="0" collapsed="false">
      <c r="A723" s="39" t="s">
        <v>241</v>
      </c>
      <c r="B723" s="40" t="n">
        <v>711024000000</v>
      </c>
      <c r="C723" s="39" t="n">
        <v>452723.025</v>
      </c>
      <c r="D723" s="39" t="s">
        <v>319</v>
      </c>
      <c r="E723" s="39" t="n">
        <v>41924.28</v>
      </c>
      <c r="F723" s="39" t="n">
        <v>31827.177</v>
      </c>
      <c r="G723" s="39" t="n">
        <v>42090.75</v>
      </c>
      <c r="H723" s="39" t="n">
        <v>0</v>
      </c>
      <c r="I723" s="39" t="n">
        <v>87203.107</v>
      </c>
      <c r="J723" s="39" t="n">
        <v>0</v>
      </c>
      <c r="K723" s="39" t="n">
        <v>0</v>
      </c>
      <c r="L723" s="39" t="n">
        <v>0</v>
      </c>
      <c r="M723" s="39" t="n">
        <v>0</v>
      </c>
      <c r="N723" s="39" t="n">
        <v>0</v>
      </c>
      <c r="O723" s="39" t="n">
        <v>0</v>
      </c>
      <c r="P723" s="39" t="n">
        <v>0</v>
      </c>
      <c r="Q723" s="39" t="n">
        <v>249677.711</v>
      </c>
      <c r="R723" s="39" t="n">
        <v>0</v>
      </c>
      <c r="S723" s="39" t="n">
        <v>0</v>
      </c>
    </row>
    <row r="724" customFormat="false" ht="10.5" hidden="false" customHeight="false" outlineLevel="0" collapsed="false">
      <c r="A724" s="39" t="s">
        <v>242</v>
      </c>
      <c r="B724" s="40" t="n">
        <v>653508000000</v>
      </c>
      <c r="C724" s="39" t="n">
        <v>423327.508</v>
      </c>
      <c r="D724" s="39" t="s">
        <v>320</v>
      </c>
      <c r="E724" s="39" t="n">
        <v>41924.28</v>
      </c>
      <c r="F724" s="39" t="n">
        <v>31827.177</v>
      </c>
      <c r="G724" s="39" t="n">
        <v>42090.75</v>
      </c>
      <c r="H724" s="39" t="n">
        <v>0</v>
      </c>
      <c r="I724" s="39" t="n">
        <v>63656.05</v>
      </c>
      <c r="J724" s="39" t="n">
        <v>0</v>
      </c>
      <c r="K724" s="39" t="n">
        <v>0</v>
      </c>
      <c r="L724" s="39" t="n">
        <v>0</v>
      </c>
      <c r="M724" s="39" t="n">
        <v>0</v>
      </c>
      <c r="N724" s="39" t="n">
        <v>0</v>
      </c>
      <c r="O724" s="39" t="n">
        <v>0</v>
      </c>
      <c r="P724" s="39" t="n">
        <v>0</v>
      </c>
      <c r="Q724" s="39" t="n">
        <v>243829.25</v>
      </c>
      <c r="R724" s="39" t="n">
        <v>0</v>
      </c>
      <c r="S724" s="39" t="n">
        <v>0</v>
      </c>
    </row>
    <row r="725" customFormat="false" ht="10.5" hidden="false" customHeight="false" outlineLevel="0" collapsed="false">
      <c r="A725" s="39" t="s">
        <v>243</v>
      </c>
      <c r="B725" s="40" t="n">
        <v>565996000000</v>
      </c>
      <c r="C725" s="39" t="n">
        <v>384636.021</v>
      </c>
      <c r="D725" s="39" t="s">
        <v>321</v>
      </c>
      <c r="E725" s="39" t="n">
        <v>41924.28</v>
      </c>
      <c r="F725" s="39" t="n">
        <v>31827.177</v>
      </c>
      <c r="G725" s="39" t="n">
        <v>42090.75</v>
      </c>
      <c r="H725" s="39" t="n">
        <v>0</v>
      </c>
      <c r="I725" s="39" t="n">
        <v>28373.989</v>
      </c>
      <c r="J725" s="39" t="n">
        <v>0</v>
      </c>
      <c r="K725" s="39" t="n">
        <v>0</v>
      </c>
      <c r="L725" s="39" t="n">
        <v>0</v>
      </c>
      <c r="M725" s="39" t="n">
        <v>0</v>
      </c>
      <c r="N725" s="39" t="n">
        <v>0</v>
      </c>
      <c r="O725" s="39" t="n">
        <v>0</v>
      </c>
      <c r="P725" s="39" t="n">
        <v>0</v>
      </c>
      <c r="Q725" s="39" t="n">
        <v>240419.824</v>
      </c>
      <c r="R725" s="39" t="n">
        <v>0</v>
      </c>
      <c r="S725" s="39" t="n">
        <v>0</v>
      </c>
    </row>
    <row r="726" customFormat="false" ht="10.5" hidden="false" customHeight="false" outlineLevel="0" collapsed="false">
      <c r="A726" s="39" t="s">
        <v>244</v>
      </c>
      <c r="B726" s="40" t="n">
        <v>488308000000</v>
      </c>
      <c r="C726" s="39" t="n">
        <v>351577.067</v>
      </c>
      <c r="D726" s="39" t="s">
        <v>322</v>
      </c>
      <c r="E726" s="39" t="n">
        <v>41924.28</v>
      </c>
      <c r="F726" s="39" t="n">
        <v>31827.177</v>
      </c>
      <c r="G726" s="39" t="n">
        <v>42090.75</v>
      </c>
      <c r="H726" s="39" t="n">
        <v>0</v>
      </c>
      <c r="I726" s="39" t="n">
        <v>8966.652</v>
      </c>
      <c r="J726" s="39" t="n">
        <v>4330.148</v>
      </c>
      <c r="K726" s="39" t="n">
        <v>0</v>
      </c>
      <c r="L726" s="39" t="n">
        <v>0</v>
      </c>
      <c r="M726" s="39" t="n">
        <v>0</v>
      </c>
      <c r="N726" s="39" t="n">
        <v>0</v>
      </c>
      <c r="O726" s="39" t="n">
        <v>0</v>
      </c>
      <c r="P726" s="39" t="n">
        <v>0</v>
      </c>
      <c r="Q726" s="39" t="n">
        <v>222438.06</v>
      </c>
      <c r="R726" s="39" t="n">
        <v>0</v>
      </c>
      <c r="S726" s="39" t="n">
        <v>0</v>
      </c>
    </row>
    <row r="727" customFormat="false" ht="10.5" hidden="false" customHeight="false" outlineLevel="0" collapsed="false">
      <c r="A727" s="39" t="s">
        <v>245</v>
      </c>
      <c r="B727" s="40" t="n">
        <v>480907000000</v>
      </c>
      <c r="C727" s="39" t="n">
        <v>351253.569</v>
      </c>
      <c r="D727" s="39" t="s">
        <v>323</v>
      </c>
      <c r="E727" s="39" t="n">
        <v>41924.28</v>
      </c>
      <c r="F727" s="39" t="n">
        <v>31827.177</v>
      </c>
      <c r="G727" s="39" t="n">
        <v>42090.75</v>
      </c>
      <c r="H727" s="39" t="n">
        <v>0</v>
      </c>
      <c r="I727" s="39" t="n">
        <v>10172.342</v>
      </c>
      <c r="J727" s="39" t="n">
        <v>4330.148</v>
      </c>
      <c r="K727" s="39" t="n">
        <v>0</v>
      </c>
      <c r="L727" s="39" t="n">
        <v>0</v>
      </c>
      <c r="M727" s="39" t="n">
        <v>0</v>
      </c>
      <c r="N727" s="39" t="n">
        <v>0</v>
      </c>
      <c r="O727" s="39" t="n">
        <v>0</v>
      </c>
      <c r="P727" s="39" t="n">
        <v>0</v>
      </c>
      <c r="Q727" s="39" t="n">
        <v>220908.872</v>
      </c>
      <c r="R727" s="39" t="n">
        <v>0</v>
      </c>
      <c r="S727" s="39" t="n">
        <v>0</v>
      </c>
    </row>
    <row r="728" customFormat="false" ht="10.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</row>
    <row r="729" customFormat="false" ht="10.5" hidden="false" customHeight="false" outlineLevel="0" collapsed="false">
      <c r="A729" s="39" t="s">
        <v>246</v>
      </c>
      <c r="B729" s="40" t="n">
        <v>6841410000000</v>
      </c>
      <c r="C729" s="39"/>
      <c r="D729" s="39"/>
      <c r="E729" s="39"/>
      <c r="F729" s="39"/>
      <c r="G729" s="39"/>
      <c r="H729" s="39"/>
      <c r="I729" s="39"/>
      <c r="J729" s="39"/>
      <c r="K729" s="39"/>
      <c r="L729" s="39" t="n">
        <v>0</v>
      </c>
      <c r="M729" s="39" t="n">
        <v>0</v>
      </c>
      <c r="N729" s="39" t="n">
        <v>0</v>
      </c>
      <c r="O729" s="39" t="n">
        <v>0</v>
      </c>
      <c r="P729" s="39" t="n">
        <v>0</v>
      </c>
      <c r="Q729" s="39"/>
      <c r="R729" s="39" t="n">
        <v>0</v>
      </c>
      <c r="S729" s="39" t="n">
        <v>0</v>
      </c>
    </row>
    <row r="730" customFormat="false" ht="10.5" hidden="false" customHeight="false" outlineLevel="0" collapsed="false">
      <c r="A730" s="39" t="s">
        <v>247</v>
      </c>
      <c r="B730" s="40" t="n">
        <v>435215000000</v>
      </c>
      <c r="C730" s="39" t="n">
        <v>339365.852</v>
      </c>
      <c r="D730" s="39"/>
      <c r="E730" s="39" t="n">
        <v>41924.28</v>
      </c>
      <c r="F730" s="39" t="n">
        <v>31827.177</v>
      </c>
      <c r="G730" s="39" t="n">
        <v>42090.75</v>
      </c>
      <c r="H730" s="39" t="n">
        <v>0</v>
      </c>
      <c r="I730" s="39" t="n">
        <v>7282.108</v>
      </c>
      <c r="J730" s="39" t="n">
        <v>0</v>
      </c>
      <c r="K730" s="39" t="n">
        <v>0</v>
      </c>
      <c r="L730" s="39" t="n">
        <v>0</v>
      </c>
      <c r="M730" s="39" t="n">
        <v>0</v>
      </c>
      <c r="N730" s="39" t="n">
        <v>0</v>
      </c>
      <c r="O730" s="39" t="n">
        <v>0</v>
      </c>
      <c r="P730" s="39" t="n">
        <v>0</v>
      </c>
      <c r="Q730" s="39" t="n">
        <v>216241.536</v>
      </c>
      <c r="R730" s="39" t="n">
        <v>0</v>
      </c>
      <c r="S730" s="39" t="n">
        <v>0</v>
      </c>
    </row>
    <row r="731" customFormat="false" ht="10.5" hidden="false" customHeight="false" outlineLevel="0" collapsed="false">
      <c r="A731" s="39" t="s">
        <v>248</v>
      </c>
      <c r="B731" s="40" t="n">
        <v>714230000000</v>
      </c>
      <c r="C731" s="39" t="n">
        <v>478426.523</v>
      </c>
      <c r="D731" s="39"/>
      <c r="E731" s="39" t="n">
        <v>41924.28</v>
      </c>
      <c r="F731" s="39" t="n">
        <v>31827.177</v>
      </c>
      <c r="G731" s="39" t="n">
        <v>42090.75</v>
      </c>
      <c r="H731" s="39" t="n">
        <v>0</v>
      </c>
      <c r="I731" s="39" t="n">
        <v>112309.797</v>
      </c>
      <c r="J731" s="39" t="n">
        <v>4330.148</v>
      </c>
      <c r="K731" s="39" t="n">
        <v>0</v>
      </c>
      <c r="L731" s="39" t="n">
        <v>0</v>
      </c>
      <c r="M731" s="39" t="n">
        <v>0</v>
      </c>
      <c r="N731" s="39" t="n">
        <v>0</v>
      </c>
      <c r="O731" s="39" t="n">
        <v>0</v>
      </c>
      <c r="P731" s="39" t="n">
        <v>0</v>
      </c>
      <c r="Q731" s="39" t="n">
        <v>250274.518</v>
      </c>
      <c r="R731" s="39" t="n">
        <v>0</v>
      </c>
      <c r="S731" s="39" t="n">
        <v>0</v>
      </c>
    </row>
    <row r="733" customFormat="false" ht="10.5" hidden="false" customHeight="false" outlineLevel="0" collapsed="false">
      <c r="A733" s="38"/>
      <c r="B733" s="39" t="s">
        <v>279</v>
      </c>
      <c r="C733" s="39" t="s">
        <v>280</v>
      </c>
      <c r="D733" s="39" t="s">
        <v>281</v>
      </c>
      <c r="E733" s="39" t="s">
        <v>282</v>
      </c>
    </row>
    <row r="734" customFormat="false" ht="10.5" hidden="false" customHeight="false" outlineLevel="0" collapsed="false">
      <c r="A734" s="39" t="s">
        <v>283</v>
      </c>
      <c r="B734" s="39" t="n">
        <v>188001.65</v>
      </c>
      <c r="C734" s="39" t="n">
        <v>19014.39</v>
      </c>
      <c r="D734" s="39" t="n">
        <v>0</v>
      </c>
      <c r="E734" s="39" t="n">
        <v>207016.04</v>
      </c>
    </row>
    <row r="735" customFormat="false" ht="10.5" hidden="false" customHeight="false" outlineLevel="0" collapsed="false">
      <c r="A735" s="39" t="s">
        <v>284</v>
      </c>
      <c r="B735" s="39" t="n">
        <v>44.97</v>
      </c>
      <c r="C735" s="39" t="n">
        <v>4.55</v>
      </c>
      <c r="D735" s="39" t="n">
        <v>0</v>
      </c>
      <c r="E735" s="39" t="n">
        <v>49.52</v>
      </c>
    </row>
    <row r="736" customFormat="false" ht="10.5" hidden="false" customHeight="false" outlineLevel="0" collapsed="false">
      <c r="A736" s="39" t="s">
        <v>285</v>
      </c>
      <c r="B736" s="39" t="n">
        <v>44.97</v>
      </c>
      <c r="C736" s="39" t="n">
        <v>4.55</v>
      </c>
      <c r="D736" s="39" t="n">
        <v>0</v>
      </c>
      <c r="E736" s="39" t="n">
        <v>49.52</v>
      </c>
    </row>
    <row r="737" customFormat="false" ht="10.5" hidden="false" customHeight="false" outlineLevel="0" collapsed="false">
      <c r="A737" s="41"/>
      <c r="B737" s="41"/>
      <c r="C737" s="41"/>
      <c r="D737" s="41"/>
      <c r="E737" s="41"/>
    </row>
    <row r="738" customFormat="false" ht="10.5" hidden="false" customHeight="false" outlineLevel="0" collapsed="false">
      <c r="A738" s="41"/>
      <c r="B738" s="41"/>
      <c r="C738" s="41"/>
      <c r="D738" s="41"/>
      <c r="E738" s="41"/>
    </row>
    <row r="739" customFormat="false" ht="10.5" hidden="false" customHeight="false" outlineLevel="0" collapsed="false">
      <c r="A739" s="41"/>
      <c r="B739" s="41"/>
      <c r="C739" s="41"/>
      <c r="D739" s="41"/>
      <c r="E739" s="41"/>
    </row>
    <row r="740" customFormat="false" ht="10.5" hidden="false" customHeight="false" outlineLevel="0" collapsed="false">
      <c r="A740" s="41"/>
      <c r="B740" s="41"/>
      <c r="C740" s="41"/>
      <c r="D740" s="41"/>
      <c r="E740" s="41"/>
    </row>
    <row r="741" customFormat="false" ht="10.5" hidden="false" customHeight="false" outlineLevel="0" collapsed="false">
      <c r="A741" s="41"/>
      <c r="B741" s="41"/>
      <c r="C741" s="41"/>
      <c r="D741" s="41"/>
      <c r="E741" s="41"/>
    </row>
    <row r="742" customFormat="false" ht="10.5" hidden="false" customHeight="false" outlineLevel="0" collapsed="false">
      <c r="A742" s="41"/>
      <c r="B742" s="41"/>
      <c r="C742" s="41"/>
      <c r="D742" s="41"/>
      <c r="E742" s="41"/>
    </row>
    <row r="743" customFormat="false" ht="10.5" hidden="false" customHeight="false" outlineLevel="0" collapsed="false">
      <c r="A743" s="41"/>
      <c r="B743" s="41"/>
      <c r="C743" s="41"/>
      <c r="D743" s="41"/>
      <c r="E743" s="41"/>
    </row>
    <row r="744" customFormat="false" ht="10.5" hidden="false" customHeight="false" outlineLevel="0" collapsed="false">
      <c r="A744" s="41"/>
      <c r="B744" s="41"/>
      <c r="C744" s="41"/>
      <c r="D744" s="41"/>
      <c r="E744" s="41"/>
    </row>
    <row r="745" customFormat="false" ht="10.5" hidden="false" customHeight="false" outlineLevel="0" collapsed="false">
      <c r="A745" s="41"/>
      <c r="B745" s="41"/>
      <c r="C745" s="41"/>
      <c r="D745" s="41"/>
      <c r="E745" s="41"/>
    </row>
    <row r="746" customFormat="false" ht="10.5" hidden="false" customHeight="false" outlineLevel="0" collapsed="false">
      <c r="A746" s="41"/>
      <c r="B746" s="41"/>
      <c r="C746" s="41"/>
      <c r="D746" s="41"/>
      <c r="E746" s="41"/>
    </row>
    <row r="747" customFormat="false" ht="10.5" hidden="false" customHeight="false" outlineLevel="0" collapsed="false">
      <c r="A747" s="41"/>
      <c r="B747" s="41"/>
      <c r="C747" s="41"/>
      <c r="D747" s="41"/>
      <c r="E747" s="41"/>
    </row>
    <row r="748" customFormat="false" ht="10.5" hidden="false" customHeight="false" outlineLevel="0" collapsed="false">
      <c r="A748" s="41"/>
      <c r="B748" s="41"/>
      <c r="C748" s="41"/>
      <c r="D748" s="41"/>
      <c r="E748" s="41"/>
    </row>
    <row r="749" customFormat="false" ht="10.5" hidden="false" customHeight="false" outlineLevel="0" collapsed="false">
      <c r="A749" s="41"/>
      <c r="B749" s="41"/>
      <c r="C749" s="41"/>
      <c r="D749" s="41"/>
      <c r="E749" s="41"/>
    </row>
    <row r="750" customFormat="false" ht="10.5" hidden="false" customHeight="false" outlineLevel="0" collapsed="false">
      <c r="A750" s="41"/>
      <c r="B750" s="41"/>
      <c r="C750" s="41"/>
      <c r="D750" s="41"/>
      <c r="E750" s="41"/>
    </row>
    <row r="751" customFormat="false" ht="10.5" hidden="false" customHeight="false" outlineLevel="0" collapsed="false">
      <c r="A751" s="41"/>
      <c r="B751" s="41"/>
      <c r="C751" s="41"/>
      <c r="D751" s="41"/>
      <c r="E751" s="41"/>
    </row>
    <row r="752" customFormat="false" ht="10.5" hidden="false" customHeight="false" outlineLevel="0" collapsed="false">
      <c r="A752" s="41"/>
      <c r="B752" s="41"/>
      <c r="C752" s="41"/>
      <c r="D752" s="41"/>
      <c r="E752" s="41"/>
    </row>
    <row r="753" customFormat="false" ht="10.5" hidden="false" customHeight="false" outlineLevel="0" collapsed="false">
      <c r="A753" s="41"/>
      <c r="B753" s="41"/>
      <c r="C753" s="41"/>
      <c r="D753" s="41"/>
      <c r="E753" s="41"/>
    </row>
    <row r="754" customFormat="false" ht="10.5" hidden="false" customHeight="false" outlineLevel="0" collapsed="false">
      <c r="A754" s="41"/>
      <c r="B754" s="41"/>
      <c r="C754" s="41"/>
      <c r="D754" s="41"/>
      <c r="E754" s="41"/>
    </row>
    <row r="755" customFormat="false" ht="10.5" hidden="false" customHeight="false" outlineLevel="0" collapsed="false">
      <c r="A755" s="41"/>
      <c r="B755" s="41"/>
      <c r="C755" s="41"/>
      <c r="D755" s="41"/>
      <c r="E755" s="41"/>
    </row>
    <row r="756" customFormat="false" ht="10.5" hidden="false" customHeight="false" outlineLevel="0" collapsed="false">
      <c r="A756" s="41"/>
      <c r="B756" s="41"/>
      <c r="C756" s="41"/>
      <c r="D756" s="41"/>
      <c r="E756" s="41"/>
    </row>
    <row r="757" customFormat="false" ht="10.5" hidden="false" customHeight="false" outlineLevel="0" collapsed="false">
      <c r="A757" s="41"/>
      <c r="B757" s="41"/>
      <c r="C757" s="41"/>
      <c r="D757" s="41"/>
      <c r="E757" s="41"/>
    </row>
    <row r="758" customFormat="false" ht="10.5" hidden="false" customHeight="false" outlineLevel="0" collapsed="false">
      <c r="A758" s="41"/>
      <c r="B758" s="41"/>
      <c r="C758" s="41"/>
      <c r="D758" s="41"/>
      <c r="E758" s="41"/>
    </row>
    <row r="759" customFormat="false" ht="10.5" hidden="false" customHeight="false" outlineLevel="0" collapsed="false">
      <c r="A759" s="41"/>
      <c r="B759" s="41"/>
      <c r="C759" s="41"/>
      <c r="D759" s="41"/>
      <c r="E759" s="41"/>
    </row>
    <row r="760" customFormat="false" ht="10.5" hidden="false" customHeight="false" outlineLevel="0" collapsed="false">
      <c r="A760" s="41"/>
      <c r="B760" s="41"/>
      <c r="C760" s="41"/>
      <c r="D760" s="41"/>
      <c r="E760" s="41"/>
    </row>
    <row r="761" customFormat="false" ht="10.5" hidden="false" customHeight="false" outlineLevel="0" collapsed="false">
      <c r="A761" s="41"/>
      <c r="B761" s="41"/>
      <c r="C761" s="41"/>
      <c r="D761" s="41"/>
      <c r="E761" s="41"/>
    </row>
    <row r="762" customFormat="false" ht="10.5" hidden="false" customHeight="false" outlineLevel="0" collapsed="false">
      <c r="A762" s="41"/>
      <c r="B762" s="41"/>
      <c r="C762" s="41"/>
      <c r="D762" s="41"/>
      <c r="E762" s="41"/>
    </row>
    <row r="763" customFormat="false" ht="10.5" hidden="false" customHeight="false" outlineLevel="0" collapsed="false">
      <c r="A763" s="41"/>
      <c r="B763" s="41"/>
      <c r="C763" s="41"/>
      <c r="D763" s="41"/>
      <c r="E763" s="41"/>
    </row>
    <row r="764" customFormat="false" ht="10.5" hidden="false" customHeight="false" outlineLevel="0" collapsed="false">
      <c r="A764" s="41"/>
      <c r="B764" s="41"/>
      <c r="C764" s="41"/>
      <c r="D764" s="41"/>
      <c r="E764" s="41"/>
    </row>
    <row r="765" customFormat="false" ht="10.5" hidden="false" customHeight="false" outlineLevel="0" collapsed="false">
      <c r="A765" s="41"/>
      <c r="B765" s="41"/>
      <c r="C765" s="41"/>
      <c r="D765" s="41"/>
      <c r="E765" s="41"/>
    </row>
    <row r="766" customFormat="false" ht="10.5" hidden="false" customHeight="false" outlineLevel="0" collapsed="false">
      <c r="A766" s="41"/>
      <c r="B766" s="41"/>
      <c r="C766" s="41"/>
      <c r="D766" s="41"/>
      <c r="E766" s="41"/>
    </row>
    <row r="767" customFormat="false" ht="10.5" hidden="false" customHeight="false" outlineLevel="0" collapsed="false">
      <c r="A767" s="41"/>
      <c r="B767" s="41"/>
      <c r="C767" s="41"/>
      <c r="D767" s="41"/>
      <c r="E767" s="41"/>
    </row>
    <row r="768" customFormat="false" ht="10.5" hidden="false" customHeight="false" outlineLevel="0" collapsed="false">
      <c r="A768" s="41"/>
      <c r="B768" s="41"/>
      <c r="C768" s="41"/>
      <c r="D768" s="41"/>
      <c r="E768" s="41"/>
    </row>
    <row r="769" customFormat="false" ht="10.5" hidden="false" customHeight="false" outlineLevel="0" collapsed="false">
      <c r="A769" s="41"/>
      <c r="B769" s="41"/>
      <c r="C769" s="41"/>
      <c r="D769" s="41"/>
      <c r="E769" s="41"/>
    </row>
    <row r="770" customFormat="false" ht="10.5" hidden="false" customHeight="false" outlineLevel="0" collapsed="false">
      <c r="A770" s="41"/>
      <c r="B770" s="41"/>
      <c r="C770" s="41"/>
      <c r="D770" s="41"/>
      <c r="E770" s="41"/>
    </row>
    <row r="771" customFormat="false" ht="10.5" hidden="false" customHeight="false" outlineLevel="0" collapsed="false">
      <c r="A771" s="41"/>
      <c r="B771" s="41"/>
      <c r="C771" s="41"/>
      <c r="D771" s="41"/>
      <c r="E771" s="41"/>
    </row>
    <row r="772" customFormat="false" ht="10.5" hidden="false" customHeight="false" outlineLevel="0" collapsed="false">
      <c r="A772" s="41"/>
      <c r="B772" s="41"/>
      <c r="C772" s="41"/>
      <c r="D772" s="41"/>
      <c r="E772" s="41"/>
    </row>
    <row r="773" customFormat="false" ht="10.5" hidden="false" customHeight="false" outlineLevel="0" collapsed="false">
      <c r="A773" s="41"/>
      <c r="B773" s="41"/>
      <c r="C773" s="41"/>
      <c r="D773" s="41"/>
      <c r="E773" s="41"/>
    </row>
    <row r="774" customFormat="false" ht="10.5" hidden="false" customHeight="false" outlineLevel="0" collapsed="false">
      <c r="A774" s="41"/>
      <c r="B774" s="41"/>
      <c r="C774" s="41"/>
      <c r="D774" s="41"/>
      <c r="E774" s="41"/>
    </row>
    <row r="775" customFormat="false" ht="10.5" hidden="false" customHeight="false" outlineLevel="0" collapsed="false">
      <c r="A775" s="41"/>
      <c r="B775" s="41"/>
      <c r="C775" s="41"/>
      <c r="D775" s="41"/>
      <c r="E775" s="41"/>
    </row>
    <row r="776" customFormat="false" ht="10.5" hidden="false" customHeight="false" outlineLevel="0" collapsed="false">
      <c r="A776" s="41"/>
      <c r="B776" s="41"/>
      <c r="C776" s="41"/>
      <c r="D776" s="41"/>
      <c r="E776" s="41"/>
    </row>
    <row r="777" customFormat="false" ht="10.5" hidden="false" customHeight="false" outlineLevel="0" collapsed="false">
      <c r="A777" s="41"/>
      <c r="B777" s="41"/>
      <c r="C777" s="41"/>
      <c r="D777" s="41"/>
      <c r="E777" s="41"/>
    </row>
    <row r="778" customFormat="false" ht="10.5" hidden="false" customHeight="false" outlineLevel="0" collapsed="false">
      <c r="A778" s="41"/>
      <c r="B778" s="41"/>
      <c r="C778" s="41"/>
      <c r="D778" s="41"/>
      <c r="E778" s="41"/>
    </row>
    <row r="779" customFormat="false" ht="10.5" hidden="false" customHeight="false" outlineLevel="0" collapsed="false">
      <c r="A779" s="41"/>
      <c r="B779" s="41"/>
      <c r="C779" s="41"/>
      <c r="D779" s="41"/>
      <c r="E779" s="41"/>
    </row>
    <row r="780" customFormat="false" ht="10.5" hidden="false" customHeight="false" outlineLevel="0" collapsed="false">
      <c r="A780" s="41"/>
      <c r="B780" s="41"/>
      <c r="C780" s="41"/>
      <c r="D780" s="41"/>
      <c r="E780" s="41"/>
    </row>
    <row r="781" customFormat="false" ht="10.5" hidden="false" customHeight="false" outlineLevel="0" collapsed="false">
      <c r="A781" s="41"/>
      <c r="B781" s="41"/>
      <c r="C781" s="41"/>
      <c r="D781" s="41"/>
      <c r="E781" s="41"/>
    </row>
    <row r="782" customFormat="false" ht="10.5" hidden="false" customHeight="false" outlineLevel="0" collapsed="false">
      <c r="A782" s="41"/>
      <c r="B782" s="41"/>
      <c r="C782" s="41"/>
      <c r="D782" s="41"/>
      <c r="E782" s="41"/>
    </row>
    <row r="783" customFormat="false" ht="10.5" hidden="false" customHeight="false" outlineLevel="0" collapsed="false">
      <c r="A783" s="41"/>
      <c r="B783" s="41"/>
      <c r="C783" s="41"/>
      <c r="D783" s="41"/>
      <c r="E783" s="41"/>
    </row>
    <row r="784" customFormat="false" ht="10.5" hidden="false" customHeight="false" outlineLevel="0" collapsed="false">
      <c r="A784" s="41"/>
      <c r="B784" s="41"/>
      <c r="C784" s="41"/>
      <c r="D784" s="41"/>
      <c r="E784" s="41"/>
    </row>
    <row r="785" customFormat="false" ht="10.5" hidden="false" customHeight="false" outlineLevel="0" collapsed="false">
      <c r="A785" s="41"/>
      <c r="B785" s="41"/>
      <c r="C785" s="41"/>
      <c r="D785" s="41"/>
      <c r="E785" s="41"/>
    </row>
    <row r="786" customFormat="false" ht="10.5" hidden="false" customHeight="false" outlineLevel="0" collapsed="false">
      <c r="A786" s="41"/>
      <c r="B786" s="41"/>
      <c r="C786" s="41"/>
      <c r="D786" s="41"/>
      <c r="E786" s="41"/>
    </row>
    <row r="787" customFormat="false" ht="10.5" hidden="false" customHeight="false" outlineLevel="0" collapsed="false">
      <c r="A787" s="41"/>
      <c r="B787" s="41"/>
      <c r="C787" s="41"/>
      <c r="D787" s="41"/>
      <c r="E787" s="41"/>
    </row>
    <row r="788" customFormat="false" ht="10.5" hidden="false" customHeight="false" outlineLevel="0" collapsed="false">
      <c r="A788" s="41"/>
      <c r="B788" s="41"/>
      <c r="C788" s="41"/>
      <c r="D788" s="41"/>
      <c r="E788" s="41"/>
    </row>
    <row r="789" customFormat="false" ht="10.5" hidden="false" customHeight="false" outlineLevel="0" collapsed="false">
      <c r="A789" s="41"/>
      <c r="B789" s="41"/>
      <c r="C789" s="41"/>
      <c r="D789" s="41"/>
      <c r="E789" s="41"/>
    </row>
    <row r="790" customFormat="false" ht="10.5" hidden="false" customHeight="false" outlineLevel="0" collapsed="false">
      <c r="A790" s="41"/>
      <c r="B790" s="41"/>
      <c r="C790" s="41"/>
      <c r="D790" s="41"/>
      <c r="E790" s="41"/>
    </row>
    <row r="791" customFormat="false" ht="10.5" hidden="false" customHeight="false" outlineLevel="0" collapsed="false">
      <c r="A791" s="41"/>
      <c r="B791" s="41"/>
      <c r="C791" s="41"/>
      <c r="D791" s="41"/>
      <c r="E791" s="41"/>
    </row>
    <row r="792" customFormat="false" ht="10.5" hidden="false" customHeight="false" outlineLevel="0" collapsed="false">
      <c r="A792" s="41"/>
      <c r="B792" s="41"/>
      <c r="C792" s="41"/>
      <c r="D792" s="41"/>
      <c r="E792" s="41"/>
    </row>
    <row r="793" customFormat="false" ht="10.5" hidden="false" customHeight="false" outlineLevel="0" collapsed="false">
      <c r="A793" s="41"/>
      <c r="B793" s="41"/>
      <c r="C793" s="41"/>
      <c r="D793" s="41"/>
      <c r="E793" s="41"/>
    </row>
    <row r="794" customFormat="false" ht="10.5" hidden="false" customHeight="false" outlineLevel="0" collapsed="false">
      <c r="A794" s="41"/>
      <c r="B794" s="41"/>
      <c r="C794" s="41"/>
      <c r="D794" s="41"/>
      <c r="E794" s="41"/>
    </row>
    <row r="795" customFormat="false" ht="10.5" hidden="false" customHeight="false" outlineLevel="0" collapsed="false">
      <c r="A795" s="41"/>
      <c r="B795" s="41"/>
      <c r="C795" s="41"/>
      <c r="D795" s="41"/>
      <c r="E795" s="41"/>
    </row>
    <row r="796" customFormat="false" ht="10.5" hidden="false" customHeight="false" outlineLevel="0" collapsed="false">
      <c r="A796" s="41"/>
      <c r="B796" s="41"/>
      <c r="C796" s="41"/>
      <c r="D796" s="41"/>
      <c r="E796" s="41"/>
    </row>
    <row r="797" customFormat="false" ht="10.5" hidden="false" customHeight="false" outlineLevel="0" collapsed="false">
      <c r="A797" s="41"/>
      <c r="B797" s="41"/>
      <c r="C797" s="41"/>
      <c r="D797" s="41"/>
      <c r="E797" s="41"/>
    </row>
    <row r="798" customFormat="false" ht="10.5" hidden="false" customHeight="false" outlineLevel="0" collapsed="false">
      <c r="A798" s="41"/>
      <c r="B798" s="41"/>
      <c r="C798" s="41"/>
      <c r="D798" s="41"/>
      <c r="E798" s="41"/>
    </row>
    <row r="799" customFormat="false" ht="10.5" hidden="false" customHeight="false" outlineLevel="0" collapsed="false">
      <c r="A799" s="41"/>
      <c r="B799" s="41"/>
      <c r="C799" s="41"/>
      <c r="D799" s="41"/>
      <c r="E799" s="41"/>
    </row>
    <row r="800" customFormat="false" ht="10.5" hidden="false" customHeight="false" outlineLevel="0" collapsed="false">
      <c r="A800" s="41"/>
      <c r="B800" s="41"/>
      <c r="C800" s="41"/>
      <c r="D800" s="41"/>
      <c r="E800" s="41"/>
    </row>
    <row r="801" s="37" customFormat="true" ht="10.5" hidden="false" customHeight="false" outlineLevel="0" collapsed="false">
      <c r="A801" s="42" t="s">
        <v>324</v>
      </c>
    </row>
    <row r="802" customFormat="false" ht="21" hidden="false" customHeight="false" outlineLevel="0" collapsed="false">
      <c r="A802" s="38"/>
      <c r="B802" s="39" t="s">
        <v>105</v>
      </c>
      <c r="C802" s="39" t="s">
        <v>106</v>
      </c>
      <c r="D802" s="39" t="s">
        <v>107</v>
      </c>
    </row>
    <row r="803" customFormat="false" ht="10.5" hidden="false" customHeight="false" outlineLevel="0" collapsed="false">
      <c r="A803" s="39" t="s">
        <v>108</v>
      </c>
      <c r="B803" s="39" t="n">
        <v>7592.61</v>
      </c>
      <c r="C803" s="39" t="n">
        <v>1816.07</v>
      </c>
      <c r="D803" s="39" t="n">
        <v>1816.07</v>
      </c>
    </row>
    <row r="804" customFormat="false" ht="10.5" hidden="false" customHeight="false" outlineLevel="0" collapsed="false">
      <c r="A804" s="39" t="s">
        <v>109</v>
      </c>
      <c r="B804" s="39" t="n">
        <v>7592.61</v>
      </c>
      <c r="C804" s="39" t="n">
        <v>1816.07</v>
      </c>
      <c r="D804" s="39" t="n">
        <v>1816.07</v>
      </c>
    </row>
    <row r="805" customFormat="false" ht="10.5" hidden="false" customHeight="false" outlineLevel="0" collapsed="false">
      <c r="A805" s="39" t="s">
        <v>110</v>
      </c>
      <c r="B805" s="39" t="n">
        <v>21111.73</v>
      </c>
      <c r="C805" s="39" t="n">
        <v>5049.69</v>
      </c>
      <c r="D805" s="39" t="n">
        <v>5049.69</v>
      </c>
    </row>
    <row r="806" customFormat="false" ht="10.5" hidden="false" customHeight="false" outlineLevel="0" collapsed="false">
      <c r="A806" s="39" t="s">
        <v>111</v>
      </c>
      <c r="B806" s="39" t="n">
        <v>21111.73</v>
      </c>
      <c r="C806" s="39" t="n">
        <v>5049.69</v>
      </c>
      <c r="D806" s="39" t="n">
        <v>5049.69</v>
      </c>
    </row>
    <row r="808" customFormat="false" ht="10.5" hidden="false" customHeight="false" outlineLevel="0" collapsed="false">
      <c r="A808" s="38"/>
      <c r="B808" s="39" t="s">
        <v>112</v>
      </c>
    </row>
    <row r="809" customFormat="false" ht="10.5" hidden="false" customHeight="false" outlineLevel="0" collapsed="false">
      <c r="A809" s="39" t="s">
        <v>113</v>
      </c>
      <c r="B809" s="39" t="n">
        <v>4180.79</v>
      </c>
    </row>
    <row r="810" customFormat="false" ht="10.5" hidden="false" customHeight="false" outlineLevel="0" collapsed="false">
      <c r="A810" s="39" t="s">
        <v>114</v>
      </c>
      <c r="B810" s="39" t="n">
        <v>4180.79</v>
      </c>
    </row>
    <row r="812" customFormat="false" ht="10.5" hidden="false" customHeight="false" outlineLevel="0" collapsed="false">
      <c r="A812" s="38"/>
      <c r="B812" s="39" t="s">
        <v>115</v>
      </c>
      <c r="C812" s="39" t="s">
        <v>116</v>
      </c>
      <c r="D812" s="39" t="s">
        <v>117</v>
      </c>
      <c r="E812" s="39" t="s">
        <v>118</v>
      </c>
      <c r="F812" s="39" t="s">
        <v>119</v>
      </c>
      <c r="G812" s="39" t="s">
        <v>120</v>
      </c>
    </row>
    <row r="813" customFormat="false" ht="10.5" hidden="false" customHeight="false" outlineLevel="0" collapsed="false">
      <c r="A813" s="39" t="s">
        <v>121</v>
      </c>
      <c r="B813" s="39" t="n">
        <v>0</v>
      </c>
      <c r="C813" s="39" t="n">
        <v>877.64</v>
      </c>
      <c r="D813" s="39" t="n">
        <v>0</v>
      </c>
      <c r="E813" s="39" t="n">
        <v>0</v>
      </c>
      <c r="F813" s="39" t="n">
        <v>0</v>
      </c>
      <c r="G813" s="39" t="n">
        <v>0</v>
      </c>
    </row>
    <row r="814" customFormat="false" ht="10.5" hidden="false" customHeight="false" outlineLevel="0" collapsed="false">
      <c r="A814" s="39" t="s">
        <v>122</v>
      </c>
      <c r="B814" s="39" t="n">
        <v>87.36</v>
      </c>
      <c r="C814" s="39" t="n">
        <v>0</v>
      </c>
      <c r="D814" s="39" t="n">
        <v>0</v>
      </c>
      <c r="E814" s="39" t="n">
        <v>0</v>
      </c>
      <c r="F814" s="39" t="n">
        <v>0</v>
      </c>
      <c r="G814" s="39" t="n">
        <v>0</v>
      </c>
    </row>
    <row r="815" customFormat="false" ht="10.5" hidden="false" customHeight="false" outlineLevel="0" collapsed="false">
      <c r="A815" s="39" t="s">
        <v>123</v>
      </c>
      <c r="B815" s="39" t="n">
        <v>933.76</v>
      </c>
      <c r="C815" s="39" t="n">
        <v>0</v>
      </c>
      <c r="D815" s="39" t="n">
        <v>0</v>
      </c>
      <c r="E815" s="39" t="n">
        <v>0</v>
      </c>
      <c r="F815" s="39" t="n">
        <v>0</v>
      </c>
      <c r="G815" s="39" t="n">
        <v>0</v>
      </c>
    </row>
    <row r="816" customFormat="false" ht="10.5" hidden="false" customHeight="false" outlineLevel="0" collapsed="false">
      <c r="A816" s="39" t="s">
        <v>124</v>
      </c>
      <c r="B816" s="39" t="n">
        <v>68.04</v>
      </c>
      <c r="C816" s="39" t="n">
        <v>0</v>
      </c>
      <c r="D816" s="39" t="n">
        <v>0</v>
      </c>
      <c r="E816" s="39" t="n">
        <v>0</v>
      </c>
      <c r="F816" s="39" t="n">
        <v>0</v>
      </c>
      <c r="G816" s="39" t="n">
        <v>0</v>
      </c>
    </row>
    <row r="817" customFormat="false" ht="10.5" hidden="false" customHeight="false" outlineLevel="0" collapsed="false">
      <c r="A817" s="39" t="s">
        <v>125</v>
      </c>
      <c r="B817" s="39" t="n">
        <v>678.54</v>
      </c>
      <c r="C817" s="39" t="n">
        <v>294.92</v>
      </c>
      <c r="D817" s="39" t="n">
        <v>0</v>
      </c>
      <c r="E817" s="39" t="n">
        <v>0</v>
      </c>
      <c r="F817" s="39" t="n">
        <v>0</v>
      </c>
      <c r="G817" s="39" t="n">
        <v>0</v>
      </c>
    </row>
    <row r="818" customFormat="false" ht="10.5" hidden="false" customHeight="false" outlineLevel="0" collapsed="false">
      <c r="A818" s="39" t="s">
        <v>126</v>
      </c>
      <c r="B818" s="39" t="n">
        <v>0</v>
      </c>
      <c r="C818" s="39" t="n">
        <v>0</v>
      </c>
      <c r="D818" s="39" t="n">
        <v>0</v>
      </c>
      <c r="E818" s="39" t="n">
        <v>0</v>
      </c>
      <c r="F818" s="39" t="n">
        <v>0</v>
      </c>
      <c r="G818" s="39" t="n">
        <v>0</v>
      </c>
    </row>
    <row r="819" customFormat="false" ht="10.5" hidden="false" customHeight="false" outlineLevel="0" collapsed="false">
      <c r="A819" s="39" t="s">
        <v>127</v>
      </c>
      <c r="B819" s="39" t="n">
        <v>735.28</v>
      </c>
      <c r="C819" s="39" t="n">
        <v>0</v>
      </c>
      <c r="D819" s="39" t="n">
        <v>0</v>
      </c>
      <c r="E819" s="39" t="n">
        <v>0</v>
      </c>
      <c r="F819" s="39" t="n">
        <v>0</v>
      </c>
      <c r="G819" s="39" t="n">
        <v>0</v>
      </c>
    </row>
    <row r="820" customFormat="false" ht="10.5" hidden="false" customHeight="false" outlineLevel="0" collapsed="false">
      <c r="A820" s="39" t="s">
        <v>128</v>
      </c>
      <c r="B820" s="39" t="n">
        <v>0</v>
      </c>
      <c r="C820" s="39" t="n">
        <v>0</v>
      </c>
      <c r="D820" s="39" t="n">
        <v>0</v>
      </c>
      <c r="E820" s="39" t="n">
        <v>0</v>
      </c>
      <c r="F820" s="39" t="n">
        <v>0</v>
      </c>
      <c r="G820" s="39" t="n">
        <v>0</v>
      </c>
    </row>
    <row r="821" customFormat="false" ht="10.5" hidden="false" customHeight="false" outlineLevel="0" collapsed="false">
      <c r="A821" s="39" t="s">
        <v>129</v>
      </c>
      <c r="B821" s="39" t="n">
        <v>0</v>
      </c>
      <c r="C821" s="39" t="n">
        <v>0</v>
      </c>
      <c r="D821" s="39" t="n">
        <v>0</v>
      </c>
      <c r="E821" s="39" t="n">
        <v>0</v>
      </c>
      <c r="F821" s="39" t="n">
        <v>0</v>
      </c>
      <c r="G821" s="39" t="n">
        <v>0</v>
      </c>
    </row>
    <row r="822" customFormat="false" ht="10.5" hidden="false" customHeight="false" outlineLevel="0" collapsed="false">
      <c r="A822" s="39" t="s">
        <v>130</v>
      </c>
      <c r="B822" s="39" t="n">
        <v>0</v>
      </c>
      <c r="C822" s="39" t="n">
        <v>0</v>
      </c>
      <c r="D822" s="39" t="n">
        <v>0</v>
      </c>
      <c r="E822" s="39" t="n">
        <v>0</v>
      </c>
      <c r="F822" s="39" t="n">
        <v>0</v>
      </c>
      <c r="G822" s="39" t="n">
        <v>0</v>
      </c>
    </row>
    <row r="823" customFormat="false" ht="10.5" hidden="false" customHeight="false" outlineLevel="0" collapsed="false">
      <c r="A823" s="39" t="s">
        <v>131</v>
      </c>
      <c r="B823" s="39" t="n">
        <v>0</v>
      </c>
      <c r="C823" s="39" t="n">
        <v>0</v>
      </c>
      <c r="D823" s="39" t="n">
        <v>0</v>
      </c>
      <c r="E823" s="39" t="n">
        <v>0</v>
      </c>
      <c r="F823" s="39" t="n">
        <v>0</v>
      </c>
      <c r="G823" s="39" t="n">
        <v>0</v>
      </c>
    </row>
    <row r="824" customFormat="false" ht="10.5" hidden="false" customHeight="false" outlineLevel="0" collapsed="false">
      <c r="A824" s="39" t="s">
        <v>132</v>
      </c>
      <c r="B824" s="39" t="n">
        <v>0</v>
      </c>
      <c r="C824" s="39" t="n">
        <v>19.36</v>
      </c>
      <c r="D824" s="39" t="n">
        <v>0</v>
      </c>
      <c r="E824" s="39" t="n">
        <v>0</v>
      </c>
      <c r="F824" s="39" t="n">
        <v>0</v>
      </c>
      <c r="G824" s="39" t="n">
        <v>87.12</v>
      </c>
    </row>
    <row r="825" customFormat="false" ht="10.5" hidden="false" customHeight="false" outlineLevel="0" collapsed="false">
      <c r="A825" s="39" t="s">
        <v>133</v>
      </c>
      <c r="B825" s="39" t="n">
        <v>3897.72</v>
      </c>
      <c r="C825" s="39" t="n">
        <v>0</v>
      </c>
      <c r="D825" s="39" t="n">
        <v>0</v>
      </c>
      <c r="E825" s="39" t="n">
        <v>0</v>
      </c>
      <c r="F825" s="39" t="n">
        <v>0</v>
      </c>
      <c r="G825" s="39" t="n">
        <v>0</v>
      </c>
    </row>
    <row r="826" customFormat="false" ht="10.5" hidden="false" customHeight="false" outlineLevel="0" collapsed="false">
      <c r="A826" s="39" t="s">
        <v>134</v>
      </c>
      <c r="B826" s="39" t="n">
        <v>0</v>
      </c>
      <c r="C826" s="39" t="n">
        <v>0</v>
      </c>
      <c r="D826" s="39" t="n">
        <v>0</v>
      </c>
      <c r="E826" s="39" t="n">
        <v>0</v>
      </c>
      <c r="F826" s="39" t="n">
        <v>0</v>
      </c>
      <c r="G826" s="39" t="n">
        <v>0</v>
      </c>
    </row>
    <row r="827" customFormat="false" ht="10.5" hidden="false" customHeight="false" outlineLevel="0" collapsed="false">
      <c r="A827" s="39"/>
      <c r="B827" s="39"/>
      <c r="C827" s="39"/>
      <c r="D827" s="39"/>
      <c r="E827" s="39"/>
      <c r="F827" s="39"/>
      <c r="G827" s="39"/>
    </row>
    <row r="828" customFormat="false" ht="10.5" hidden="false" customHeight="false" outlineLevel="0" collapsed="false">
      <c r="A828" s="39" t="s">
        <v>135</v>
      </c>
      <c r="B828" s="39" t="n">
        <v>6400.7</v>
      </c>
      <c r="C828" s="39" t="n">
        <v>1191.91</v>
      </c>
      <c r="D828" s="39" t="n">
        <v>0</v>
      </c>
      <c r="E828" s="39" t="n">
        <v>0</v>
      </c>
      <c r="F828" s="39" t="n">
        <v>0</v>
      </c>
      <c r="G828" s="39" t="n">
        <v>87.12</v>
      </c>
    </row>
    <row r="830" customFormat="false" ht="10.5" hidden="false" customHeight="false" outlineLevel="0" collapsed="false">
      <c r="A830" s="38"/>
      <c r="B830" s="39" t="s">
        <v>115</v>
      </c>
      <c r="C830" s="39" t="s">
        <v>136</v>
      </c>
    </row>
    <row r="831" customFormat="false" ht="10.5" hidden="false" customHeight="false" outlineLevel="0" collapsed="false">
      <c r="A831" s="39" t="s">
        <v>137</v>
      </c>
      <c r="B831" s="39" t="n">
        <v>0</v>
      </c>
      <c r="C831" s="39" t="n">
        <v>0</v>
      </c>
    </row>
    <row r="832" customFormat="false" ht="10.5" hidden="false" customHeight="false" outlineLevel="0" collapsed="false">
      <c r="A832" s="39" t="s">
        <v>138</v>
      </c>
      <c r="B832" s="39" t="n">
        <v>0</v>
      </c>
      <c r="C832" s="39" t="n">
        <v>0</v>
      </c>
    </row>
    <row r="833" customFormat="false" ht="10.5" hidden="false" customHeight="false" outlineLevel="0" collapsed="false">
      <c r="A833" s="39" t="s">
        <v>139</v>
      </c>
      <c r="B833" s="39" t="n">
        <v>0</v>
      </c>
      <c r="C833" s="39" t="n">
        <v>0</v>
      </c>
    </row>
    <row r="834" customFormat="false" ht="10.5" hidden="false" customHeight="false" outlineLevel="0" collapsed="false">
      <c r="A834" s="39" t="s">
        <v>140</v>
      </c>
      <c r="B834" s="39" t="n">
        <v>0</v>
      </c>
      <c r="C834" s="39" t="n">
        <v>0</v>
      </c>
    </row>
    <row r="835" customFormat="false" ht="10.5" hidden="false" customHeight="false" outlineLevel="0" collapsed="false">
      <c r="A835" s="39" t="s">
        <v>141</v>
      </c>
      <c r="B835" s="39" t="n">
        <v>0</v>
      </c>
      <c r="C835" s="39" t="n">
        <v>0</v>
      </c>
    </row>
    <row r="836" customFormat="false" ht="10.5" hidden="false" customHeight="false" outlineLevel="0" collapsed="false">
      <c r="A836" s="39" t="s">
        <v>142</v>
      </c>
      <c r="B836" s="39" t="n">
        <v>0</v>
      </c>
      <c r="C836" s="39" t="n">
        <v>0</v>
      </c>
    </row>
    <row r="837" customFormat="false" ht="10.5" hidden="false" customHeight="false" outlineLevel="0" collapsed="false">
      <c r="A837" s="39"/>
      <c r="B837" s="39"/>
      <c r="C837" s="39"/>
    </row>
    <row r="838" customFormat="false" ht="10.5" hidden="false" customHeight="false" outlineLevel="0" collapsed="false">
      <c r="A838" s="39" t="s">
        <v>143</v>
      </c>
      <c r="B838" s="39" t="n">
        <v>6400.7</v>
      </c>
      <c r="C838" s="39" t="n">
        <v>100</v>
      </c>
    </row>
    <row r="839" customFormat="false" ht="10.5" hidden="false" customHeight="false" outlineLevel="0" collapsed="false">
      <c r="A839" s="39" t="s">
        <v>144</v>
      </c>
      <c r="B839" s="39" t="n">
        <v>0</v>
      </c>
      <c r="C839" s="39" t="n">
        <v>0</v>
      </c>
    </row>
    <row r="840" customFormat="false" ht="10.5" hidden="false" customHeight="false" outlineLevel="0" collapsed="false">
      <c r="A840" s="39" t="s">
        <v>145</v>
      </c>
      <c r="B840" s="39" t="n">
        <v>6400.7</v>
      </c>
      <c r="C840" s="39" t="n">
        <v>100</v>
      </c>
    </row>
    <row r="841" customFormat="false" ht="10.5" hidden="false" customHeight="false" outlineLevel="0" collapsed="false">
      <c r="A841" s="39"/>
      <c r="B841" s="39"/>
      <c r="C841" s="39"/>
    </row>
    <row r="842" customFormat="false" ht="10.5" hidden="false" customHeight="false" outlineLevel="0" collapsed="false">
      <c r="A842" s="39" t="s">
        <v>146</v>
      </c>
      <c r="B842" s="39" t="n">
        <v>6400.7</v>
      </c>
      <c r="C842" s="39" t="n">
        <v>100</v>
      </c>
    </row>
    <row r="843" customFormat="false" ht="10.5" hidden="false" customHeight="false" outlineLevel="0" collapsed="false">
      <c r="A843" s="39" t="s">
        <v>147</v>
      </c>
      <c r="B843" s="39" t="n">
        <v>6400.7</v>
      </c>
      <c r="C843" s="39" t="n">
        <v>100</v>
      </c>
    </row>
    <row r="845" customFormat="false" ht="21" hidden="false" customHeight="false" outlineLevel="0" collapsed="false">
      <c r="A845" s="38"/>
      <c r="B845" s="39" t="s">
        <v>46</v>
      </c>
      <c r="C845" s="39" t="s">
        <v>148</v>
      </c>
      <c r="D845" s="39" t="s">
        <v>149</v>
      </c>
      <c r="E845" s="39" t="s">
        <v>150</v>
      </c>
      <c r="F845" s="39" t="s">
        <v>151</v>
      </c>
      <c r="G845" s="39" t="s">
        <v>152</v>
      </c>
      <c r="H845" s="39" t="s">
        <v>153</v>
      </c>
      <c r="I845" s="39" t="s">
        <v>154</v>
      </c>
    </row>
    <row r="846" customFormat="false" ht="10.5" hidden="false" customHeight="false" outlineLevel="0" collapsed="false">
      <c r="A846" s="39" t="s">
        <v>155</v>
      </c>
      <c r="B846" s="39" t="s">
        <v>156</v>
      </c>
      <c r="C846" s="39" t="n">
        <v>0.08</v>
      </c>
      <c r="D846" s="39" t="n">
        <v>0.856</v>
      </c>
      <c r="E846" s="39" t="n">
        <v>0.98</v>
      </c>
      <c r="F846" s="39" t="n">
        <v>60.34</v>
      </c>
      <c r="G846" s="39" t="n">
        <v>0</v>
      </c>
      <c r="H846" s="39" t="n">
        <v>90</v>
      </c>
      <c r="I846" s="39" t="s">
        <v>157</v>
      </c>
    </row>
    <row r="847" customFormat="false" ht="10.5" hidden="false" customHeight="false" outlineLevel="0" collapsed="false">
      <c r="A847" s="39" t="s">
        <v>158</v>
      </c>
      <c r="B847" s="39" t="s">
        <v>156</v>
      </c>
      <c r="C847" s="39" t="n">
        <v>0.08</v>
      </c>
      <c r="D847" s="39" t="n">
        <v>0.856</v>
      </c>
      <c r="E847" s="39" t="n">
        <v>0.98</v>
      </c>
      <c r="F847" s="39" t="n">
        <v>54.71</v>
      </c>
      <c r="G847" s="39" t="n">
        <v>90</v>
      </c>
      <c r="H847" s="39" t="n">
        <v>90</v>
      </c>
      <c r="I847" s="39" t="s">
        <v>159</v>
      </c>
    </row>
    <row r="848" customFormat="false" ht="10.5" hidden="false" customHeight="false" outlineLevel="0" collapsed="false">
      <c r="A848" s="39" t="s">
        <v>160</v>
      </c>
      <c r="B848" s="39" t="s">
        <v>161</v>
      </c>
      <c r="C848" s="39" t="n">
        <v>0.3</v>
      </c>
      <c r="D848" s="39" t="n">
        <v>1.627</v>
      </c>
      <c r="E848" s="39" t="n">
        <v>2.69</v>
      </c>
      <c r="F848" s="39" t="n">
        <v>88.84</v>
      </c>
      <c r="G848" s="39" t="n">
        <v>0</v>
      </c>
      <c r="H848" s="39" t="n">
        <v>180</v>
      </c>
      <c r="I848" s="39"/>
    </row>
    <row r="849" customFormat="false" ht="10.5" hidden="false" customHeight="false" outlineLevel="0" collapsed="false">
      <c r="A849" s="39" t="s">
        <v>162</v>
      </c>
      <c r="B849" s="39" t="s">
        <v>163</v>
      </c>
      <c r="C849" s="39" t="n">
        <v>0.3</v>
      </c>
      <c r="D849" s="39" t="n">
        <v>0.357</v>
      </c>
      <c r="E849" s="39" t="n">
        <v>0.38</v>
      </c>
      <c r="F849" s="39" t="n">
        <v>88.84</v>
      </c>
      <c r="G849" s="39" t="n">
        <v>180</v>
      </c>
      <c r="H849" s="39" t="n">
        <v>0</v>
      </c>
      <c r="I849" s="39"/>
    </row>
    <row r="850" customFormat="false" ht="10.5" hidden="false" customHeight="false" outlineLevel="0" collapsed="false">
      <c r="A850" s="39" t="s">
        <v>164</v>
      </c>
      <c r="B850" s="39" t="s">
        <v>156</v>
      </c>
      <c r="C850" s="39" t="n">
        <v>0.08</v>
      </c>
      <c r="D850" s="39" t="n">
        <v>0.856</v>
      </c>
      <c r="E850" s="39" t="n">
        <v>0.98</v>
      </c>
      <c r="F850" s="39" t="n">
        <v>422.4</v>
      </c>
      <c r="G850" s="39" t="n">
        <v>0</v>
      </c>
      <c r="H850" s="39" t="n">
        <v>90</v>
      </c>
      <c r="I850" s="39" t="s">
        <v>157</v>
      </c>
    </row>
    <row r="851" customFormat="false" ht="10.5" hidden="false" customHeight="false" outlineLevel="0" collapsed="false">
      <c r="A851" s="39" t="s">
        <v>165</v>
      </c>
      <c r="B851" s="39" t="s">
        <v>156</v>
      </c>
      <c r="C851" s="39" t="n">
        <v>0.08</v>
      </c>
      <c r="D851" s="39" t="n">
        <v>0.856</v>
      </c>
      <c r="E851" s="39" t="n">
        <v>0.98</v>
      </c>
      <c r="F851" s="39" t="n">
        <v>54.71</v>
      </c>
      <c r="G851" s="39" t="n">
        <v>270</v>
      </c>
      <c r="H851" s="39" t="n">
        <v>90</v>
      </c>
      <c r="I851" s="39" t="s">
        <v>166</v>
      </c>
    </row>
    <row r="852" customFormat="false" ht="10.5" hidden="false" customHeight="false" outlineLevel="0" collapsed="false">
      <c r="A852" s="39" t="s">
        <v>167</v>
      </c>
      <c r="B852" s="39" t="s">
        <v>161</v>
      </c>
      <c r="C852" s="39" t="n">
        <v>0.3</v>
      </c>
      <c r="D852" s="39" t="n">
        <v>1.627</v>
      </c>
      <c r="E852" s="39" t="n">
        <v>2.69</v>
      </c>
      <c r="F852" s="39" t="n">
        <v>621.89</v>
      </c>
      <c r="G852" s="39" t="n">
        <v>0</v>
      </c>
      <c r="H852" s="39" t="n">
        <v>180</v>
      </c>
      <c r="I852" s="39"/>
    </row>
    <row r="853" customFormat="false" ht="10.5" hidden="false" customHeight="false" outlineLevel="0" collapsed="false">
      <c r="A853" s="39" t="s">
        <v>168</v>
      </c>
      <c r="B853" s="39" t="s">
        <v>163</v>
      </c>
      <c r="C853" s="39" t="n">
        <v>0.3</v>
      </c>
      <c r="D853" s="39" t="n">
        <v>0.357</v>
      </c>
      <c r="E853" s="39" t="n">
        <v>0.38</v>
      </c>
      <c r="F853" s="39" t="n">
        <v>621.89</v>
      </c>
      <c r="G853" s="39" t="n">
        <v>180</v>
      </c>
      <c r="H853" s="39" t="n">
        <v>0</v>
      </c>
      <c r="I853" s="39"/>
    </row>
    <row r="854" customFormat="false" ht="10.5" hidden="false" customHeight="false" outlineLevel="0" collapsed="false">
      <c r="A854" s="39" t="s">
        <v>169</v>
      </c>
      <c r="B854" s="39" t="s">
        <v>156</v>
      </c>
      <c r="C854" s="39" t="n">
        <v>0.08</v>
      </c>
      <c r="D854" s="39" t="n">
        <v>0.856</v>
      </c>
      <c r="E854" s="39" t="n">
        <v>0.98</v>
      </c>
      <c r="F854" s="39" t="n">
        <v>138.39</v>
      </c>
      <c r="G854" s="39" t="n">
        <v>90</v>
      </c>
      <c r="H854" s="39" t="n">
        <v>90</v>
      </c>
      <c r="I854" s="39" t="s">
        <v>159</v>
      </c>
    </row>
    <row r="855" customFormat="false" ht="10.5" hidden="false" customHeight="false" outlineLevel="0" collapsed="false">
      <c r="A855" s="39" t="s">
        <v>170</v>
      </c>
      <c r="B855" s="39" t="s">
        <v>161</v>
      </c>
      <c r="C855" s="39" t="n">
        <v>0.3</v>
      </c>
      <c r="D855" s="39" t="n">
        <v>1.627</v>
      </c>
      <c r="E855" s="39" t="n">
        <v>2.69</v>
      </c>
      <c r="F855" s="39" t="n">
        <v>224.72</v>
      </c>
      <c r="G855" s="39" t="n">
        <v>0</v>
      </c>
      <c r="H855" s="39" t="n">
        <v>180</v>
      </c>
      <c r="I855" s="39"/>
    </row>
    <row r="856" customFormat="false" ht="10.5" hidden="false" customHeight="false" outlineLevel="0" collapsed="false">
      <c r="A856" s="39" t="s">
        <v>171</v>
      </c>
      <c r="B856" s="39" t="s">
        <v>163</v>
      </c>
      <c r="C856" s="39" t="n">
        <v>0.3</v>
      </c>
      <c r="D856" s="39" t="n">
        <v>0.357</v>
      </c>
      <c r="E856" s="39" t="n">
        <v>0.38</v>
      </c>
      <c r="F856" s="39" t="n">
        <v>224.72</v>
      </c>
      <c r="G856" s="39" t="n">
        <v>180</v>
      </c>
      <c r="H856" s="39" t="n">
        <v>0</v>
      </c>
      <c r="I856" s="39"/>
    </row>
    <row r="857" customFormat="false" ht="10.5" hidden="false" customHeight="false" outlineLevel="0" collapsed="false">
      <c r="A857" s="39" t="s">
        <v>172</v>
      </c>
      <c r="B857" s="39" t="s">
        <v>156</v>
      </c>
      <c r="C857" s="39" t="n">
        <v>0.08</v>
      </c>
      <c r="D857" s="39" t="n">
        <v>0.856</v>
      </c>
      <c r="E857" s="39" t="n">
        <v>0.98</v>
      </c>
      <c r="F857" s="39" t="n">
        <v>323.44</v>
      </c>
      <c r="G857" s="39" t="n">
        <v>180</v>
      </c>
      <c r="H857" s="39" t="n">
        <v>90</v>
      </c>
      <c r="I857" s="39" t="s">
        <v>173</v>
      </c>
    </row>
    <row r="858" customFormat="false" ht="10.5" hidden="false" customHeight="false" outlineLevel="0" collapsed="false">
      <c r="A858" s="39" t="s">
        <v>174</v>
      </c>
      <c r="B858" s="39" t="s">
        <v>161</v>
      </c>
      <c r="C858" s="39" t="n">
        <v>0.3</v>
      </c>
      <c r="D858" s="39" t="n">
        <v>1.627</v>
      </c>
      <c r="E858" s="39" t="n">
        <v>2.69</v>
      </c>
      <c r="F858" s="39" t="n">
        <v>2324.94</v>
      </c>
      <c r="G858" s="39" t="n">
        <v>0</v>
      </c>
      <c r="H858" s="39" t="n">
        <v>180</v>
      </c>
      <c r="I858" s="39"/>
    </row>
    <row r="859" customFormat="false" ht="10.5" hidden="false" customHeight="false" outlineLevel="0" collapsed="false">
      <c r="A859" s="39" t="s">
        <v>175</v>
      </c>
      <c r="B859" s="39" t="s">
        <v>163</v>
      </c>
      <c r="C859" s="39" t="n">
        <v>0.3</v>
      </c>
      <c r="D859" s="39" t="n">
        <v>0.357</v>
      </c>
      <c r="E859" s="39" t="n">
        <v>0.38</v>
      </c>
      <c r="F859" s="39" t="n">
        <v>2324.94</v>
      </c>
      <c r="G859" s="39" t="n">
        <v>180</v>
      </c>
      <c r="H859" s="39" t="n">
        <v>0</v>
      </c>
      <c r="I859" s="39"/>
    </row>
    <row r="860" customFormat="false" ht="10.5" hidden="false" customHeight="false" outlineLevel="0" collapsed="false">
      <c r="A860" s="39" t="s">
        <v>176</v>
      </c>
      <c r="B860" s="39" t="s">
        <v>156</v>
      </c>
      <c r="C860" s="39" t="n">
        <v>0.08</v>
      </c>
      <c r="D860" s="39" t="n">
        <v>0.856</v>
      </c>
      <c r="E860" s="39" t="n">
        <v>0.98</v>
      </c>
      <c r="F860" s="39" t="n">
        <v>267.12</v>
      </c>
      <c r="G860" s="39" t="n">
        <v>270</v>
      </c>
      <c r="H860" s="39" t="n">
        <v>90</v>
      </c>
      <c r="I860" s="39" t="s">
        <v>166</v>
      </c>
    </row>
    <row r="861" customFormat="false" ht="10.5" hidden="false" customHeight="false" outlineLevel="0" collapsed="false">
      <c r="A861" s="39" t="s">
        <v>177</v>
      </c>
      <c r="B861" s="39" t="s">
        <v>156</v>
      </c>
      <c r="C861" s="39" t="n">
        <v>0.08</v>
      </c>
      <c r="D861" s="39" t="n">
        <v>0.856</v>
      </c>
      <c r="E861" s="39" t="n">
        <v>0.98</v>
      </c>
      <c r="F861" s="39" t="n">
        <v>98.96</v>
      </c>
      <c r="G861" s="39" t="n">
        <v>180</v>
      </c>
      <c r="H861" s="39" t="n">
        <v>90</v>
      </c>
      <c r="I861" s="39" t="s">
        <v>173</v>
      </c>
    </row>
    <row r="862" customFormat="false" ht="10.5" hidden="false" customHeight="false" outlineLevel="0" collapsed="false">
      <c r="A862" s="39" t="s">
        <v>178</v>
      </c>
      <c r="B862" s="39" t="s">
        <v>161</v>
      </c>
      <c r="C862" s="39" t="n">
        <v>0.3</v>
      </c>
      <c r="D862" s="39" t="n">
        <v>1.627</v>
      </c>
      <c r="E862" s="39" t="n">
        <v>2.69</v>
      </c>
      <c r="F862" s="39" t="n">
        <v>711.36</v>
      </c>
      <c r="G862" s="39" t="n">
        <v>0</v>
      </c>
      <c r="H862" s="39" t="n">
        <v>180</v>
      </c>
      <c r="I862" s="39"/>
    </row>
    <row r="863" customFormat="false" ht="10.5" hidden="false" customHeight="false" outlineLevel="0" collapsed="false">
      <c r="A863" s="39" t="s">
        <v>179</v>
      </c>
      <c r="B863" s="39" t="s">
        <v>163</v>
      </c>
      <c r="C863" s="39" t="n">
        <v>0.3</v>
      </c>
      <c r="D863" s="39" t="n">
        <v>0.357</v>
      </c>
      <c r="E863" s="39" t="n">
        <v>0.38</v>
      </c>
      <c r="F863" s="39" t="n">
        <v>711.36</v>
      </c>
      <c r="G863" s="39" t="n">
        <v>180</v>
      </c>
      <c r="H863" s="39" t="n">
        <v>0</v>
      </c>
      <c r="I863" s="39"/>
    </row>
    <row r="864" customFormat="false" ht="10.5" hidden="false" customHeight="false" outlineLevel="0" collapsed="false">
      <c r="A864" s="39" t="s">
        <v>180</v>
      </c>
      <c r="B864" s="39" t="s">
        <v>156</v>
      </c>
      <c r="C864" s="39" t="n">
        <v>0.08</v>
      </c>
      <c r="D864" s="39" t="n">
        <v>0.856</v>
      </c>
      <c r="E864" s="39" t="n">
        <v>0.98</v>
      </c>
      <c r="F864" s="39" t="n">
        <v>60.34</v>
      </c>
      <c r="G864" s="39" t="n">
        <v>180</v>
      </c>
      <c r="H864" s="39" t="n">
        <v>90</v>
      </c>
      <c r="I864" s="39" t="s">
        <v>173</v>
      </c>
    </row>
    <row r="865" customFormat="false" ht="10.5" hidden="false" customHeight="false" outlineLevel="0" collapsed="false">
      <c r="A865" s="39" t="s">
        <v>181</v>
      </c>
      <c r="B865" s="39" t="s">
        <v>156</v>
      </c>
      <c r="C865" s="39" t="n">
        <v>0.08</v>
      </c>
      <c r="D865" s="39" t="n">
        <v>0.856</v>
      </c>
      <c r="E865" s="39" t="n">
        <v>0.98</v>
      </c>
      <c r="F865" s="39" t="n">
        <v>128.73</v>
      </c>
      <c r="G865" s="39" t="n">
        <v>90</v>
      </c>
      <c r="H865" s="39" t="n">
        <v>90</v>
      </c>
      <c r="I865" s="39" t="s">
        <v>159</v>
      </c>
    </row>
    <row r="866" customFormat="false" ht="10.5" hidden="false" customHeight="false" outlineLevel="0" collapsed="false">
      <c r="A866" s="39" t="s">
        <v>182</v>
      </c>
      <c r="B866" s="39" t="s">
        <v>161</v>
      </c>
      <c r="C866" s="39" t="n">
        <v>0.3</v>
      </c>
      <c r="D866" s="39" t="n">
        <v>1.627</v>
      </c>
      <c r="E866" s="39" t="n">
        <v>2.69</v>
      </c>
      <c r="F866" s="39" t="n">
        <v>209.04</v>
      </c>
      <c r="G866" s="39" t="n">
        <v>0</v>
      </c>
      <c r="H866" s="39" t="n">
        <v>180</v>
      </c>
      <c r="I866" s="39"/>
    </row>
    <row r="867" customFormat="false" ht="10.5" hidden="false" customHeight="false" outlineLevel="0" collapsed="false">
      <c r="A867" s="39" t="s">
        <v>183</v>
      </c>
      <c r="B867" s="39" t="s">
        <v>163</v>
      </c>
      <c r="C867" s="39" t="n">
        <v>0.3</v>
      </c>
      <c r="D867" s="39" t="n">
        <v>0.357</v>
      </c>
      <c r="E867" s="39" t="n">
        <v>0.38</v>
      </c>
      <c r="F867" s="39" t="n">
        <v>209.04</v>
      </c>
      <c r="G867" s="39" t="n">
        <v>180</v>
      </c>
      <c r="H867" s="39" t="n">
        <v>0</v>
      </c>
      <c r="I867" s="39"/>
    </row>
    <row r="869" customFormat="false" ht="10.5" hidden="false" customHeight="false" outlineLevel="0" collapsed="false">
      <c r="A869" s="38"/>
      <c r="B869" s="39" t="s">
        <v>46</v>
      </c>
      <c r="C869" s="39" t="s">
        <v>184</v>
      </c>
      <c r="D869" s="39" t="s">
        <v>185</v>
      </c>
      <c r="E869" s="39" t="s">
        <v>186</v>
      </c>
      <c r="F869" s="39" t="s">
        <v>187</v>
      </c>
      <c r="G869" s="39" t="s">
        <v>188</v>
      </c>
      <c r="H869" s="39" t="s">
        <v>189</v>
      </c>
    </row>
    <row r="870" customFormat="false" ht="10.5" hidden="false" customHeight="false" outlineLevel="0" collapsed="false">
      <c r="A870" s="39" t="s">
        <v>190</v>
      </c>
      <c r="B870" s="39" t="s">
        <v>191</v>
      </c>
      <c r="C870" s="39" t="n">
        <v>174.7</v>
      </c>
      <c r="D870" s="39" t="n">
        <v>3.24</v>
      </c>
      <c r="E870" s="39" t="n">
        <v>0.25</v>
      </c>
      <c r="F870" s="39" t="n">
        <v>0.318</v>
      </c>
      <c r="G870" s="39" t="s">
        <v>192</v>
      </c>
      <c r="H870" s="39" t="s">
        <v>172</v>
      </c>
    </row>
    <row r="872" customFormat="false" ht="21" hidden="false" customHeight="false" outlineLevel="0" collapsed="false">
      <c r="A872" s="38"/>
      <c r="B872" s="39" t="s">
        <v>193</v>
      </c>
      <c r="C872" s="39" t="s">
        <v>194</v>
      </c>
      <c r="D872" s="39" t="s">
        <v>195</v>
      </c>
    </row>
    <row r="873" customFormat="false" ht="10.5" hidden="false" customHeight="false" outlineLevel="0" collapsed="false">
      <c r="A873" s="39" t="s">
        <v>196</v>
      </c>
      <c r="B873" s="39" t="s">
        <v>197</v>
      </c>
      <c r="C873" s="39" t="n">
        <v>7532.73</v>
      </c>
      <c r="D873" s="39" t="n">
        <v>2.78</v>
      </c>
    </row>
    <row r="874" customFormat="false" ht="10.5" hidden="false" customHeight="false" outlineLevel="0" collapsed="false">
      <c r="A874" s="39" t="s">
        <v>198</v>
      </c>
      <c r="B874" s="39" t="s">
        <v>197</v>
      </c>
      <c r="C874" s="39" t="n">
        <v>34667.81</v>
      </c>
      <c r="D874" s="39" t="n">
        <v>2.78</v>
      </c>
    </row>
    <row r="875" customFormat="false" ht="10.5" hidden="false" customHeight="false" outlineLevel="0" collapsed="false">
      <c r="A875" s="39" t="s">
        <v>199</v>
      </c>
      <c r="B875" s="39" t="s">
        <v>197</v>
      </c>
      <c r="C875" s="39" t="n">
        <v>45533.09</v>
      </c>
      <c r="D875" s="39" t="n">
        <v>2.78</v>
      </c>
    </row>
    <row r="876" customFormat="false" ht="10.5" hidden="false" customHeight="false" outlineLevel="0" collapsed="false">
      <c r="A876" s="39" t="s">
        <v>200</v>
      </c>
      <c r="B876" s="39" t="s">
        <v>197</v>
      </c>
      <c r="C876" s="39" t="n">
        <v>127423.29</v>
      </c>
      <c r="D876" s="39" t="n">
        <v>2.78</v>
      </c>
    </row>
    <row r="877" customFormat="false" ht="10.5" hidden="false" customHeight="false" outlineLevel="0" collapsed="false">
      <c r="A877" s="39" t="s">
        <v>201</v>
      </c>
      <c r="B877" s="39" t="s">
        <v>197</v>
      </c>
      <c r="C877" s="39" t="n">
        <v>38795.2</v>
      </c>
      <c r="D877" s="39" t="n">
        <v>2.78</v>
      </c>
    </row>
    <row r="878" customFormat="false" ht="10.5" hidden="false" customHeight="false" outlineLevel="0" collapsed="false">
      <c r="A878" s="39" t="s">
        <v>202</v>
      </c>
      <c r="B878" s="39" t="s">
        <v>197</v>
      </c>
      <c r="C878" s="39" t="n">
        <v>43972.21</v>
      </c>
      <c r="D878" s="39" t="n">
        <v>2.78</v>
      </c>
    </row>
    <row r="880" customFormat="false" ht="21" hidden="false" customHeight="false" outlineLevel="0" collapsed="false">
      <c r="A880" s="38"/>
      <c r="B880" s="39" t="s">
        <v>193</v>
      </c>
      <c r="C880" s="39" t="s">
        <v>203</v>
      </c>
      <c r="D880" s="39" t="s">
        <v>204</v>
      </c>
      <c r="E880" s="39" t="s">
        <v>205</v>
      </c>
      <c r="F880" s="39" t="s">
        <v>206</v>
      </c>
      <c r="G880" s="39" t="s">
        <v>207</v>
      </c>
      <c r="H880" s="39" t="s">
        <v>208</v>
      </c>
    </row>
    <row r="881" customFormat="false" ht="10.5" hidden="false" customHeight="false" outlineLevel="0" collapsed="false">
      <c r="A881" s="39" t="s">
        <v>209</v>
      </c>
      <c r="B881" s="39" t="s">
        <v>210</v>
      </c>
      <c r="C881" s="39" t="n">
        <v>0.35</v>
      </c>
      <c r="D881" s="39" t="n">
        <v>250</v>
      </c>
      <c r="E881" s="39" t="n">
        <v>1.18</v>
      </c>
      <c r="F881" s="39" t="n">
        <v>842.79</v>
      </c>
      <c r="G881" s="39" t="n">
        <v>1</v>
      </c>
      <c r="H881" s="39" t="s">
        <v>211</v>
      </c>
    </row>
    <row r="882" customFormat="false" ht="10.5" hidden="false" customHeight="false" outlineLevel="0" collapsed="false">
      <c r="A882" s="39" t="s">
        <v>212</v>
      </c>
      <c r="B882" s="39" t="s">
        <v>213</v>
      </c>
      <c r="C882" s="39" t="n">
        <v>0.26</v>
      </c>
      <c r="D882" s="39" t="n">
        <v>500</v>
      </c>
      <c r="E882" s="39" t="n">
        <v>0.46</v>
      </c>
      <c r="F882" s="39" t="n">
        <v>862.89</v>
      </c>
      <c r="G882" s="39" t="n">
        <v>1</v>
      </c>
      <c r="H882" s="39" t="s">
        <v>214</v>
      </c>
    </row>
    <row r="883" customFormat="false" ht="10.5" hidden="false" customHeight="false" outlineLevel="0" collapsed="false">
      <c r="A883" s="39" t="s">
        <v>215</v>
      </c>
      <c r="B883" s="39" t="s">
        <v>213</v>
      </c>
      <c r="C883" s="39" t="n">
        <v>0.26</v>
      </c>
      <c r="D883" s="39" t="n">
        <v>500</v>
      </c>
      <c r="E883" s="39" t="n">
        <v>2.09</v>
      </c>
      <c r="F883" s="39" t="n">
        <v>3971.29</v>
      </c>
      <c r="G883" s="39" t="n">
        <v>1</v>
      </c>
      <c r="H883" s="39" t="s">
        <v>214</v>
      </c>
    </row>
    <row r="884" customFormat="false" ht="10.5" hidden="false" customHeight="false" outlineLevel="0" collapsed="false">
      <c r="A884" s="39" t="s">
        <v>216</v>
      </c>
      <c r="B884" s="39" t="s">
        <v>213</v>
      </c>
      <c r="C884" s="39" t="n">
        <v>0.26</v>
      </c>
      <c r="D884" s="39" t="n">
        <v>500</v>
      </c>
      <c r="E884" s="39" t="n">
        <v>2.75</v>
      </c>
      <c r="F884" s="39" t="n">
        <v>5215.93</v>
      </c>
      <c r="G884" s="39" t="n">
        <v>1</v>
      </c>
      <c r="H884" s="39" t="s">
        <v>214</v>
      </c>
    </row>
    <row r="885" customFormat="false" ht="10.5" hidden="false" customHeight="false" outlineLevel="0" collapsed="false">
      <c r="A885" s="39" t="s">
        <v>217</v>
      </c>
      <c r="B885" s="39" t="s">
        <v>213</v>
      </c>
      <c r="C885" s="39" t="n">
        <v>0.26</v>
      </c>
      <c r="D885" s="39" t="n">
        <v>500</v>
      </c>
      <c r="E885" s="39" t="n">
        <v>7.7</v>
      </c>
      <c r="F885" s="39" t="n">
        <v>14596.67</v>
      </c>
      <c r="G885" s="39" t="n">
        <v>1</v>
      </c>
      <c r="H885" s="39" t="s">
        <v>214</v>
      </c>
    </row>
    <row r="886" customFormat="false" ht="10.5" hidden="false" customHeight="false" outlineLevel="0" collapsed="false">
      <c r="A886" s="39" t="s">
        <v>218</v>
      </c>
      <c r="B886" s="39" t="s">
        <v>213</v>
      </c>
      <c r="C886" s="39" t="n">
        <v>0.26</v>
      </c>
      <c r="D886" s="39" t="n">
        <v>500</v>
      </c>
      <c r="E886" s="39" t="n">
        <v>2.34</v>
      </c>
      <c r="F886" s="39" t="n">
        <v>4444.09</v>
      </c>
      <c r="G886" s="39" t="n">
        <v>1</v>
      </c>
      <c r="H886" s="39" t="s">
        <v>214</v>
      </c>
    </row>
    <row r="887" customFormat="false" ht="10.5" hidden="false" customHeight="false" outlineLevel="0" collapsed="false">
      <c r="A887" s="39" t="s">
        <v>219</v>
      </c>
      <c r="B887" s="39" t="s">
        <v>213</v>
      </c>
      <c r="C887" s="39" t="n">
        <v>0.26</v>
      </c>
      <c r="D887" s="39" t="n">
        <v>500</v>
      </c>
      <c r="E887" s="39" t="n">
        <v>2.66</v>
      </c>
      <c r="F887" s="39" t="n">
        <v>5037.13</v>
      </c>
      <c r="G887" s="39" t="n">
        <v>1</v>
      </c>
      <c r="H887" s="39" t="s">
        <v>214</v>
      </c>
    </row>
    <row r="889" customFormat="false" ht="10.5" hidden="false" customHeight="false" outlineLevel="0" collapsed="false">
      <c r="A889" s="38"/>
      <c r="B889" s="39" t="s">
        <v>220</v>
      </c>
    </row>
    <row r="890" customFormat="false" ht="10.5" hidden="false" customHeight="false" outlineLevel="0" collapsed="false">
      <c r="A890" s="39" t="s">
        <v>221</v>
      </c>
      <c r="B890" s="39" t="n">
        <v>3290.6</v>
      </c>
    </row>
    <row r="891" customFormat="false" ht="10.5" hidden="false" customHeight="false" outlineLevel="0" collapsed="false">
      <c r="A891" s="39" t="s">
        <v>222</v>
      </c>
      <c r="B891" s="39" t="n">
        <v>25298.66</v>
      </c>
    </row>
    <row r="892" customFormat="false" ht="10.5" hidden="false" customHeight="false" outlineLevel="0" collapsed="false">
      <c r="A892" s="39" t="s">
        <v>223</v>
      </c>
      <c r="B892" s="39" t="n">
        <v>25101.65</v>
      </c>
    </row>
    <row r="893" customFormat="false" ht="10.5" hidden="false" customHeight="false" outlineLevel="0" collapsed="false">
      <c r="A893" s="39" t="s">
        <v>224</v>
      </c>
      <c r="B893" s="39" t="n">
        <v>92986.5</v>
      </c>
    </row>
    <row r="894" customFormat="false" ht="10.5" hidden="false" customHeight="false" outlineLevel="0" collapsed="false">
      <c r="A894" s="39" t="s">
        <v>225</v>
      </c>
      <c r="B894" s="39" t="n">
        <v>28310.6</v>
      </c>
    </row>
    <row r="895" customFormat="false" ht="10.5" hidden="false" customHeight="false" outlineLevel="0" collapsed="false">
      <c r="A895" s="39" t="s">
        <v>226</v>
      </c>
      <c r="B895" s="39" t="n">
        <v>32088.49</v>
      </c>
    </row>
    <row r="897" customFormat="false" ht="42" hidden="false" customHeight="false" outlineLevel="0" collapsed="false">
      <c r="A897" s="38"/>
      <c r="B897" s="39" t="s">
        <v>227</v>
      </c>
      <c r="C897" s="39" t="s">
        <v>228</v>
      </c>
      <c r="D897" s="39" t="s">
        <v>229</v>
      </c>
      <c r="E897" s="39" t="s">
        <v>230</v>
      </c>
      <c r="F897" s="39" t="s">
        <v>231</v>
      </c>
      <c r="G897" s="39" t="s">
        <v>232</v>
      </c>
      <c r="H897" s="39" t="s">
        <v>233</v>
      </c>
    </row>
    <row r="898" customFormat="false" ht="10.5" hidden="false" customHeight="false" outlineLevel="0" collapsed="false">
      <c r="A898" s="39" t="s">
        <v>234</v>
      </c>
      <c r="B898" s="39" t="n">
        <v>51505.1837</v>
      </c>
      <c r="C898" s="39" t="n">
        <v>44.5702</v>
      </c>
      <c r="D898" s="39" t="n">
        <v>392.0686</v>
      </c>
      <c r="E898" s="39" t="n">
        <v>0</v>
      </c>
      <c r="F898" s="39" t="n">
        <v>0.0002</v>
      </c>
      <c r="G898" s="39" t="n">
        <v>2365386.4393</v>
      </c>
      <c r="H898" s="39" t="n">
        <v>19022.2166</v>
      </c>
    </row>
    <row r="899" customFormat="false" ht="10.5" hidden="false" customHeight="false" outlineLevel="0" collapsed="false">
      <c r="A899" s="39" t="s">
        <v>235</v>
      </c>
      <c r="B899" s="39" t="n">
        <v>46737.0233</v>
      </c>
      <c r="C899" s="39" t="n">
        <v>40.4075</v>
      </c>
      <c r="D899" s="39" t="n">
        <v>362.3135</v>
      </c>
      <c r="E899" s="39" t="n">
        <v>0</v>
      </c>
      <c r="F899" s="39" t="n">
        <v>0.0002</v>
      </c>
      <c r="G899" s="39" t="n">
        <v>2185897.8584</v>
      </c>
      <c r="H899" s="39" t="n">
        <v>17281.1666</v>
      </c>
    </row>
    <row r="900" customFormat="false" ht="10.5" hidden="false" customHeight="false" outlineLevel="0" collapsed="false">
      <c r="A900" s="39" t="s">
        <v>236</v>
      </c>
      <c r="B900" s="39" t="n">
        <v>51393.2261</v>
      </c>
      <c r="C900" s="39" t="n">
        <v>44.3508</v>
      </c>
      <c r="D900" s="39" t="n">
        <v>413.1436</v>
      </c>
      <c r="E900" s="39" t="n">
        <v>0</v>
      </c>
      <c r="F900" s="39" t="n">
        <v>0.0002</v>
      </c>
      <c r="G900" s="39" t="n">
        <v>2492623.2852</v>
      </c>
      <c r="H900" s="39" t="n">
        <v>19047.7668</v>
      </c>
    </row>
    <row r="901" customFormat="false" ht="10.5" hidden="false" customHeight="false" outlineLevel="0" collapsed="false">
      <c r="A901" s="39" t="s">
        <v>237</v>
      </c>
      <c r="B901" s="39" t="n">
        <v>49622.0258</v>
      </c>
      <c r="C901" s="39" t="n">
        <v>42.7659</v>
      </c>
      <c r="D901" s="39" t="n">
        <v>409.0027</v>
      </c>
      <c r="E901" s="39" t="n">
        <v>0</v>
      </c>
      <c r="F901" s="39" t="n">
        <v>0.0002</v>
      </c>
      <c r="G901" s="39" t="n">
        <v>2467678.7959</v>
      </c>
      <c r="H901" s="39" t="n">
        <v>18422.1176</v>
      </c>
    </row>
    <row r="902" customFormat="false" ht="10.5" hidden="false" customHeight="false" outlineLevel="0" collapsed="false">
      <c r="A902" s="39" t="s">
        <v>238</v>
      </c>
      <c r="B902" s="39" t="n">
        <v>52020.004</v>
      </c>
      <c r="C902" s="39" t="n">
        <v>44.7307</v>
      </c>
      <c r="D902" s="39" t="n">
        <v>446.9815</v>
      </c>
      <c r="E902" s="39" t="n">
        <v>0</v>
      </c>
      <c r="F902" s="39" t="n">
        <v>0.0002</v>
      </c>
      <c r="G902" s="39" t="n">
        <v>2696889.0505</v>
      </c>
      <c r="H902" s="39" t="n">
        <v>19367.9338</v>
      </c>
    </row>
    <row r="903" customFormat="false" ht="10.5" hidden="false" customHeight="false" outlineLevel="0" collapsed="false">
      <c r="A903" s="39" t="s">
        <v>239</v>
      </c>
      <c r="B903" s="39" t="n">
        <v>51204.5156</v>
      </c>
      <c r="C903" s="39" t="n">
        <v>43.9925</v>
      </c>
      <c r="D903" s="39" t="n">
        <v>446.5996</v>
      </c>
      <c r="E903" s="39" t="n">
        <v>0</v>
      </c>
      <c r="F903" s="39" t="n">
        <v>0.0002</v>
      </c>
      <c r="G903" s="39" t="n">
        <v>2694608.4081</v>
      </c>
      <c r="H903" s="39" t="n">
        <v>19084.5265</v>
      </c>
    </row>
    <row r="904" customFormat="false" ht="10.5" hidden="false" customHeight="false" outlineLevel="0" collapsed="false">
      <c r="A904" s="39" t="s">
        <v>240</v>
      </c>
      <c r="B904" s="39" t="n">
        <v>53971.8598</v>
      </c>
      <c r="C904" s="39" t="n">
        <v>46.3145</v>
      </c>
      <c r="D904" s="39" t="n">
        <v>480.6767</v>
      </c>
      <c r="E904" s="39" t="n">
        <v>0</v>
      </c>
      <c r="F904" s="39" t="n">
        <v>0.0002</v>
      </c>
      <c r="G904" s="39" t="n">
        <v>2900252.1851</v>
      </c>
      <c r="H904" s="39" t="n">
        <v>20146.277</v>
      </c>
    </row>
    <row r="905" customFormat="false" ht="10.5" hidden="false" customHeight="false" outlineLevel="0" collapsed="false">
      <c r="A905" s="39" t="s">
        <v>241</v>
      </c>
      <c r="B905" s="39" t="n">
        <v>55359.1067</v>
      </c>
      <c r="C905" s="39" t="n">
        <v>47.4947</v>
      </c>
      <c r="D905" s="39" t="n">
        <v>494.8621</v>
      </c>
      <c r="E905" s="39" t="n">
        <v>0</v>
      </c>
      <c r="F905" s="39" t="n">
        <v>0.0002</v>
      </c>
      <c r="G905" s="39" t="n">
        <v>2985848.4764</v>
      </c>
      <c r="H905" s="39" t="n">
        <v>20669.6845</v>
      </c>
    </row>
    <row r="906" customFormat="false" ht="10.5" hidden="false" customHeight="false" outlineLevel="0" collapsed="false">
      <c r="A906" s="39" t="s">
        <v>242</v>
      </c>
      <c r="B906" s="39" t="n">
        <v>52073.4885</v>
      </c>
      <c r="C906" s="39" t="n">
        <v>44.6931</v>
      </c>
      <c r="D906" s="39" t="n">
        <v>462.4029</v>
      </c>
      <c r="E906" s="39" t="n">
        <v>0</v>
      </c>
      <c r="F906" s="39" t="n">
        <v>0.0002</v>
      </c>
      <c r="G906" s="39" t="n">
        <v>2789988.8769</v>
      </c>
      <c r="H906" s="39" t="n">
        <v>19433.4948</v>
      </c>
    </row>
    <row r="907" customFormat="false" ht="10.5" hidden="false" customHeight="false" outlineLevel="0" collapsed="false">
      <c r="A907" s="39" t="s">
        <v>243</v>
      </c>
      <c r="B907" s="39" t="n">
        <v>52176.9737</v>
      </c>
      <c r="C907" s="39" t="n">
        <v>44.8388</v>
      </c>
      <c r="D907" s="39" t="n">
        <v>453.1409</v>
      </c>
      <c r="E907" s="39" t="n">
        <v>0</v>
      </c>
      <c r="F907" s="39" t="n">
        <v>0.0002</v>
      </c>
      <c r="G907" s="39" t="n">
        <v>2734069.4061</v>
      </c>
      <c r="H907" s="39" t="n">
        <v>19441.0533</v>
      </c>
    </row>
    <row r="908" customFormat="false" ht="10.5" hidden="false" customHeight="false" outlineLevel="0" collapsed="false">
      <c r="A908" s="39" t="s">
        <v>244</v>
      </c>
      <c r="B908" s="39" t="n">
        <v>49783.93</v>
      </c>
      <c r="C908" s="39" t="n">
        <v>42.8963</v>
      </c>
      <c r="D908" s="39" t="n">
        <v>411.9563</v>
      </c>
      <c r="E908" s="39" t="n">
        <v>0</v>
      </c>
      <c r="F908" s="39" t="n">
        <v>0.0002</v>
      </c>
      <c r="G908" s="39" t="n">
        <v>2485505.4506</v>
      </c>
      <c r="H908" s="39" t="n">
        <v>18487.1644</v>
      </c>
    </row>
    <row r="909" customFormat="false" ht="10.5" hidden="false" customHeight="false" outlineLevel="0" collapsed="false">
      <c r="A909" s="39" t="s">
        <v>245</v>
      </c>
      <c r="B909" s="39" t="n">
        <v>50999.8804</v>
      </c>
      <c r="C909" s="39" t="n">
        <v>44.0623</v>
      </c>
      <c r="D909" s="39" t="n">
        <v>400.8568</v>
      </c>
      <c r="E909" s="39" t="n">
        <v>0</v>
      </c>
      <c r="F909" s="39" t="n">
        <v>0.0002</v>
      </c>
      <c r="G909" s="39" t="n">
        <v>2418457.6673</v>
      </c>
      <c r="H909" s="39" t="n">
        <v>18874.1425</v>
      </c>
    </row>
    <row r="910" customFormat="false" ht="10.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0.5" hidden="false" customHeight="false" outlineLevel="0" collapsed="false">
      <c r="A911" s="39" t="s">
        <v>246</v>
      </c>
      <c r="B911" s="39" t="n">
        <v>616847.2174</v>
      </c>
      <c r="C911" s="39" t="n">
        <v>531.1173</v>
      </c>
      <c r="D911" s="39" t="n">
        <v>5174.0052</v>
      </c>
      <c r="E911" s="39" t="n">
        <v>0</v>
      </c>
      <c r="F911" s="39" t="n">
        <v>0.0024</v>
      </c>
      <c r="G911" s="40" t="n">
        <v>31217200</v>
      </c>
      <c r="H911" s="39" t="n">
        <v>229277.5444</v>
      </c>
    </row>
    <row r="912" customFormat="false" ht="10.5" hidden="false" customHeight="false" outlineLevel="0" collapsed="false">
      <c r="A912" s="39" t="s">
        <v>247</v>
      </c>
      <c r="B912" s="39" t="n">
        <v>46737.0233</v>
      </c>
      <c r="C912" s="39" t="n">
        <v>40.4075</v>
      </c>
      <c r="D912" s="39" t="n">
        <v>362.3135</v>
      </c>
      <c r="E912" s="39" t="n">
        <v>0</v>
      </c>
      <c r="F912" s="39" t="n">
        <v>0.0002</v>
      </c>
      <c r="G912" s="39" t="n">
        <v>2185897.8584</v>
      </c>
      <c r="H912" s="39" t="n">
        <v>17281.1666</v>
      </c>
    </row>
    <row r="913" customFormat="false" ht="10.5" hidden="false" customHeight="false" outlineLevel="0" collapsed="false">
      <c r="A913" s="39" t="s">
        <v>248</v>
      </c>
      <c r="B913" s="39" t="n">
        <v>55359.1067</v>
      </c>
      <c r="C913" s="39" t="n">
        <v>47.4947</v>
      </c>
      <c r="D913" s="39" t="n">
        <v>494.8621</v>
      </c>
      <c r="E913" s="39" t="n">
        <v>0</v>
      </c>
      <c r="F913" s="39" t="n">
        <v>0.0002</v>
      </c>
      <c r="G913" s="39" t="n">
        <v>2985848.4764</v>
      </c>
      <c r="H913" s="39" t="n">
        <v>20669.6845</v>
      </c>
    </row>
    <row r="915" customFormat="false" ht="31.5" hidden="false" customHeight="false" outlineLevel="0" collapsed="false">
      <c r="A915" s="38"/>
      <c r="B915" s="39" t="s">
        <v>249</v>
      </c>
      <c r="C915" s="39" t="s">
        <v>250</v>
      </c>
      <c r="D915" s="39" t="s">
        <v>251</v>
      </c>
      <c r="E915" s="39" t="s">
        <v>252</v>
      </c>
      <c r="F915" s="39" t="s">
        <v>253</v>
      </c>
      <c r="G915" s="39" t="s">
        <v>254</v>
      </c>
      <c r="H915" s="39" t="s">
        <v>255</v>
      </c>
      <c r="I915" s="39" t="s">
        <v>256</v>
      </c>
      <c r="J915" s="39" t="s">
        <v>257</v>
      </c>
      <c r="K915" s="39" t="s">
        <v>258</v>
      </c>
      <c r="L915" s="39" t="s">
        <v>259</v>
      </c>
      <c r="M915" s="39" t="s">
        <v>260</v>
      </c>
      <c r="N915" s="39" t="s">
        <v>261</v>
      </c>
      <c r="O915" s="39" t="s">
        <v>262</v>
      </c>
      <c r="P915" s="39" t="s">
        <v>263</v>
      </c>
      <c r="Q915" s="39" t="s">
        <v>264</v>
      </c>
      <c r="R915" s="39" t="s">
        <v>265</v>
      </c>
      <c r="S915" s="39" t="s">
        <v>266</v>
      </c>
    </row>
    <row r="916" customFormat="false" ht="10.5" hidden="false" customHeight="false" outlineLevel="0" collapsed="false">
      <c r="A916" s="39" t="s">
        <v>234</v>
      </c>
      <c r="B916" s="40" t="n">
        <v>484993000000</v>
      </c>
      <c r="C916" s="39" t="n">
        <v>321431.283</v>
      </c>
      <c r="D916" s="39" t="s">
        <v>325</v>
      </c>
      <c r="E916" s="39" t="n">
        <v>41924.28</v>
      </c>
      <c r="F916" s="39" t="n">
        <v>31827.177</v>
      </c>
      <c r="G916" s="39" t="n">
        <v>34970.791</v>
      </c>
      <c r="H916" s="39" t="n">
        <v>0</v>
      </c>
      <c r="I916" s="39" t="n">
        <v>0</v>
      </c>
      <c r="J916" s="39" t="n">
        <v>4330.148</v>
      </c>
      <c r="K916" s="39" t="n">
        <v>0</v>
      </c>
      <c r="L916" s="39" t="n">
        <v>0</v>
      </c>
      <c r="M916" s="39" t="n">
        <v>0</v>
      </c>
      <c r="N916" s="39" t="n">
        <v>0</v>
      </c>
      <c r="O916" s="39" t="n">
        <v>0</v>
      </c>
      <c r="P916" s="39" t="n">
        <v>0</v>
      </c>
      <c r="Q916" s="39" t="n">
        <v>208378.887</v>
      </c>
      <c r="R916" s="39" t="n">
        <v>0</v>
      </c>
      <c r="S916" s="39" t="n">
        <v>0</v>
      </c>
    </row>
    <row r="917" customFormat="false" ht="10.5" hidden="false" customHeight="false" outlineLevel="0" collapsed="false">
      <c r="A917" s="39" t="s">
        <v>235</v>
      </c>
      <c r="B917" s="40" t="n">
        <v>448191000000</v>
      </c>
      <c r="C917" s="39" t="n">
        <v>334688.845</v>
      </c>
      <c r="D917" s="39" t="s">
        <v>326</v>
      </c>
      <c r="E917" s="39" t="n">
        <v>62886.42</v>
      </c>
      <c r="F917" s="39" t="n">
        <v>35805.575</v>
      </c>
      <c r="G917" s="39" t="n">
        <v>34970.791</v>
      </c>
      <c r="H917" s="39" t="n">
        <v>0</v>
      </c>
      <c r="I917" s="39" t="n">
        <v>16167.108</v>
      </c>
      <c r="J917" s="39" t="n">
        <v>0</v>
      </c>
      <c r="K917" s="39" t="n">
        <v>0</v>
      </c>
      <c r="L917" s="39" t="n">
        <v>0</v>
      </c>
      <c r="M917" s="39" t="n">
        <v>0</v>
      </c>
      <c r="N917" s="39" t="n">
        <v>0</v>
      </c>
      <c r="O917" s="39" t="n">
        <v>0</v>
      </c>
      <c r="P917" s="39" t="n">
        <v>0</v>
      </c>
      <c r="Q917" s="39" t="n">
        <v>184858.95</v>
      </c>
      <c r="R917" s="39" t="n">
        <v>0</v>
      </c>
      <c r="S917" s="39" t="n">
        <v>0</v>
      </c>
    </row>
    <row r="918" customFormat="false" ht="10.5" hidden="false" customHeight="false" outlineLevel="0" collapsed="false">
      <c r="A918" s="39" t="s">
        <v>236</v>
      </c>
      <c r="B918" s="40" t="n">
        <v>511081000000</v>
      </c>
      <c r="C918" s="39" t="n">
        <v>332044.562</v>
      </c>
      <c r="D918" s="39" t="s">
        <v>327</v>
      </c>
      <c r="E918" s="39" t="n">
        <v>62886.42</v>
      </c>
      <c r="F918" s="39" t="n">
        <v>35805.575</v>
      </c>
      <c r="G918" s="39" t="n">
        <v>34970.791</v>
      </c>
      <c r="H918" s="39" t="n">
        <v>0</v>
      </c>
      <c r="I918" s="39" t="n">
        <v>15505.333</v>
      </c>
      <c r="J918" s="39" t="n">
        <v>0</v>
      </c>
      <c r="K918" s="39" t="n">
        <v>0</v>
      </c>
      <c r="L918" s="39" t="n">
        <v>0</v>
      </c>
      <c r="M918" s="39" t="n">
        <v>0</v>
      </c>
      <c r="N918" s="39" t="n">
        <v>0</v>
      </c>
      <c r="O918" s="39" t="n">
        <v>0</v>
      </c>
      <c r="P918" s="39" t="n">
        <v>0</v>
      </c>
      <c r="Q918" s="39" t="n">
        <v>182876.443</v>
      </c>
      <c r="R918" s="39" t="n">
        <v>0</v>
      </c>
      <c r="S918" s="39" t="n">
        <v>0</v>
      </c>
    </row>
    <row r="919" customFormat="false" ht="10.5" hidden="false" customHeight="false" outlineLevel="0" collapsed="false">
      <c r="A919" s="39" t="s">
        <v>237</v>
      </c>
      <c r="B919" s="40" t="n">
        <v>505967000000</v>
      </c>
      <c r="C919" s="39" t="n">
        <v>341489.274</v>
      </c>
      <c r="D919" s="39" t="s">
        <v>328</v>
      </c>
      <c r="E919" s="39" t="n">
        <v>41924.28</v>
      </c>
      <c r="F919" s="39" t="n">
        <v>31827.177</v>
      </c>
      <c r="G919" s="39" t="n">
        <v>34970.791</v>
      </c>
      <c r="H919" s="39" t="n">
        <v>0</v>
      </c>
      <c r="I919" s="39" t="n">
        <v>26577.467</v>
      </c>
      <c r="J919" s="39" t="n">
        <v>0</v>
      </c>
      <c r="K919" s="39" t="n">
        <v>0</v>
      </c>
      <c r="L919" s="39" t="n">
        <v>0</v>
      </c>
      <c r="M919" s="39" t="n">
        <v>0</v>
      </c>
      <c r="N919" s="39" t="n">
        <v>0</v>
      </c>
      <c r="O919" s="39" t="n">
        <v>0</v>
      </c>
      <c r="P919" s="39" t="n">
        <v>0</v>
      </c>
      <c r="Q919" s="39" t="n">
        <v>206189.559</v>
      </c>
      <c r="R919" s="39" t="n">
        <v>0</v>
      </c>
      <c r="S919" s="39" t="n">
        <v>0</v>
      </c>
    </row>
    <row r="920" customFormat="false" ht="10.5" hidden="false" customHeight="false" outlineLevel="0" collapsed="false">
      <c r="A920" s="39" t="s">
        <v>238</v>
      </c>
      <c r="B920" s="40" t="n">
        <v>552964000000</v>
      </c>
      <c r="C920" s="39" t="n">
        <v>362408.728</v>
      </c>
      <c r="D920" s="39" t="s">
        <v>303</v>
      </c>
      <c r="E920" s="39" t="n">
        <v>41924.28</v>
      </c>
      <c r="F920" s="39" t="n">
        <v>31827.177</v>
      </c>
      <c r="G920" s="39" t="n">
        <v>34970.791</v>
      </c>
      <c r="H920" s="39" t="n">
        <v>0</v>
      </c>
      <c r="I920" s="39" t="n">
        <v>20206.651</v>
      </c>
      <c r="J920" s="39" t="n">
        <v>0</v>
      </c>
      <c r="K920" s="39" t="n">
        <v>0</v>
      </c>
      <c r="L920" s="39" t="n">
        <v>0</v>
      </c>
      <c r="M920" s="39" t="n">
        <v>0</v>
      </c>
      <c r="N920" s="39" t="n">
        <v>0</v>
      </c>
      <c r="O920" s="39" t="n">
        <v>0</v>
      </c>
      <c r="P920" s="39" t="n">
        <v>0</v>
      </c>
      <c r="Q920" s="39" t="n">
        <v>233479.828</v>
      </c>
      <c r="R920" s="39" t="n">
        <v>0</v>
      </c>
      <c r="S920" s="39" t="n">
        <v>0</v>
      </c>
    </row>
    <row r="921" customFormat="false" ht="10.5" hidden="false" customHeight="false" outlineLevel="0" collapsed="false">
      <c r="A921" s="39" t="s">
        <v>239</v>
      </c>
      <c r="B921" s="40" t="n">
        <v>552496000000</v>
      </c>
      <c r="C921" s="39" t="n">
        <v>361854.096</v>
      </c>
      <c r="D921" s="39" t="s">
        <v>304</v>
      </c>
      <c r="E921" s="39" t="n">
        <v>41924.28</v>
      </c>
      <c r="F921" s="39" t="n">
        <v>31827.177</v>
      </c>
      <c r="G921" s="39" t="n">
        <v>34970.791</v>
      </c>
      <c r="H921" s="39" t="n">
        <v>0</v>
      </c>
      <c r="I921" s="39" t="n">
        <v>20443.506</v>
      </c>
      <c r="J921" s="39" t="n">
        <v>0</v>
      </c>
      <c r="K921" s="39" t="n">
        <v>0</v>
      </c>
      <c r="L921" s="39" t="n">
        <v>0</v>
      </c>
      <c r="M921" s="39" t="n">
        <v>0</v>
      </c>
      <c r="N921" s="39" t="n">
        <v>0</v>
      </c>
      <c r="O921" s="39" t="n">
        <v>0</v>
      </c>
      <c r="P921" s="39" t="n">
        <v>0</v>
      </c>
      <c r="Q921" s="39" t="n">
        <v>232688.34</v>
      </c>
      <c r="R921" s="39" t="n">
        <v>0</v>
      </c>
      <c r="S921" s="39" t="n">
        <v>0</v>
      </c>
    </row>
    <row r="922" customFormat="false" ht="10.5" hidden="false" customHeight="false" outlineLevel="0" collapsed="false">
      <c r="A922" s="39" t="s">
        <v>240</v>
      </c>
      <c r="B922" s="40" t="n">
        <v>594661000000</v>
      </c>
      <c r="C922" s="39" t="n">
        <v>367307.966</v>
      </c>
      <c r="D922" s="39" t="s">
        <v>329</v>
      </c>
      <c r="E922" s="39" t="n">
        <v>41924.28</v>
      </c>
      <c r="F922" s="39" t="n">
        <v>31827.177</v>
      </c>
      <c r="G922" s="39" t="n">
        <v>34970.791</v>
      </c>
      <c r="H922" s="39" t="n">
        <v>0</v>
      </c>
      <c r="I922" s="39" t="n">
        <v>28809.026</v>
      </c>
      <c r="J922" s="39" t="n">
        <v>0</v>
      </c>
      <c r="K922" s="39" t="n">
        <v>0</v>
      </c>
      <c r="L922" s="39" t="n">
        <v>0</v>
      </c>
      <c r="M922" s="39" t="n">
        <v>0</v>
      </c>
      <c r="N922" s="39" t="n">
        <v>0</v>
      </c>
      <c r="O922" s="39" t="n">
        <v>0</v>
      </c>
      <c r="P922" s="39" t="n">
        <v>0</v>
      </c>
      <c r="Q922" s="39" t="n">
        <v>229776.691</v>
      </c>
      <c r="R922" s="39" t="n">
        <v>0</v>
      </c>
      <c r="S922" s="39" t="n">
        <v>0</v>
      </c>
    </row>
    <row r="923" customFormat="false" ht="10.5" hidden="false" customHeight="false" outlineLevel="0" collapsed="false">
      <c r="A923" s="39" t="s">
        <v>241</v>
      </c>
      <c r="B923" s="40" t="n">
        <v>612211000000</v>
      </c>
      <c r="C923" s="39" t="n">
        <v>388391.724</v>
      </c>
      <c r="D923" s="39" t="s">
        <v>330</v>
      </c>
      <c r="E923" s="39" t="n">
        <v>41924.28</v>
      </c>
      <c r="F923" s="39" t="n">
        <v>31827.177</v>
      </c>
      <c r="G923" s="39" t="n">
        <v>34970.791</v>
      </c>
      <c r="H923" s="39" t="n">
        <v>0</v>
      </c>
      <c r="I923" s="39" t="n">
        <v>38712.056</v>
      </c>
      <c r="J923" s="39" t="n">
        <v>0</v>
      </c>
      <c r="K923" s="39" t="n">
        <v>0</v>
      </c>
      <c r="L923" s="39" t="n">
        <v>0</v>
      </c>
      <c r="M923" s="39" t="n">
        <v>0</v>
      </c>
      <c r="N923" s="39" t="n">
        <v>0</v>
      </c>
      <c r="O923" s="39" t="n">
        <v>0</v>
      </c>
      <c r="P923" s="39" t="n">
        <v>0</v>
      </c>
      <c r="Q923" s="39" t="n">
        <v>240957.419</v>
      </c>
      <c r="R923" s="39" t="n">
        <v>0</v>
      </c>
      <c r="S923" s="39" t="n">
        <v>0</v>
      </c>
    </row>
    <row r="924" customFormat="false" ht="10.5" hidden="false" customHeight="false" outlineLevel="0" collapsed="false">
      <c r="A924" s="39" t="s">
        <v>242</v>
      </c>
      <c r="B924" s="40" t="n">
        <v>572053000000</v>
      </c>
      <c r="C924" s="39" t="n">
        <v>373360.287</v>
      </c>
      <c r="D924" s="39" t="s">
        <v>331</v>
      </c>
      <c r="E924" s="39" t="n">
        <v>62886.42</v>
      </c>
      <c r="F924" s="39" t="n">
        <v>35805.575</v>
      </c>
      <c r="G924" s="39" t="n">
        <v>34970.791</v>
      </c>
      <c r="H924" s="39" t="n">
        <v>0</v>
      </c>
      <c r="I924" s="39" t="n">
        <v>28643.196</v>
      </c>
      <c r="J924" s="39" t="n">
        <v>0</v>
      </c>
      <c r="K924" s="39" t="n">
        <v>0</v>
      </c>
      <c r="L924" s="39" t="n">
        <v>0</v>
      </c>
      <c r="M924" s="39" t="n">
        <v>0</v>
      </c>
      <c r="N924" s="39" t="n">
        <v>0</v>
      </c>
      <c r="O924" s="39" t="n">
        <v>0</v>
      </c>
      <c r="P924" s="39" t="n">
        <v>0</v>
      </c>
      <c r="Q924" s="39" t="n">
        <v>211054.305</v>
      </c>
      <c r="R924" s="39" t="n">
        <v>0</v>
      </c>
      <c r="S924" s="39" t="n">
        <v>0</v>
      </c>
    </row>
    <row r="925" customFormat="false" ht="10.5" hidden="false" customHeight="false" outlineLevel="0" collapsed="false">
      <c r="A925" s="39" t="s">
        <v>243</v>
      </c>
      <c r="B925" s="40" t="n">
        <v>560587000000</v>
      </c>
      <c r="C925" s="39" t="n">
        <v>357012.019</v>
      </c>
      <c r="D925" s="39" t="s">
        <v>332</v>
      </c>
      <c r="E925" s="39" t="n">
        <v>62886.42</v>
      </c>
      <c r="F925" s="39" t="n">
        <v>35805.575</v>
      </c>
      <c r="G925" s="39" t="n">
        <v>34970.791</v>
      </c>
      <c r="H925" s="39" t="n">
        <v>0</v>
      </c>
      <c r="I925" s="39" t="n">
        <v>20346.725</v>
      </c>
      <c r="J925" s="39" t="n">
        <v>0</v>
      </c>
      <c r="K925" s="39" t="n">
        <v>0</v>
      </c>
      <c r="L925" s="39" t="n">
        <v>0</v>
      </c>
      <c r="M925" s="39" t="n">
        <v>0</v>
      </c>
      <c r="N925" s="39" t="n">
        <v>0</v>
      </c>
      <c r="O925" s="39" t="n">
        <v>0</v>
      </c>
      <c r="P925" s="39" t="n">
        <v>0</v>
      </c>
      <c r="Q925" s="39" t="n">
        <v>203002.507</v>
      </c>
      <c r="R925" s="39" t="n">
        <v>0</v>
      </c>
      <c r="S925" s="39" t="n">
        <v>0</v>
      </c>
    </row>
    <row r="926" customFormat="false" ht="10.5" hidden="false" customHeight="false" outlineLevel="0" collapsed="false">
      <c r="A926" s="39" t="s">
        <v>244</v>
      </c>
      <c r="B926" s="40" t="n">
        <v>509622000000</v>
      </c>
      <c r="C926" s="39" t="n">
        <v>343462.997</v>
      </c>
      <c r="D926" s="39" t="s">
        <v>333</v>
      </c>
      <c r="E926" s="39" t="n">
        <v>62886.42</v>
      </c>
      <c r="F926" s="39" t="n">
        <v>35805.575</v>
      </c>
      <c r="G926" s="39" t="n">
        <v>34970.791</v>
      </c>
      <c r="H926" s="39" t="n">
        <v>0</v>
      </c>
      <c r="I926" s="39" t="n">
        <v>16617.554</v>
      </c>
      <c r="J926" s="39" t="n">
        <v>0</v>
      </c>
      <c r="K926" s="39" t="n">
        <v>0</v>
      </c>
      <c r="L926" s="39" t="n">
        <v>0</v>
      </c>
      <c r="M926" s="39" t="n">
        <v>0</v>
      </c>
      <c r="N926" s="39" t="n">
        <v>0</v>
      </c>
      <c r="O926" s="39" t="n">
        <v>0</v>
      </c>
      <c r="P926" s="39" t="n">
        <v>0</v>
      </c>
      <c r="Q926" s="39" t="n">
        <v>193182.657</v>
      </c>
      <c r="R926" s="39" t="n">
        <v>0</v>
      </c>
      <c r="S926" s="39" t="n">
        <v>0</v>
      </c>
    </row>
    <row r="927" customFormat="false" ht="10.5" hidden="false" customHeight="false" outlineLevel="0" collapsed="false">
      <c r="A927" s="39" t="s">
        <v>245</v>
      </c>
      <c r="B927" s="40" t="n">
        <v>495875000000</v>
      </c>
      <c r="C927" s="39" t="n">
        <v>330468.02</v>
      </c>
      <c r="D927" s="39" t="s">
        <v>334</v>
      </c>
      <c r="E927" s="39" t="n">
        <v>62886.42</v>
      </c>
      <c r="F927" s="39" t="n">
        <v>35805.575</v>
      </c>
      <c r="G927" s="39" t="n">
        <v>34970.791</v>
      </c>
      <c r="H927" s="39" t="n">
        <v>0</v>
      </c>
      <c r="I927" s="39" t="n">
        <v>9326.212</v>
      </c>
      <c r="J927" s="39" t="n">
        <v>0</v>
      </c>
      <c r="K927" s="39" t="n">
        <v>0</v>
      </c>
      <c r="L927" s="39" t="n">
        <v>0</v>
      </c>
      <c r="M927" s="39" t="n">
        <v>0</v>
      </c>
      <c r="N927" s="39" t="n">
        <v>0</v>
      </c>
      <c r="O927" s="39" t="n">
        <v>0</v>
      </c>
      <c r="P927" s="39" t="n">
        <v>0</v>
      </c>
      <c r="Q927" s="39" t="n">
        <v>187479.023</v>
      </c>
      <c r="R927" s="39" t="n">
        <v>0</v>
      </c>
      <c r="S927" s="39" t="n">
        <v>0</v>
      </c>
    </row>
    <row r="928" customFormat="false" ht="10.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</row>
    <row r="929" customFormat="false" ht="10.5" hidden="false" customHeight="false" outlineLevel="0" collapsed="false">
      <c r="A929" s="39" t="s">
        <v>246</v>
      </c>
      <c r="B929" s="40" t="n">
        <v>6400700000000</v>
      </c>
      <c r="C929" s="39"/>
      <c r="D929" s="39"/>
      <c r="E929" s="39"/>
      <c r="F929" s="39"/>
      <c r="G929" s="39"/>
      <c r="H929" s="39"/>
      <c r="I929" s="39"/>
      <c r="J929" s="39"/>
      <c r="K929" s="39"/>
      <c r="L929" s="39" t="n">
        <v>0</v>
      </c>
      <c r="M929" s="39" t="n">
        <v>0</v>
      </c>
      <c r="N929" s="39" t="n">
        <v>0</v>
      </c>
      <c r="O929" s="39" t="n">
        <v>0</v>
      </c>
      <c r="P929" s="39" t="n">
        <v>0</v>
      </c>
      <c r="Q929" s="39"/>
      <c r="R929" s="39" t="n">
        <v>0</v>
      </c>
      <c r="S929" s="39" t="n">
        <v>0</v>
      </c>
    </row>
    <row r="930" customFormat="false" ht="10.5" hidden="false" customHeight="false" outlineLevel="0" collapsed="false">
      <c r="A930" s="39" t="s">
        <v>247</v>
      </c>
      <c r="B930" s="40" t="n">
        <v>448191000000</v>
      </c>
      <c r="C930" s="39" t="n">
        <v>321431.283</v>
      </c>
      <c r="D930" s="39"/>
      <c r="E930" s="39" t="n">
        <v>41924.28</v>
      </c>
      <c r="F930" s="39" t="n">
        <v>31827.177</v>
      </c>
      <c r="G930" s="39" t="n">
        <v>34970.791</v>
      </c>
      <c r="H930" s="39" t="n">
        <v>0</v>
      </c>
      <c r="I930" s="39" t="n">
        <v>0</v>
      </c>
      <c r="J930" s="39" t="n">
        <v>0</v>
      </c>
      <c r="K930" s="39" t="n">
        <v>0</v>
      </c>
      <c r="L930" s="39" t="n">
        <v>0</v>
      </c>
      <c r="M930" s="39" t="n">
        <v>0</v>
      </c>
      <c r="N930" s="39" t="n">
        <v>0</v>
      </c>
      <c r="O930" s="39" t="n">
        <v>0</v>
      </c>
      <c r="P930" s="39" t="n">
        <v>0</v>
      </c>
      <c r="Q930" s="39" t="n">
        <v>182876.443</v>
      </c>
      <c r="R930" s="39" t="n">
        <v>0</v>
      </c>
      <c r="S930" s="39" t="n">
        <v>0</v>
      </c>
    </row>
    <row r="931" customFormat="false" ht="10.5" hidden="false" customHeight="false" outlineLevel="0" collapsed="false">
      <c r="A931" s="39" t="s">
        <v>248</v>
      </c>
      <c r="B931" s="40" t="n">
        <v>612211000000</v>
      </c>
      <c r="C931" s="39" t="n">
        <v>388391.724</v>
      </c>
      <c r="D931" s="39"/>
      <c r="E931" s="39" t="n">
        <v>62886.42</v>
      </c>
      <c r="F931" s="39" t="n">
        <v>35805.575</v>
      </c>
      <c r="G931" s="39" t="n">
        <v>34970.791</v>
      </c>
      <c r="H931" s="39" t="n">
        <v>0</v>
      </c>
      <c r="I931" s="39" t="n">
        <v>38712.056</v>
      </c>
      <c r="J931" s="39" t="n">
        <v>4330.148</v>
      </c>
      <c r="K931" s="39" t="n">
        <v>0</v>
      </c>
      <c r="L931" s="39" t="n">
        <v>0</v>
      </c>
      <c r="M931" s="39" t="n">
        <v>0</v>
      </c>
      <c r="N931" s="39" t="n">
        <v>0</v>
      </c>
      <c r="O931" s="39" t="n">
        <v>0</v>
      </c>
      <c r="P931" s="39" t="n">
        <v>0</v>
      </c>
      <c r="Q931" s="39" t="n">
        <v>240957.419</v>
      </c>
      <c r="R931" s="39" t="n">
        <v>0</v>
      </c>
      <c r="S931" s="39" t="n">
        <v>0</v>
      </c>
    </row>
    <row r="933" customFormat="false" ht="10.5" hidden="false" customHeight="false" outlineLevel="0" collapsed="false">
      <c r="A933" s="38"/>
      <c r="B933" s="39" t="s">
        <v>279</v>
      </c>
      <c r="C933" s="39" t="s">
        <v>280</v>
      </c>
      <c r="D933" s="39" t="s">
        <v>281</v>
      </c>
      <c r="E933" s="39" t="s">
        <v>282</v>
      </c>
    </row>
    <row r="934" customFormat="false" ht="10.5" hidden="false" customHeight="false" outlineLevel="0" collapsed="false">
      <c r="A934" s="39" t="s">
        <v>283</v>
      </c>
      <c r="B934" s="39" t="n">
        <v>218057.42</v>
      </c>
      <c r="C934" s="39" t="n">
        <v>10151.98</v>
      </c>
      <c r="D934" s="39" t="n">
        <v>0</v>
      </c>
      <c r="E934" s="39" t="n">
        <v>228209.4</v>
      </c>
    </row>
    <row r="935" customFormat="false" ht="10.5" hidden="false" customHeight="false" outlineLevel="0" collapsed="false">
      <c r="A935" s="39" t="s">
        <v>284</v>
      </c>
      <c r="B935" s="39" t="n">
        <v>52.16</v>
      </c>
      <c r="C935" s="39" t="n">
        <v>2.43</v>
      </c>
      <c r="D935" s="39" t="n">
        <v>0</v>
      </c>
      <c r="E935" s="39" t="n">
        <v>54.59</v>
      </c>
    </row>
    <row r="936" customFormat="false" ht="10.5" hidden="false" customHeight="false" outlineLevel="0" collapsed="false">
      <c r="A936" s="39" t="s">
        <v>285</v>
      </c>
      <c r="B936" s="39" t="n">
        <v>52.16</v>
      </c>
      <c r="C936" s="39" t="n">
        <v>2.43</v>
      </c>
      <c r="D936" s="39" t="n">
        <v>0</v>
      </c>
      <c r="E936" s="39" t="n">
        <v>54.59</v>
      </c>
    </row>
    <row r="937" customFormat="false" ht="10.5" hidden="false" customHeight="false" outlineLevel="0" collapsed="false">
      <c r="A937" s="41"/>
      <c r="B937" s="41"/>
      <c r="C937" s="41"/>
      <c r="D937" s="41"/>
      <c r="E937" s="41"/>
    </row>
    <row r="938" customFormat="false" ht="10.5" hidden="false" customHeight="false" outlineLevel="0" collapsed="false">
      <c r="A938" s="41"/>
      <c r="B938" s="41"/>
      <c r="C938" s="41"/>
      <c r="D938" s="41"/>
      <c r="E938" s="41"/>
    </row>
    <row r="939" customFormat="false" ht="10.5" hidden="false" customHeight="false" outlineLevel="0" collapsed="false">
      <c r="A939" s="41"/>
      <c r="B939" s="41"/>
      <c r="C939" s="41"/>
      <c r="D939" s="41"/>
      <c r="E939" s="41"/>
    </row>
    <row r="940" customFormat="false" ht="10.5" hidden="false" customHeight="false" outlineLevel="0" collapsed="false">
      <c r="A940" s="41"/>
      <c r="B940" s="41"/>
      <c r="C940" s="41"/>
      <c r="D940" s="41"/>
      <c r="E940" s="41"/>
    </row>
    <row r="941" customFormat="false" ht="10.5" hidden="false" customHeight="false" outlineLevel="0" collapsed="false">
      <c r="A941" s="41"/>
      <c r="B941" s="41"/>
      <c r="C941" s="41"/>
      <c r="D941" s="41"/>
      <c r="E941" s="41"/>
    </row>
    <row r="942" customFormat="false" ht="10.5" hidden="false" customHeight="false" outlineLevel="0" collapsed="false">
      <c r="A942" s="41"/>
      <c r="B942" s="41"/>
      <c r="C942" s="41"/>
      <c r="D942" s="41"/>
      <c r="E942" s="41"/>
    </row>
    <row r="943" customFormat="false" ht="10.5" hidden="false" customHeight="false" outlineLevel="0" collapsed="false">
      <c r="A943" s="41"/>
      <c r="B943" s="41"/>
      <c r="C943" s="41"/>
      <c r="D943" s="41"/>
      <c r="E943" s="41"/>
    </row>
    <row r="944" customFormat="false" ht="10.5" hidden="false" customHeight="false" outlineLevel="0" collapsed="false">
      <c r="A944" s="41"/>
      <c r="B944" s="41"/>
      <c r="C944" s="41"/>
      <c r="D944" s="41"/>
      <c r="E944" s="41"/>
    </row>
    <row r="945" customFormat="false" ht="10.5" hidden="false" customHeight="false" outlineLevel="0" collapsed="false">
      <c r="A945" s="41"/>
      <c r="B945" s="41"/>
      <c r="C945" s="41"/>
      <c r="D945" s="41"/>
      <c r="E945" s="41"/>
    </row>
    <row r="946" customFormat="false" ht="10.5" hidden="false" customHeight="false" outlineLevel="0" collapsed="false">
      <c r="A946" s="41"/>
      <c r="B946" s="41"/>
      <c r="C946" s="41"/>
      <c r="D946" s="41"/>
      <c r="E946" s="41"/>
    </row>
    <row r="947" customFormat="false" ht="10.5" hidden="false" customHeight="false" outlineLevel="0" collapsed="false">
      <c r="A947" s="41"/>
      <c r="B947" s="41"/>
      <c r="C947" s="41"/>
      <c r="D947" s="41"/>
      <c r="E947" s="41"/>
    </row>
    <row r="948" customFormat="false" ht="10.5" hidden="false" customHeight="false" outlineLevel="0" collapsed="false">
      <c r="A948" s="41"/>
      <c r="B948" s="41"/>
      <c r="C948" s="41"/>
      <c r="D948" s="41"/>
      <c r="E948" s="41"/>
    </row>
    <row r="949" customFormat="false" ht="10.5" hidden="false" customHeight="false" outlineLevel="0" collapsed="false">
      <c r="A949" s="41"/>
      <c r="B949" s="41"/>
      <c r="C949" s="41"/>
      <c r="D949" s="41"/>
      <c r="E949" s="41"/>
    </row>
    <row r="950" customFormat="false" ht="10.5" hidden="false" customHeight="false" outlineLevel="0" collapsed="false">
      <c r="A950" s="41"/>
      <c r="B950" s="41"/>
      <c r="C950" s="41"/>
      <c r="D950" s="41"/>
      <c r="E950" s="41"/>
    </row>
    <row r="951" customFormat="false" ht="10.5" hidden="false" customHeight="false" outlineLevel="0" collapsed="false">
      <c r="A951" s="41"/>
      <c r="B951" s="41"/>
      <c r="C951" s="41"/>
      <c r="D951" s="41"/>
      <c r="E951" s="41"/>
    </row>
    <row r="952" customFormat="false" ht="10.5" hidden="false" customHeight="false" outlineLevel="0" collapsed="false">
      <c r="A952" s="41"/>
      <c r="B952" s="41"/>
      <c r="C952" s="41"/>
      <c r="D952" s="41"/>
      <c r="E952" s="41"/>
    </row>
    <row r="953" customFormat="false" ht="10.5" hidden="false" customHeight="false" outlineLevel="0" collapsed="false">
      <c r="A953" s="41"/>
      <c r="B953" s="41"/>
      <c r="C953" s="41"/>
      <c r="D953" s="41"/>
      <c r="E953" s="41"/>
    </row>
    <row r="954" customFormat="false" ht="10.5" hidden="false" customHeight="false" outlineLevel="0" collapsed="false">
      <c r="A954" s="41"/>
      <c r="B954" s="41"/>
      <c r="C954" s="41"/>
      <c r="D954" s="41"/>
      <c r="E954" s="41"/>
    </row>
    <row r="955" customFormat="false" ht="10.5" hidden="false" customHeight="false" outlineLevel="0" collapsed="false">
      <c r="A955" s="41"/>
      <c r="B955" s="41"/>
      <c r="C955" s="41"/>
      <c r="D955" s="41"/>
      <c r="E955" s="41"/>
    </row>
    <row r="956" customFormat="false" ht="10.5" hidden="false" customHeight="false" outlineLevel="0" collapsed="false">
      <c r="A956" s="41"/>
      <c r="B956" s="41"/>
      <c r="C956" s="41"/>
      <c r="D956" s="41"/>
      <c r="E956" s="41"/>
    </row>
    <row r="957" customFormat="false" ht="10.5" hidden="false" customHeight="false" outlineLevel="0" collapsed="false">
      <c r="A957" s="41"/>
      <c r="B957" s="41"/>
      <c r="C957" s="41"/>
      <c r="D957" s="41"/>
      <c r="E957" s="41"/>
    </row>
    <row r="958" customFormat="false" ht="10.5" hidden="false" customHeight="false" outlineLevel="0" collapsed="false">
      <c r="A958" s="41"/>
      <c r="B958" s="41"/>
      <c r="C958" s="41"/>
      <c r="D958" s="41"/>
      <c r="E958" s="41"/>
    </row>
    <row r="959" customFormat="false" ht="10.5" hidden="false" customHeight="false" outlineLevel="0" collapsed="false">
      <c r="A959" s="41"/>
      <c r="B959" s="41"/>
      <c r="C959" s="41"/>
      <c r="D959" s="41"/>
      <c r="E959" s="41"/>
    </row>
    <row r="960" customFormat="false" ht="10.5" hidden="false" customHeight="false" outlineLevel="0" collapsed="false">
      <c r="A960" s="41"/>
      <c r="B960" s="41"/>
      <c r="C960" s="41"/>
      <c r="D960" s="41"/>
      <c r="E960" s="41"/>
    </row>
    <row r="961" customFormat="false" ht="10.5" hidden="false" customHeight="false" outlineLevel="0" collapsed="false">
      <c r="A961" s="41"/>
      <c r="B961" s="41"/>
      <c r="C961" s="41"/>
      <c r="D961" s="41"/>
      <c r="E961" s="41"/>
    </row>
    <row r="962" customFormat="false" ht="10.5" hidden="false" customHeight="false" outlineLevel="0" collapsed="false">
      <c r="A962" s="41"/>
      <c r="B962" s="41"/>
      <c r="C962" s="41"/>
      <c r="D962" s="41"/>
      <c r="E962" s="41"/>
    </row>
    <row r="963" customFormat="false" ht="10.5" hidden="false" customHeight="false" outlineLevel="0" collapsed="false">
      <c r="A963" s="41"/>
      <c r="B963" s="41"/>
      <c r="C963" s="41"/>
      <c r="D963" s="41"/>
      <c r="E963" s="41"/>
    </row>
    <row r="964" customFormat="false" ht="10.5" hidden="false" customHeight="false" outlineLevel="0" collapsed="false">
      <c r="A964" s="41"/>
      <c r="B964" s="41"/>
      <c r="C964" s="41"/>
      <c r="D964" s="41"/>
      <c r="E964" s="41"/>
    </row>
    <row r="965" customFormat="false" ht="10.5" hidden="false" customHeight="false" outlineLevel="0" collapsed="false">
      <c r="A965" s="41"/>
      <c r="B965" s="41"/>
      <c r="C965" s="41"/>
      <c r="D965" s="41"/>
      <c r="E965" s="41"/>
    </row>
    <row r="966" customFormat="false" ht="10.5" hidden="false" customHeight="false" outlineLevel="0" collapsed="false">
      <c r="A966" s="41"/>
      <c r="B966" s="41"/>
      <c r="C966" s="41"/>
      <c r="D966" s="41"/>
      <c r="E966" s="41"/>
    </row>
    <row r="967" customFormat="false" ht="10.5" hidden="false" customHeight="false" outlineLevel="0" collapsed="false">
      <c r="A967" s="41"/>
      <c r="B967" s="41"/>
      <c r="C967" s="41"/>
      <c r="D967" s="41"/>
      <c r="E967" s="41"/>
    </row>
    <row r="968" customFormat="false" ht="10.5" hidden="false" customHeight="false" outlineLevel="0" collapsed="false">
      <c r="A968" s="41"/>
      <c r="B968" s="41"/>
      <c r="C968" s="41"/>
      <c r="D968" s="41"/>
      <c r="E968" s="41"/>
    </row>
    <row r="969" customFormat="false" ht="10.5" hidden="false" customHeight="false" outlineLevel="0" collapsed="false">
      <c r="A969" s="41"/>
      <c r="B969" s="41"/>
      <c r="C969" s="41"/>
      <c r="D969" s="41"/>
      <c r="E969" s="41"/>
    </row>
    <row r="970" customFormat="false" ht="10.5" hidden="false" customHeight="false" outlineLevel="0" collapsed="false">
      <c r="A970" s="41"/>
      <c r="B970" s="41"/>
      <c r="C970" s="41"/>
      <c r="D970" s="41"/>
      <c r="E970" s="41"/>
    </row>
    <row r="971" customFormat="false" ht="10.5" hidden="false" customHeight="false" outlineLevel="0" collapsed="false">
      <c r="A971" s="41"/>
      <c r="B971" s="41"/>
      <c r="C971" s="41"/>
      <c r="D971" s="41"/>
      <c r="E971" s="41"/>
    </row>
    <row r="972" customFormat="false" ht="10.5" hidden="false" customHeight="false" outlineLevel="0" collapsed="false">
      <c r="A972" s="41"/>
      <c r="B972" s="41"/>
      <c r="C972" s="41"/>
      <c r="D972" s="41"/>
      <c r="E972" s="41"/>
    </row>
    <row r="973" customFormat="false" ht="10.5" hidden="false" customHeight="false" outlineLevel="0" collapsed="false">
      <c r="A973" s="41"/>
      <c r="B973" s="41"/>
      <c r="C973" s="41"/>
      <c r="D973" s="41"/>
      <c r="E973" s="41"/>
    </row>
    <row r="974" customFormat="false" ht="10.5" hidden="false" customHeight="false" outlineLevel="0" collapsed="false">
      <c r="A974" s="41"/>
      <c r="B974" s="41"/>
      <c r="C974" s="41"/>
      <c r="D974" s="41"/>
      <c r="E974" s="41"/>
    </row>
    <row r="975" customFormat="false" ht="10.5" hidden="false" customHeight="false" outlineLevel="0" collapsed="false">
      <c r="A975" s="41"/>
      <c r="B975" s="41"/>
      <c r="C975" s="41"/>
      <c r="D975" s="41"/>
      <c r="E975" s="41"/>
    </row>
    <row r="976" customFormat="false" ht="10.5" hidden="false" customHeight="false" outlineLevel="0" collapsed="false">
      <c r="A976" s="41"/>
      <c r="B976" s="41"/>
      <c r="C976" s="41"/>
      <c r="D976" s="41"/>
      <c r="E976" s="41"/>
    </row>
    <row r="977" customFormat="false" ht="10.5" hidden="false" customHeight="false" outlineLevel="0" collapsed="false">
      <c r="A977" s="41"/>
      <c r="B977" s="41"/>
      <c r="C977" s="41"/>
      <c r="D977" s="41"/>
      <c r="E977" s="41"/>
    </row>
    <row r="978" customFormat="false" ht="10.5" hidden="false" customHeight="false" outlineLevel="0" collapsed="false">
      <c r="A978" s="41"/>
      <c r="B978" s="41"/>
      <c r="C978" s="41"/>
      <c r="D978" s="41"/>
      <c r="E978" s="41"/>
    </row>
    <row r="979" customFormat="false" ht="10.5" hidden="false" customHeight="false" outlineLevel="0" collapsed="false">
      <c r="A979" s="41"/>
      <c r="B979" s="41"/>
      <c r="C979" s="41"/>
      <c r="D979" s="41"/>
      <c r="E979" s="41"/>
    </row>
    <row r="980" customFormat="false" ht="10.5" hidden="false" customHeight="false" outlineLevel="0" collapsed="false">
      <c r="A980" s="41"/>
      <c r="B980" s="41"/>
      <c r="C980" s="41"/>
      <c r="D980" s="41"/>
      <c r="E980" s="41"/>
    </row>
    <row r="981" customFormat="false" ht="10.5" hidden="false" customHeight="false" outlineLevel="0" collapsed="false">
      <c r="A981" s="41"/>
      <c r="B981" s="41"/>
      <c r="C981" s="41"/>
      <c r="D981" s="41"/>
      <c r="E981" s="41"/>
    </row>
    <row r="982" customFormat="false" ht="10.5" hidden="false" customHeight="false" outlineLevel="0" collapsed="false">
      <c r="A982" s="41"/>
      <c r="B982" s="41"/>
      <c r="C982" s="41"/>
      <c r="D982" s="41"/>
      <c r="E982" s="41"/>
    </row>
    <row r="983" customFormat="false" ht="10.5" hidden="false" customHeight="false" outlineLevel="0" collapsed="false">
      <c r="A983" s="41"/>
      <c r="B983" s="41"/>
      <c r="C983" s="41"/>
      <c r="D983" s="41"/>
      <c r="E983" s="41"/>
    </row>
    <row r="984" customFormat="false" ht="10.5" hidden="false" customHeight="false" outlineLevel="0" collapsed="false">
      <c r="A984" s="41"/>
      <c r="B984" s="41"/>
      <c r="C984" s="41"/>
      <c r="D984" s="41"/>
      <c r="E984" s="41"/>
    </row>
    <row r="985" customFormat="false" ht="10.5" hidden="false" customHeight="false" outlineLevel="0" collapsed="false">
      <c r="A985" s="41"/>
      <c r="B985" s="41"/>
      <c r="C985" s="41"/>
      <c r="D985" s="41"/>
      <c r="E985" s="41"/>
    </row>
    <row r="986" customFormat="false" ht="10.5" hidden="false" customHeight="false" outlineLevel="0" collapsed="false">
      <c r="A986" s="41"/>
      <c r="B986" s="41"/>
      <c r="C986" s="41"/>
      <c r="D986" s="41"/>
      <c r="E986" s="41"/>
    </row>
    <row r="987" customFormat="false" ht="10.5" hidden="false" customHeight="false" outlineLevel="0" collapsed="false">
      <c r="A987" s="41"/>
      <c r="B987" s="41"/>
      <c r="C987" s="41"/>
      <c r="D987" s="41"/>
      <c r="E987" s="41"/>
    </row>
    <row r="988" customFormat="false" ht="10.5" hidden="false" customHeight="false" outlineLevel="0" collapsed="false">
      <c r="A988" s="41"/>
      <c r="B988" s="41"/>
      <c r="C988" s="41"/>
      <c r="D988" s="41"/>
      <c r="E988" s="41"/>
    </row>
    <row r="989" customFormat="false" ht="10.5" hidden="false" customHeight="false" outlineLevel="0" collapsed="false">
      <c r="A989" s="41"/>
      <c r="B989" s="41"/>
      <c r="C989" s="41"/>
      <c r="D989" s="41"/>
      <c r="E989" s="41"/>
    </row>
    <row r="990" customFormat="false" ht="10.5" hidden="false" customHeight="false" outlineLevel="0" collapsed="false">
      <c r="A990" s="41"/>
      <c r="B990" s="41"/>
      <c r="C990" s="41"/>
      <c r="D990" s="41"/>
      <c r="E990" s="41"/>
    </row>
    <row r="991" customFormat="false" ht="10.5" hidden="false" customHeight="false" outlineLevel="0" collapsed="false">
      <c r="A991" s="41"/>
      <c r="B991" s="41"/>
      <c r="C991" s="41"/>
      <c r="D991" s="41"/>
      <c r="E991" s="41"/>
    </row>
    <row r="992" customFormat="false" ht="10.5" hidden="false" customHeight="false" outlineLevel="0" collapsed="false">
      <c r="A992" s="41"/>
      <c r="B992" s="41"/>
      <c r="C992" s="41"/>
      <c r="D992" s="41"/>
      <c r="E992" s="41"/>
    </row>
    <row r="993" customFormat="false" ht="10.5" hidden="false" customHeight="false" outlineLevel="0" collapsed="false">
      <c r="A993" s="41"/>
      <c r="B993" s="41"/>
      <c r="C993" s="41"/>
      <c r="D993" s="41"/>
      <c r="E993" s="41"/>
    </row>
    <row r="994" customFormat="false" ht="10.5" hidden="false" customHeight="false" outlineLevel="0" collapsed="false">
      <c r="A994" s="41"/>
      <c r="B994" s="41"/>
      <c r="C994" s="41"/>
      <c r="D994" s="41"/>
      <c r="E994" s="41"/>
    </row>
    <row r="995" customFormat="false" ht="10.5" hidden="false" customHeight="false" outlineLevel="0" collapsed="false">
      <c r="A995" s="41"/>
      <c r="B995" s="41"/>
      <c r="C995" s="41"/>
      <c r="D995" s="41"/>
      <c r="E995" s="41"/>
    </row>
    <row r="996" customFormat="false" ht="10.5" hidden="false" customHeight="false" outlineLevel="0" collapsed="false">
      <c r="A996" s="41"/>
      <c r="B996" s="41"/>
      <c r="C996" s="41"/>
      <c r="D996" s="41"/>
      <c r="E996" s="41"/>
    </row>
    <row r="997" customFormat="false" ht="10.5" hidden="false" customHeight="false" outlineLevel="0" collapsed="false">
      <c r="A997" s="41"/>
      <c r="B997" s="41"/>
      <c r="C997" s="41"/>
      <c r="D997" s="41"/>
      <c r="E997" s="41"/>
    </row>
    <row r="998" customFormat="false" ht="10.5" hidden="false" customHeight="false" outlineLevel="0" collapsed="false">
      <c r="A998" s="41"/>
      <c r="B998" s="41"/>
      <c r="C998" s="41"/>
      <c r="D998" s="41"/>
      <c r="E998" s="41"/>
    </row>
    <row r="999" customFormat="false" ht="10.5" hidden="false" customHeight="false" outlineLevel="0" collapsed="false">
      <c r="A999" s="41"/>
      <c r="B999" s="41"/>
      <c r="C999" s="41"/>
      <c r="D999" s="41"/>
      <c r="E999" s="41"/>
    </row>
    <row r="1000" customFormat="false" ht="10.5" hidden="false" customHeight="false" outlineLevel="0" collapsed="false">
      <c r="A1000" s="41"/>
      <c r="B1000" s="41"/>
      <c r="C1000" s="41"/>
      <c r="D1000" s="41"/>
      <c r="E1000" s="41"/>
    </row>
    <row r="1001" s="37" customFormat="true" ht="10.5" hidden="false" customHeight="false" outlineLevel="0" collapsed="false">
      <c r="A1001" s="42" t="s">
        <v>335</v>
      </c>
    </row>
    <row r="1002" customFormat="false" ht="21" hidden="false" customHeight="false" outlineLevel="0" collapsed="false">
      <c r="A1002" s="38"/>
      <c r="B1002" s="39" t="s">
        <v>105</v>
      </c>
      <c r="C1002" s="39" t="s">
        <v>106</v>
      </c>
      <c r="D1002" s="39" t="s">
        <v>107</v>
      </c>
    </row>
    <row r="1003" customFormat="false" ht="10.5" hidden="false" customHeight="false" outlineLevel="0" collapsed="false">
      <c r="A1003" s="39" t="s">
        <v>108</v>
      </c>
      <c r="B1003" s="39" t="n">
        <v>7938.64</v>
      </c>
      <c r="C1003" s="39" t="n">
        <v>1898.83</v>
      </c>
      <c r="D1003" s="39" t="n">
        <v>1898.83</v>
      </c>
    </row>
    <row r="1004" customFormat="false" ht="10.5" hidden="false" customHeight="false" outlineLevel="0" collapsed="false">
      <c r="A1004" s="39" t="s">
        <v>109</v>
      </c>
      <c r="B1004" s="39" t="n">
        <v>7938.64</v>
      </c>
      <c r="C1004" s="39" t="n">
        <v>1898.83</v>
      </c>
      <c r="D1004" s="39" t="n">
        <v>1898.83</v>
      </c>
    </row>
    <row r="1005" customFormat="false" ht="10.5" hidden="false" customHeight="false" outlineLevel="0" collapsed="false">
      <c r="A1005" s="39" t="s">
        <v>110</v>
      </c>
      <c r="B1005" s="39" t="n">
        <v>24700.6</v>
      </c>
      <c r="C1005" s="39" t="n">
        <v>5908.11</v>
      </c>
      <c r="D1005" s="39" t="n">
        <v>5908.11</v>
      </c>
    </row>
    <row r="1006" customFormat="false" ht="10.5" hidden="false" customHeight="false" outlineLevel="0" collapsed="false">
      <c r="A1006" s="39" t="s">
        <v>111</v>
      </c>
      <c r="B1006" s="39" t="n">
        <v>24700.6</v>
      </c>
      <c r="C1006" s="39" t="n">
        <v>5908.11</v>
      </c>
      <c r="D1006" s="39" t="n">
        <v>5908.11</v>
      </c>
    </row>
    <row r="1008" customFormat="false" ht="10.5" hidden="false" customHeight="false" outlineLevel="0" collapsed="false">
      <c r="A1008" s="38"/>
      <c r="B1008" s="39" t="s">
        <v>112</v>
      </c>
    </row>
    <row r="1009" customFormat="false" ht="10.5" hidden="false" customHeight="false" outlineLevel="0" collapsed="false">
      <c r="A1009" s="39" t="s">
        <v>113</v>
      </c>
      <c r="B1009" s="39" t="n">
        <v>4180.79</v>
      </c>
    </row>
    <row r="1010" customFormat="false" ht="10.5" hidden="false" customHeight="false" outlineLevel="0" collapsed="false">
      <c r="A1010" s="39" t="s">
        <v>114</v>
      </c>
      <c r="B1010" s="39" t="n">
        <v>4180.79</v>
      </c>
    </row>
    <row r="1012" customFormat="false" ht="10.5" hidden="false" customHeight="false" outlineLevel="0" collapsed="false">
      <c r="A1012" s="38"/>
      <c r="B1012" s="39" t="s">
        <v>115</v>
      </c>
      <c r="C1012" s="39" t="s">
        <v>116</v>
      </c>
      <c r="D1012" s="39" t="s">
        <v>117</v>
      </c>
      <c r="E1012" s="39" t="s">
        <v>118</v>
      </c>
      <c r="F1012" s="39" t="s">
        <v>119</v>
      </c>
      <c r="G1012" s="39" t="s">
        <v>120</v>
      </c>
    </row>
    <row r="1013" customFormat="false" ht="10.5" hidden="false" customHeight="false" outlineLevel="0" collapsed="false">
      <c r="A1013" s="39" t="s">
        <v>121</v>
      </c>
      <c r="B1013" s="39" t="n">
        <v>0</v>
      </c>
      <c r="C1013" s="39" t="n">
        <v>1174.31</v>
      </c>
      <c r="D1013" s="39" t="n">
        <v>0</v>
      </c>
      <c r="E1013" s="39" t="n">
        <v>0</v>
      </c>
      <c r="F1013" s="39" t="n">
        <v>0</v>
      </c>
      <c r="G1013" s="39" t="n">
        <v>0</v>
      </c>
    </row>
    <row r="1014" customFormat="false" ht="10.5" hidden="false" customHeight="false" outlineLevel="0" collapsed="false">
      <c r="A1014" s="39" t="s">
        <v>122</v>
      </c>
      <c r="B1014" s="39" t="n">
        <v>469.74</v>
      </c>
      <c r="C1014" s="39" t="n">
        <v>0</v>
      </c>
      <c r="D1014" s="39" t="n">
        <v>0</v>
      </c>
      <c r="E1014" s="39" t="n">
        <v>0</v>
      </c>
      <c r="F1014" s="39" t="n">
        <v>0</v>
      </c>
      <c r="G1014" s="39" t="n">
        <v>0</v>
      </c>
    </row>
    <row r="1015" customFormat="false" ht="10.5" hidden="false" customHeight="false" outlineLevel="0" collapsed="false">
      <c r="A1015" s="39" t="s">
        <v>123</v>
      </c>
      <c r="B1015" s="39" t="n">
        <v>933.76</v>
      </c>
      <c r="C1015" s="39" t="n">
        <v>0</v>
      </c>
      <c r="D1015" s="39" t="n">
        <v>0</v>
      </c>
      <c r="E1015" s="39" t="n">
        <v>0</v>
      </c>
      <c r="F1015" s="39" t="n">
        <v>0</v>
      </c>
      <c r="G1015" s="39" t="n">
        <v>0</v>
      </c>
    </row>
    <row r="1016" customFormat="false" ht="10.5" hidden="false" customHeight="false" outlineLevel="0" collapsed="false">
      <c r="A1016" s="39" t="s">
        <v>124</v>
      </c>
      <c r="B1016" s="39" t="n">
        <v>68.02</v>
      </c>
      <c r="C1016" s="39" t="n">
        <v>0</v>
      </c>
      <c r="D1016" s="39" t="n">
        <v>0</v>
      </c>
      <c r="E1016" s="39" t="n">
        <v>0</v>
      </c>
      <c r="F1016" s="39" t="n">
        <v>0</v>
      </c>
      <c r="G1016" s="39" t="n">
        <v>0</v>
      </c>
    </row>
    <row r="1017" customFormat="false" ht="10.5" hidden="false" customHeight="false" outlineLevel="0" collapsed="false">
      <c r="A1017" s="39" t="s">
        <v>125</v>
      </c>
      <c r="B1017" s="39" t="n">
        <v>678.54</v>
      </c>
      <c r="C1017" s="39" t="n">
        <v>294.92</v>
      </c>
      <c r="D1017" s="39" t="n">
        <v>0</v>
      </c>
      <c r="E1017" s="39" t="n">
        <v>0</v>
      </c>
      <c r="F1017" s="39" t="n">
        <v>0</v>
      </c>
      <c r="G1017" s="39" t="n">
        <v>0</v>
      </c>
    </row>
    <row r="1018" customFormat="false" ht="10.5" hidden="false" customHeight="false" outlineLevel="0" collapsed="false">
      <c r="A1018" s="39" t="s">
        <v>126</v>
      </c>
      <c r="B1018" s="39" t="n">
        <v>0</v>
      </c>
      <c r="C1018" s="39" t="n">
        <v>0</v>
      </c>
      <c r="D1018" s="39" t="n">
        <v>0</v>
      </c>
      <c r="E1018" s="39" t="n">
        <v>0</v>
      </c>
      <c r="F1018" s="39" t="n">
        <v>0</v>
      </c>
      <c r="G1018" s="39" t="n">
        <v>0</v>
      </c>
    </row>
    <row r="1019" customFormat="false" ht="10.5" hidden="false" customHeight="false" outlineLevel="0" collapsed="false">
      <c r="A1019" s="39" t="s">
        <v>127</v>
      </c>
      <c r="B1019" s="39" t="n">
        <v>929.07</v>
      </c>
      <c r="C1019" s="39" t="n">
        <v>0</v>
      </c>
      <c r="D1019" s="39" t="n">
        <v>0</v>
      </c>
      <c r="E1019" s="39" t="n">
        <v>0</v>
      </c>
      <c r="F1019" s="39" t="n">
        <v>0</v>
      </c>
      <c r="G1019" s="39" t="n">
        <v>0</v>
      </c>
    </row>
    <row r="1020" customFormat="false" ht="10.5" hidden="false" customHeight="false" outlineLevel="0" collapsed="false">
      <c r="A1020" s="39" t="s">
        <v>128</v>
      </c>
      <c r="B1020" s="39" t="n">
        <v>0</v>
      </c>
      <c r="C1020" s="39" t="n">
        <v>0</v>
      </c>
      <c r="D1020" s="39" t="n">
        <v>0</v>
      </c>
      <c r="E1020" s="39" t="n">
        <v>0</v>
      </c>
      <c r="F1020" s="39" t="n">
        <v>0</v>
      </c>
      <c r="G1020" s="39" t="n">
        <v>0</v>
      </c>
    </row>
    <row r="1021" customFormat="false" ht="10.5" hidden="false" customHeight="false" outlineLevel="0" collapsed="false">
      <c r="A1021" s="39" t="s">
        <v>129</v>
      </c>
      <c r="B1021" s="39" t="n">
        <v>0</v>
      </c>
      <c r="C1021" s="39" t="n">
        <v>0</v>
      </c>
      <c r="D1021" s="39" t="n">
        <v>0</v>
      </c>
      <c r="E1021" s="39" t="n">
        <v>0</v>
      </c>
      <c r="F1021" s="39" t="n">
        <v>0</v>
      </c>
      <c r="G1021" s="39" t="n">
        <v>0</v>
      </c>
    </row>
    <row r="1022" customFormat="false" ht="10.5" hidden="false" customHeight="false" outlineLevel="0" collapsed="false">
      <c r="A1022" s="39" t="s">
        <v>130</v>
      </c>
      <c r="B1022" s="39" t="n">
        <v>0</v>
      </c>
      <c r="C1022" s="39" t="n">
        <v>0</v>
      </c>
      <c r="D1022" s="39" t="n">
        <v>0</v>
      </c>
      <c r="E1022" s="39" t="n">
        <v>0</v>
      </c>
      <c r="F1022" s="39" t="n">
        <v>0</v>
      </c>
      <c r="G1022" s="39" t="n">
        <v>0</v>
      </c>
    </row>
    <row r="1023" customFormat="false" ht="10.5" hidden="false" customHeight="false" outlineLevel="0" collapsed="false">
      <c r="A1023" s="39" t="s">
        <v>131</v>
      </c>
      <c r="B1023" s="39" t="n">
        <v>0</v>
      </c>
      <c r="C1023" s="39" t="n">
        <v>0</v>
      </c>
      <c r="D1023" s="39" t="n">
        <v>0</v>
      </c>
      <c r="E1023" s="39" t="n">
        <v>0</v>
      </c>
      <c r="F1023" s="39" t="n">
        <v>0</v>
      </c>
      <c r="G1023" s="39" t="n">
        <v>0</v>
      </c>
    </row>
    <row r="1024" customFormat="false" ht="10.5" hidden="false" customHeight="false" outlineLevel="0" collapsed="false">
      <c r="A1024" s="39" t="s">
        <v>132</v>
      </c>
      <c r="B1024" s="39" t="n">
        <v>0</v>
      </c>
      <c r="C1024" s="39" t="n">
        <v>18.06</v>
      </c>
      <c r="D1024" s="39" t="n">
        <v>0</v>
      </c>
      <c r="E1024" s="39" t="n">
        <v>0</v>
      </c>
      <c r="F1024" s="39" t="n">
        <v>0</v>
      </c>
      <c r="G1024" s="39" t="n">
        <v>87.12</v>
      </c>
    </row>
    <row r="1025" customFormat="false" ht="10.5" hidden="false" customHeight="false" outlineLevel="0" collapsed="false">
      <c r="A1025" s="39" t="s">
        <v>133</v>
      </c>
      <c r="B1025" s="39" t="n">
        <v>3372.21</v>
      </c>
      <c r="C1025" s="39" t="n">
        <v>0</v>
      </c>
      <c r="D1025" s="39" t="n">
        <v>0</v>
      </c>
      <c r="E1025" s="39" t="n">
        <v>0</v>
      </c>
      <c r="F1025" s="39" t="n">
        <v>0</v>
      </c>
      <c r="G1025" s="39" t="n">
        <v>0</v>
      </c>
    </row>
    <row r="1026" customFormat="false" ht="10.5" hidden="false" customHeight="false" outlineLevel="0" collapsed="false">
      <c r="A1026" s="39" t="s">
        <v>134</v>
      </c>
      <c r="B1026" s="39" t="n">
        <v>0</v>
      </c>
      <c r="C1026" s="39" t="n">
        <v>0</v>
      </c>
      <c r="D1026" s="39" t="n">
        <v>0</v>
      </c>
      <c r="E1026" s="39" t="n">
        <v>0</v>
      </c>
      <c r="F1026" s="39" t="n">
        <v>0</v>
      </c>
      <c r="G1026" s="39" t="n">
        <v>0</v>
      </c>
    </row>
    <row r="1027" customFormat="false" ht="10.5" hidden="false" customHeight="false" outlineLevel="0" collapsed="false">
      <c r="A1027" s="39"/>
      <c r="B1027" s="39"/>
      <c r="C1027" s="39"/>
      <c r="D1027" s="39"/>
      <c r="E1027" s="39"/>
      <c r="F1027" s="39"/>
      <c r="G1027" s="39"/>
    </row>
    <row r="1028" customFormat="false" ht="10.5" hidden="false" customHeight="false" outlineLevel="0" collapsed="false">
      <c r="A1028" s="39" t="s">
        <v>135</v>
      </c>
      <c r="B1028" s="39" t="n">
        <v>6451.35</v>
      </c>
      <c r="C1028" s="39" t="n">
        <v>1487.29</v>
      </c>
      <c r="D1028" s="39" t="n">
        <v>0</v>
      </c>
      <c r="E1028" s="39" t="n">
        <v>0</v>
      </c>
      <c r="F1028" s="39" t="n">
        <v>0</v>
      </c>
      <c r="G1028" s="39" t="n">
        <v>87.12</v>
      </c>
    </row>
    <row r="1030" customFormat="false" ht="10.5" hidden="false" customHeight="false" outlineLevel="0" collapsed="false">
      <c r="A1030" s="38"/>
      <c r="B1030" s="39" t="s">
        <v>115</v>
      </c>
      <c r="C1030" s="39" t="s">
        <v>136</v>
      </c>
    </row>
    <row r="1031" customFormat="false" ht="10.5" hidden="false" customHeight="false" outlineLevel="0" collapsed="false">
      <c r="A1031" s="39" t="s">
        <v>137</v>
      </c>
      <c r="B1031" s="39" t="n">
        <v>0</v>
      </c>
      <c r="C1031" s="39" t="n">
        <v>0</v>
      </c>
    </row>
    <row r="1032" customFormat="false" ht="10.5" hidden="false" customHeight="false" outlineLevel="0" collapsed="false">
      <c r="A1032" s="39" t="s">
        <v>138</v>
      </c>
      <c r="B1032" s="39" t="n">
        <v>0</v>
      </c>
      <c r="C1032" s="39" t="n">
        <v>0</v>
      </c>
    </row>
    <row r="1033" customFormat="false" ht="10.5" hidden="false" customHeight="false" outlineLevel="0" collapsed="false">
      <c r="A1033" s="39" t="s">
        <v>139</v>
      </c>
      <c r="B1033" s="39" t="n">
        <v>0</v>
      </c>
      <c r="C1033" s="39" t="n">
        <v>0</v>
      </c>
    </row>
    <row r="1034" customFormat="false" ht="10.5" hidden="false" customHeight="false" outlineLevel="0" collapsed="false">
      <c r="A1034" s="39" t="s">
        <v>140</v>
      </c>
      <c r="B1034" s="39" t="n">
        <v>0</v>
      </c>
      <c r="C1034" s="39" t="n">
        <v>0</v>
      </c>
    </row>
    <row r="1035" customFormat="false" ht="10.5" hidden="false" customHeight="false" outlineLevel="0" collapsed="false">
      <c r="A1035" s="39" t="s">
        <v>141</v>
      </c>
      <c r="B1035" s="39" t="n">
        <v>0</v>
      </c>
      <c r="C1035" s="39" t="n">
        <v>0</v>
      </c>
    </row>
    <row r="1036" customFormat="false" ht="10.5" hidden="false" customHeight="false" outlineLevel="0" collapsed="false">
      <c r="A1036" s="39" t="s">
        <v>142</v>
      </c>
      <c r="B1036" s="39" t="n">
        <v>0</v>
      </c>
      <c r="C1036" s="39" t="n">
        <v>0</v>
      </c>
    </row>
    <row r="1037" customFormat="false" ht="10.5" hidden="false" customHeight="false" outlineLevel="0" collapsed="false">
      <c r="A1037" s="39"/>
      <c r="B1037" s="39"/>
      <c r="C1037" s="39"/>
    </row>
    <row r="1038" customFormat="false" ht="10.5" hidden="false" customHeight="false" outlineLevel="0" collapsed="false">
      <c r="A1038" s="39" t="s">
        <v>143</v>
      </c>
      <c r="B1038" s="39" t="n">
        <v>6451.35</v>
      </c>
      <c r="C1038" s="39" t="n">
        <v>100</v>
      </c>
    </row>
    <row r="1039" customFormat="false" ht="10.5" hidden="false" customHeight="false" outlineLevel="0" collapsed="false">
      <c r="A1039" s="39" t="s">
        <v>144</v>
      </c>
      <c r="B1039" s="39" t="n">
        <v>0</v>
      </c>
      <c r="C1039" s="39" t="n">
        <v>0</v>
      </c>
    </row>
    <row r="1040" customFormat="false" ht="10.5" hidden="false" customHeight="false" outlineLevel="0" collapsed="false">
      <c r="A1040" s="39" t="s">
        <v>145</v>
      </c>
      <c r="B1040" s="39" t="n">
        <v>6451.35</v>
      </c>
      <c r="C1040" s="39" t="n">
        <v>100</v>
      </c>
    </row>
    <row r="1041" customFormat="false" ht="10.5" hidden="false" customHeight="false" outlineLevel="0" collapsed="false">
      <c r="A1041" s="39"/>
      <c r="B1041" s="39"/>
      <c r="C1041" s="39"/>
    </row>
    <row r="1042" customFormat="false" ht="10.5" hidden="false" customHeight="false" outlineLevel="0" collapsed="false">
      <c r="A1042" s="39" t="s">
        <v>146</v>
      </c>
      <c r="B1042" s="39" t="n">
        <v>6451.35</v>
      </c>
      <c r="C1042" s="39" t="n">
        <v>100</v>
      </c>
    </row>
    <row r="1043" customFormat="false" ht="10.5" hidden="false" customHeight="false" outlineLevel="0" collapsed="false">
      <c r="A1043" s="39" t="s">
        <v>147</v>
      </c>
      <c r="B1043" s="39" t="n">
        <v>6451.35</v>
      </c>
      <c r="C1043" s="39" t="n">
        <v>100</v>
      </c>
    </row>
    <row r="1045" customFormat="false" ht="21" hidden="false" customHeight="false" outlineLevel="0" collapsed="false">
      <c r="A1045" s="38"/>
      <c r="B1045" s="39" t="s">
        <v>46</v>
      </c>
      <c r="C1045" s="39" t="s">
        <v>148</v>
      </c>
      <c r="D1045" s="39" t="s">
        <v>149</v>
      </c>
      <c r="E1045" s="39" t="s">
        <v>150</v>
      </c>
      <c r="F1045" s="39" t="s">
        <v>151</v>
      </c>
      <c r="G1045" s="39" t="s">
        <v>152</v>
      </c>
      <c r="H1045" s="39" t="s">
        <v>153</v>
      </c>
      <c r="I1045" s="39" t="s">
        <v>154</v>
      </c>
    </row>
    <row r="1046" customFormat="false" ht="10.5" hidden="false" customHeight="false" outlineLevel="0" collapsed="false">
      <c r="A1046" s="39" t="s">
        <v>155</v>
      </c>
      <c r="B1046" s="39" t="s">
        <v>156</v>
      </c>
      <c r="C1046" s="39" t="n">
        <v>0.08</v>
      </c>
      <c r="D1046" s="39" t="n">
        <v>0.856</v>
      </c>
      <c r="E1046" s="39" t="n">
        <v>0.98</v>
      </c>
      <c r="F1046" s="39" t="n">
        <v>60.34</v>
      </c>
      <c r="G1046" s="39" t="n">
        <v>0</v>
      </c>
      <c r="H1046" s="39" t="n">
        <v>90</v>
      </c>
      <c r="I1046" s="39" t="s">
        <v>157</v>
      </c>
    </row>
    <row r="1047" customFormat="false" ht="10.5" hidden="false" customHeight="false" outlineLevel="0" collapsed="false">
      <c r="A1047" s="39" t="s">
        <v>158</v>
      </c>
      <c r="B1047" s="39" t="s">
        <v>156</v>
      </c>
      <c r="C1047" s="39" t="n">
        <v>0.08</v>
      </c>
      <c r="D1047" s="39" t="n">
        <v>0.856</v>
      </c>
      <c r="E1047" s="39" t="n">
        <v>0.98</v>
      </c>
      <c r="F1047" s="39" t="n">
        <v>54.71</v>
      </c>
      <c r="G1047" s="39" t="n">
        <v>90</v>
      </c>
      <c r="H1047" s="39" t="n">
        <v>90</v>
      </c>
      <c r="I1047" s="39" t="s">
        <v>159</v>
      </c>
    </row>
    <row r="1048" customFormat="false" ht="10.5" hidden="false" customHeight="false" outlineLevel="0" collapsed="false">
      <c r="A1048" s="39" t="s">
        <v>160</v>
      </c>
      <c r="B1048" s="39" t="s">
        <v>161</v>
      </c>
      <c r="C1048" s="39" t="n">
        <v>0.3</v>
      </c>
      <c r="D1048" s="39" t="n">
        <v>1.627</v>
      </c>
      <c r="E1048" s="39" t="n">
        <v>2.69</v>
      </c>
      <c r="F1048" s="39" t="n">
        <v>88.84</v>
      </c>
      <c r="G1048" s="39" t="n">
        <v>0</v>
      </c>
      <c r="H1048" s="39" t="n">
        <v>180</v>
      </c>
      <c r="I1048" s="39"/>
    </row>
    <row r="1049" customFormat="false" ht="10.5" hidden="false" customHeight="false" outlineLevel="0" collapsed="false">
      <c r="A1049" s="39" t="s">
        <v>162</v>
      </c>
      <c r="B1049" s="39" t="s">
        <v>163</v>
      </c>
      <c r="C1049" s="39" t="n">
        <v>0.3</v>
      </c>
      <c r="D1049" s="39" t="n">
        <v>0.357</v>
      </c>
      <c r="E1049" s="39" t="n">
        <v>0.38</v>
      </c>
      <c r="F1049" s="39" t="n">
        <v>88.84</v>
      </c>
      <c r="G1049" s="39" t="n">
        <v>180</v>
      </c>
      <c r="H1049" s="39" t="n">
        <v>0</v>
      </c>
      <c r="I1049" s="39"/>
    </row>
    <row r="1050" customFormat="false" ht="10.5" hidden="false" customHeight="false" outlineLevel="0" collapsed="false">
      <c r="A1050" s="39" t="s">
        <v>164</v>
      </c>
      <c r="B1050" s="39" t="s">
        <v>156</v>
      </c>
      <c r="C1050" s="39" t="n">
        <v>0.08</v>
      </c>
      <c r="D1050" s="39" t="n">
        <v>0.856</v>
      </c>
      <c r="E1050" s="39" t="n">
        <v>0.98</v>
      </c>
      <c r="F1050" s="39" t="n">
        <v>422.4</v>
      </c>
      <c r="G1050" s="39" t="n">
        <v>0</v>
      </c>
      <c r="H1050" s="39" t="n">
        <v>90</v>
      </c>
      <c r="I1050" s="39" t="s">
        <v>157</v>
      </c>
    </row>
    <row r="1051" customFormat="false" ht="10.5" hidden="false" customHeight="false" outlineLevel="0" collapsed="false">
      <c r="A1051" s="39" t="s">
        <v>165</v>
      </c>
      <c r="B1051" s="39" t="s">
        <v>156</v>
      </c>
      <c r="C1051" s="39" t="n">
        <v>0.08</v>
      </c>
      <c r="D1051" s="39" t="n">
        <v>0.856</v>
      </c>
      <c r="E1051" s="39" t="n">
        <v>0.98</v>
      </c>
      <c r="F1051" s="39" t="n">
        <v>54.71</v>
      </c>
      <c r="G1051" s="39" t="n">
        <v>270</v>
      </c>
      <c r="H1051" s="39" t="n">
        <v>90</v>
      </c>
      <c r="I1051" s="39" t="s">
        <v>166</v>
      </c>
    </row>
    <row r="1052" customFormat="false" ht="10.5" hidden="false" customHeight="false" outlineLevel="0" collapsed="false">
      <c r="A1052" s="39" t="s">
        <v>167</v>
      </c>
      <c r="B1052" s="39" t="s">
        <v>161</v>
      </c>
      <c r="C1052" s="39" t="n">
        <v>0.3</v>
      </c>
      <c r="D1052" s="39" t="n">
        <v>1.627</v>
      </c>
      <c r="E1052" s="39" t="n">
        <v>2.69</v>
      </c>
      <c r="F1052" s="39" t="n">
        <v>621.89</v>
      </c>
      <c r="G1052" s="39" t="n">
        <v>0</v>
      </c>
      <c r="H1052" s="39" t="n">
        <v>180</v>
      </c>
      <c r="I1052" s="39"/>
    </row>
    <row r="1053" customFormat="false" ht="10.5" hidden="false" customHeight="false" outlineLevel="0" collapsed="false">
      <c r="A1053" s="39" t="s">
        <v>168</v>
      </c>
      <c r="B1053" s="39" t="s">
        <v>163</v>
      </c>
      <c r="C1053" s="39" t="n">
        <v>0.3</v>
      </c>
      <c r="D1053" s="39" t="n">
        <v>0.357</v>
      </c>
      <c r="E1053" s="39" t="n">
        <v>0.38</v>
      </c>
      <c r="F1053" s="39" t="n">
        <v>621.89</v>
      </c>
      <c r="G1053" s="39" t="n">
        <v>180</v>
      </c>
      <c r="H1053" s="39" t="n">
        <v>0</v>
      </c>
      <c r="I1053" s="39"/>
    </row>
    <row r="1054" customFormat="false" ht="10.5" hidden="false" customHeight="false" outlineLevel="0" collapsed="false">
      <c r="A1054" s="39" t="s">
        <v>169</v>
      </c>
      <c r="B1054" s="39" t="s">
        <v>156</v>
      </c>
      <c r="C1054" s="39" t="n">
        <v>0.08</v>
      </c>
      <c r="D1054" s="39" t="n">
        <v>0.856</v>
      </c>
      <c r="E1054" s="39" t="n">
        <v>0.98</v>
      </c>
      <c r="F1054" s="39" t="n">
        <v>138.39</v>
      </c>
      <c r="G1054" s="39" t="n">
        <v>90</v>
      </c>
      <c r="H1054" s="39" t="n">
        <v>90</v>
      </c>
      <c r="I1054" s="39" t="s">
        <v>159</v>
      </c>
    </row>
    <row r="1055" customFormat="false" ht="10.5" hidden="false" customHeight="false" outlineLevel="0" collapsed="false">
      <c r="A1055" s="39" t="s">
        <v>170</v>
      </c>
      <c r="B1055" s="39" t="s">
        <v>161</v>
      </c>
      <c r="C1055" s="39" t="n">
        <v>0.3</v>
      </c>
      <c r="D1055" s="39" t="n">
        <v>1.627</v>
      </c>
      <c r="E1055" s="39" t="n">
        <v>2.69</v>
      </c>
      <c r="F1055" s="39" t="n">
        <v>224.72</v>
      </c>
      <c r="G1055" s="39" t="n">
        <v>0</v>
      </c>
      <c r="H1055" s="39" t="n">
        <v>180</v>
      </c>
      <c r="I1055" s="39"/>
    </row>
    <row r="1056" customFormat="false" ht="10.5" hidden="false" customHeight="false" outlineLevel="0" collapsed="false">
      <c r="A1056" s="39" t="s">
        <v>171</v>
      </c>
      <c r="B1056" s="39" t="s">
        <v>163</v>
      </c>
      <c r="C1056" s="39" t="n">
        <v>0.3</v>
      </c>
      <c r="D1056" s="39" t="n">
        <v>0.357</v>
      </c>
      <c r="E1056" s="39" t="n">
        <v>0.38</v>
      </c>
      <c r="F1056" s="39" t="n">
        <v>224.72</v>
      </c>
      <c r="G1056" s="39" t="n">
        <v>180</v>
      </c>
      <c r="H1056" s="39" t="n">
        <v>0</v>
      </c>
      <c r="I1056" s="39"/>
    </row>
    <row r="1057" customFormat="false" ht="10.5" hidden="false" customHeight="false" outlineLevel="0" collapsed="false">
      <c r="A1057" s="39" t="s">
        <v>172</v>
      </c>
      <c r="B1057" s="39" t="s">
        <v>156</v>
      </c>
      <c r="C1057" s="39" t="n">
        <v>0.08</v>
      </c>
      <c r="D1057" s="39" t="n">
        <v>0.856</v>
      </c>
      <c r="E1057" s="39" t="n">
        <v>0.98</v>
      </c>
      <c r="F1057" s="39" t="n">
        <v>323.44</v>
      </c>
      <c r="G1057" s="39" t="n">
        <v>180</v>
      </c>
      <c r="H1057" s="39" t="n">
        <v>90</v>
      </c>
      <c r="I1057" s="39" t="s">
        <v>173</v>
      </c>
    </row>
    <row r="1058" customFormat="false" ht="10.5" hidden="false" customHeight="false" outlineLevel="0" collapsed="false">
      <c r="A1058" s="39" t="s">
        <v>174</v>
      </c>
      <c r="B1058" s="39" t="s">
        <v>161</v>
      </c>
      <c r="C1058" s="39" t="n">
        <v>0.3</v>
      </c>
      <c r="D1058" s="39" t="n">
        <v>1.627</v>
      </c>
      <c r="E1058" s="39" t="n">
        <v>2.69</v>
      </c>
      <c r="F1058" s="39" t="n">
        <v>2324.94</v>
      </c>
      <c r="G1058" s="39" t="n">
        <v>0</v>
      </c>
      <c r="H1058" s="39" t="n">
        <v>180</v>
      </c>
      <c r="I1058" s="39"/>
    </row>
    <row r="1059" customFormat="false" ht="10.5" hidden="false" customHeight="false" outlineLevel="0" collapsed="false">
      <c r="A1059" s="39" t="s">
        <v>175</v>
      </c>
      <c r="B1059" s="39" t="s">
        <v>163</v>
      </c>
      <c r="C1059" s="39" t="n">
        <v>0.3</v>
      </c>
      <c r="D1059" s="39" t="n">
        <v>0.357</v>
      </c>
      <c r="E1059" s="39" t="n">
        <v>0.38</v>
      </c>
      <c r="F1059" s="39" t="n">
        <v>2324.94</v>
      </c>
      <c r="G1059" s="39" t="n">
        <v>180</v>
      </c>
      <c r="H1059" s="39" t="n">
        <v>0</v>
      </c>
      <c r="I1059" s="39"/>
    </row>
    <row r="1060" customFormat="false" ht="10.5" hidden="false" customHeight="false" outlineLevel="0" collapsed="false">
      <c r="A1060" s="39" t="s">
        <v>176</v>
      </c>
      <c r="B1060" s="39" t="s">
        <v>156</v>
      </c>
      <c r="C1060" s="39" t="n">
        <v>0.08</v>
      </c>
      <c r="D1060" s="39" t="n">
        <v>0.856</v>
      </c>
      <c r="E1060" s="39" t="n">
        <v>0.98</v>
      </c>
      <c r="F1060" s="39" t="n">
        <v>267.12</v>
      </c>
      <c r="G1060" s="39" t="n">
        <v>270</v>
      </c>
      <c r="H1060" s="39" t="n">
        <v>90</v>
      </c>
      <c r="I1060" s="39" t="s">
        <v>166</v>
      </c>
    </row>
    <row r="1061" customFormat="false" ht="10.5" hidden="false" customHeight="false" outlineLevel="0" collapsed="false">
      <c r="A1061" s="39" t="s">
        <v>177</v>
      </c>
      <c r="B1061" s="39" t="s">
        <v>156</v>
      </c>
      <c r="C1061" s="39" t="n">
        <v>0.08</v>
      </c>
      <c r="D1061" s="39" t="n">
        <v>0.856</v>
      </c>
      <c r="E1061" s="39" t="n">
        <v>0.98</v>
      </c>
      <c r="F1061" s="39" t="n">
        <v>98.96</v>
      </c>
      <c r="G1061" s="39" t="n">
        <v>180</v>
      </c>
      <c r="H1061" s="39" t="n">
        <v>90</v>
      </c>
      <c r="I1061" s="39" t="s">
        <v>173</v>
      </c>
    </row>
    <row r="1062" customFormat="false" ht="10.5" hidden="false" customHeight="false" outlineLevel="0" collapsed="false">
      <c r="A1062" s="39" t="s">
        <v>178</v>
      </c>
      <c r="B1062" s="39" t="s">
        <v>161</v>
      </c>
      <c r="C1062" s="39" t="n">
        <v>0.3</v>
      </c>
      <c r="D1062" s="39" t="n">
        <v>1.627</v>
      </c>
      <c r="E1062" s="39" t="n">
        <v>2.69</v>
      </c>
      <c r="F1062" s="39" t="n">
        <v>711.36</v>
      </c>
      <c r="G1062" s="39" t="n">
        <v>0</v>
      </c>
      <c r="H1062" s="39" t="n">
        <v>180</v>
      </c>
      <c r="I1062" s="39"/>
    </row>
    <row r="1063" customFormat="false" ht="10.5" hidden="false" customHeight="false" outlineLevel="0" collapsed="false">
      <c r="A1063" s="39" t="s">
        <v>179</v>
      </c>
      <c r="B1063" s="39" t="s">
        <v>163</v>
      </c>
      <c r="C1063" s="39" t="n">
        <v>0.3</v>
      </c>
      <c r="D1063" s="39" t="n">
        <v>0.357</v>
      </c>
      <c r="E1063" s="39" t="n">
        <v>0.38</v>
      </c>
      <c r="F1063" s="39" t="n">
        <v>711.36</v>
      </c>
      <c r="G1063" s="39" t="n">
        <v>180</v>
      </c>
      <c r="H1063" s="39" t="n">
        <v>0</v>
      </c>
      <c r="I1063" s="39"/>
    </row>
    <row r="1064" customFormat="false" ht="10.5" hidden="false" customHeight="false" outlineLevel="0" collapsed="false">
      <c r="A1064" s="39" t="s">
        <v>180</v>
      </c>
      <c r="B1064" s="39" t="s">
        <v>156</v>
      </c>
      <c r="C1064" s="39" t="n">
        <v>0.08</v>
      </c>
      <c r="D1064" s="39" t="n">
        <v>0.856</v>
      </c>
      <c r="E1064" s="39" t="n">
        <v>0.98</v>
      </c>
      <c r="F1064" s="39" t="n">
        <v>60.34</v>
      </c>
      <c r="G1064" s="39" t="n">
        <v>180</v>
      </c>
      <c r="H1064" s="39" t="n">
        <v>90</v>
      </c>
      <c r="I1064" s="39" t="s">
        <v>173</v>
      </c>
    </row>
    <row r="1065" customFormat="false" ht="10.5" hidden="false" customHeight="false" outlineLevel="0" collapsed="false">
      <c r="A1065" s="39" t="s">
        <v>181</v>
      </c>
      <c r="B1065" s="39" t="s">
        <v>156</v>
      </c>
      <c r="C1065" s="39" t="n">
        <v>0.08</v>
      </c>
      <c r="D1065" s="39" t="n">
        <v>0.856</v>
      </c>
      <c r="E1065" s="39" t="n">
        <v>0.98</v>
      </c>
      <c r="F1065" s="39" t="n">
        <v>128.73</v>
      </c>
      <c r="G1065" s="39" t="n">
        <v>90</v>
      </c>
      <c r="H1065" s="39" t="n">
        <v>90</v>
      </c>
      <c r="I1065" s="39" t="s">
        <v>159</v>
      </c>
    </row>
    <row r="1066" customFormat="false" ht="10.5" hidden="false" customHeight="false" outlineLevel="0" collapsed="false">
      <c r="A1066" s="39" t="s">
        <v>182</v>
      </c>
      <c r="B1066" s="39" t="s">
        <v>161</v>
      </c>
      <c r="C1066" s="39" t="n">
        <v>0.3</v>
      </c>
      <c r="D1066" s="39" t="n">
        <v>1.627</v>
      </c>
      <c r="E1066" s="39" t="n">
        <v>2.69</v>
      </c>
      <c r="F1066" s="39" t="n">
        <v>209.04</v>
      </c>
      <c r="G1066" s="39" t="n">
        <v>0</v>
      </c>
      <c r="H1066" s="39" t="n">
        <v>180</v>
      </c>
      <c r="I1066" s="39"/>
    </row>
    <row r="1067" customFormat="false" ht="10.5" hidden="false" customHeight="false" outlineLevel="0" collapsed="false">
      <c r="A1067" s="39" t="s">
        <v>183</v>
      </c>
      <c r="B1067" s="39" t="s">
        <v>163</v>
      </c>
      <c r="C1067" s="39" t="n">
        <v>0.3</v>
      </c>
      <c r="D1067" s="39" t="n">
        <v>0.357</v>
      </c>
      <c r="E1067" s="39" t="n">
        <v>0.38</v>
      </c>
      <c r="F1067" s="39" t="n">
        <v>209.04</v>
      </c>
      <c r="G1067" s="39" t="n">
        <v>180</v>
      </c>
      <c r="H1067" s="39" t="n">
        <v>0</v>
      </c>
      <c r="I1067" s="39"/>
    </row>
    <row r="1069" customFormat="false" ht="10.5" hidden="false" customHeight="false" outlineLevel="0" collapsed="false">
      <c r="A1069" s="38"/>
      <c r="B1069" s="39" t="s">
        <v>46</v>
      </c>
      <c r="C1069" s="39" t="s">
        <v>184</v>
      </c>
      <c r="D1069" s="39" t="s">
        <v>185</v>
      </c>
      <c r="E1069" s="39" t="s">
        <v>186</v>
      </c>
      <c r="F1069" s="39" t="s">
        <v>187</v>
      </c>
      <c r="G1069" s="39" t="s">
        <v>188</v>
      </c>
      <c r="H1069" s="39" t="s">
        <v>189</v>
      </c>
    </row>
    <row r="1070" customFormat="false" ht="10.5" hidden="false" customHeight="false" outlineLevel="0" collapsed="false">
      <c r="A1070" s="39" t="s">
        <v>190</v>
      </c>
      <c r="B1070" s="39" t="s">
        <v>191</v>
      </c>
      <c r="C1070" s="39" t="n">
        <v>174.7</v>
      </c>
      <c r="D1070" s="39" t="n">
        <v>3.24</v>
      </c>
      <c r="E1070" s="39" t="n">
        <v>0.25</v>
      </c>
      <c r="F1070" s="39" t="n">
        <v>0.318</v>
      </c>
      <c r="G1070" s="39" t="s">
        <v>192</v>
      </c>
      <c r="H1070" s="39" t="s">
        <v>172</v>
      </c>
    </row>
    <row r="1072" customFormat="false" ht="21" hidden="false" customHeight="false" outlineLevel="0" collapsed="false">
      <c r="A1072" s="38"/>
      <c r="B1072" s="39" t="s">
        <v>193</v>
      </c>
      <c r="C1072" s="39" t="s">
        <v>194</v>
      </c>
      <c r="D1072" s="39" t="s">
        <v>195</v>
      </c>
    </row>
    <row r="1073" customFormat="false" ht="10.5" hidden="false" customHeight="false" outlineLevel="0" collapsed="false">
      <c r="A1073" s="39" t="s">
        <v>196</v>
      </c>
      <c r="B1073" s="39" t="s">
        <v>197</v>
      </c>
      <c r="C1073" s="39" t="n">
        <v>11849.88</v>
      </c>
      <c r="D1073" s="39" t="n">
        <v>2.78</v>
      </c>
    </row>
    <row r="1074" customFormat="false" ht="10.5" hidden="false" customHeight="false" outlineLevel="0" collapsed="false">
      <c r="A1074" s="39" t="s">
        <v>198</v>
      </c>
      <c r="B1074" s="39" t="s">
        <v>197</v>
      </c>
      <c r="C1074" s="39" t="n">
        <v>53947.14</v>
      </c>
      <c r="D1074" s="39" t="n">
        <v>2.78</v>
      </c>
    </row>
    <row r="1075" customFormat="false" ht="10.5" hidden="false" customHeight="false" outlineLevel="0" collapsed="false">
      <c r="A1075" s="39" t="s">
        <v>199</v>
      </c>
      <c r="B1075" s="39" t="s">
        <v>197</v>
      </c>
      <c r="C1075" s="39" t="n">
        <v>52510.27</v>
      </c>
      <c r="D1075" s="39" t="n">
        <v>2.78</v>
      </c>
    </row>
    <row r="1076" customFormat="false" ht="10.5" hidden="false" customHeight="false" outlineLevel="0" collapsed="false">
      <c r="A1076" s="39" t="s">
        <v>200</v>
      </c>
      <c r="B1076" s="39" t="s">
        <v>197</v>
      </c>
      <c r="C1076" s="39" t="n">
        <v>149714.92</v>
      </c>
      <c r="D1076" s="39" t="n">
        <v>2.78</v>
      </c>
    </row>
    <row r="1077" customFormat="false" ht="10.5" hidden="false" customHeight="false" outlineLevel="0" collapsed="false">
      <c r="A1077" s="39" t="s">
        <v>201</v>
      </c>
      <c r="B1077" s="39" t="s">
        <v>197</v>
      </c>
      <c r="C1077" s="39" t="n">
        <v>56596.34</v>
      </c>
      <c r="D1077" s="39" t="n">
        <v>2.78</v>
      </c>
    </row>
    <row r="1078" customFormat="false" ht="10.5" hidden="false" customHeight="false" outlineLevel="0" collapsed="false">
      <c r="A1078" s="39" t="s">
        <v>202</v>
      </c>
      <c r="B1078" s="39" t="s">
        <v>197</v>
      </c>
      <c r="C1078" s="39" t="n">
        <v>50904.12</v>
      </c>
      <c r="D1078" s="39" t="n">
        <v>2.78</v>
      </c>
    </row>
    <row r="1080" customFormat="false" ht="21" hidden="false" customHeight="false" outlineLevel="0" collapsed="false">
      <c r="A1080" s="38"/>
      <c r="B1080" s="39" t="s">
        <v>193</v>
      </c>
      <c r="C1080" s="39" t="s">
        <v>203</v>
      </c>
      <c r="D1080" s="39" t="s">
        <v>204</v>
      </c>
      <c r="E1080" s="39" t="s">
        <v>205</v>
      </c>
      <c r="F1080" s="39" t="s">
        <v>206</v>
      </c>
      <c r="G1080" s="39" t="s">
        <v>207</v>
      </c>
      <c r="H1080" s="39" t="s">
        <v>208</v>
      </c>
    </row>
    <row r="1081" customFormat="false" ht="10.5" hidden="false" customHeight="false" outlineLevel="0" collapsed="false">
      <c r="A1081" s="39" t="s">
        <v>209</v>
      </c>
      <c r="B1081" s="39" t="s">
        <v>210</v>
      </c>
      <c r="C1081" s="39" t="n">
        <v>0.35</v>
      </c>
      <c r="D1081" s="39" t="n">
        <v>250</v>
      </c>
      <c r="E1081" s="39" t="n">
        <v>1.18</v>
      </c>
      <c r="F1081" s="39" t="n">
        <v>842.79</v>
      </c>
      <c r="G1081" s="39" t="n">
        <v>1</v>
      </c>
      <c r="H1081" s="39" t="s">
        <v>211</v>
      </c>
    </row>
    <row r="1082" customFormat="false" ht="10.5" hidden="false" customHeight="false" outlineLevel="0" collapsed="false">
      <c r="A1082" s="39" t="s">
        <v>212</v>
      </c>
      <c r="B1082" s="39" t="s">
        <v>213</v>
      </c>
      <c r="C1082" s="39" t="n">
        <v>0.26</v>
      </c>
      <c r="D1082" s="39" t="n">
        <v>500</v>
      </c>
      <c r="E1082" s="39" t="n">
        <v>0.72</v>
      </c>
      <c r="F1082" s="39" t="n">
        <v>1357.43</v>
      </c>
      <c r="G1082" s="39" t="n">
        <v>1</v>
      </c>
      <c r="H1082" s="39" t="s">
        <v>214</v>
      </c>
    </row>
    <row r="1083" customFormat="false" ht="10.5" hidden="false" customHeight="false" outlineLevel="0" collapsed="false">
      <c r="A1083" s="39" t="s">
        <v>215</v>
      </c>
      <c r="B1083" s="39" t="s">
        <v>213</v>
      </c>
      <c r="C1083" s="39" t="n">
        <v>0.26</v>
      </c>
      <c r="D1083" s="39" t="n">
        <v>500</v>
      </c>
      <c r="E1083" s="39" t="n">
        <v>3.26</v>
      </c>
      <c r="F1083" s="39" t="n">
        <v>6179.79</v>
      </c>
      <c r="G1083" s="39" t="n">
        <v>1</v>
      </c>
      <c r="H1083" s="39" t="s">
        <v>214</v>
      </c>
    </row>
    <row r="1084" customFormat="false" ht="10.5" hidden="false" customHeight="false" outlineLevel="0" collapsed="false">
      <c r="A1084" s="39" t="s">
        <v>216</v>
      </c>
      <c r="B1084" s="39" t="s">
        <v>213</v>
      </c>
      <c r="C1084" s="39" t="n">
        <v>0.26</v>
      </c>
      <c r="D1084" s="39" t="n">
        <v>500</v>
      </c>
      <c r="E1084" s="39" t="n">
        <v>3.17</v>
      </c>
      <c r="F1084" s="39" t="n">
        <v>6015.19</v>
      </c>
      <c r="G1084" s="39" t="n">
        <v>1</v>
      </c>
      <c r="H1084" s="39" t="s">
        <v>214</v>
      </c>
    </row>
    <row r="1085" customFormat="false" ht="10.5" hidden="false" customHeight="false" outlineLevel="0" collapsed="false">
      <c r="A1085" s="39" t="s">
        <v>217</v>
      </c>
      <c r="B1085" s="39" t="s">
        <v>213</v>
      </c>
      <c r="C1085" s="39" t="n">
        <v>0.26</v>
      </c>
      <c r="D1085" s="39" t="n">
        <v>500</v>
      </c>
      <c r="E1085" s="39" t="n">
        <v>9.04</v>
      </c>
      <c r="F1085" s="39" t="n">
        <v>17150.23</v>
      </c>
      <c r="G1085" s="39" t="n">
        <v>1</v>
      </c>
      <c r="H1085" s="39" t="s">
        <v>214</v>
      </c>
    </row>
    <row r="1086" customFormat="false" ht="10.5" hidden="false" customHeight="false" outlineLevel="0" collapsed="false">
      <c r="A1086" s="39" t="s">
        <v>218</v>
      </c>
      <c r="B1086" s="39" t="s">
        <v>213</v>
      </c>
      <c r="C1086" s="39" t="n">
        <v>0.26</v>
      </c>
      <c r="D1086" s="39" t="n">
        <v>500</v>
      </c>
      <c r="E1086" s="39" t="n">
        <v>3.42</v>
      </c>
      <c r="F1086" s="39" t="n">
        <v>6483.26</v>
      </c>
      <c r="G1086" s="39" t="n">
        <v>1</v>
      </c>
      <c r="H1086" s="39" t="s">
        <v>214</v>
      </c>
    </row>
    <row r="1087" customFormat="false" ht="10.5" hidden="false" customHeight="false" outlineLevel="0" collapsed="false">
      <c r="A1087" s="39" t="s">
        <v>219</v>
      </c>
      <c r="B1087" s="39" t="s">
        <v>213</v>
      </c>
      <c r="C1087" s="39" t="n">
        <v>0.26</v>
      </c>
      <c r="D1087" s="39" t="n">
        <v>500</v>
      </c>
      <c r="E1087" s="39" t="n">
        <v>3.08</v>
      </c>
      <c r="F1087" s="39" t="n">
        <v>5831.2</v>
      </c>
      <c r="G1087" s="39" t="n">
        <v>1</v>
      </c>
      <c r="H1087" s="39" t="s">
        <v>214</v>
      </c>
    </row>
    <row r="1089" customFormat="false" ht="10.5" hidden="false" customHeight="false" outlineLevel="0" collapsed="false">
      <c r="A1089" s="38"/>
      <c r="B1089" s="39" t="s">
        <v>220</v>
      </c>
    </row>
    <row r="1090" customFormat="false" ht="10.5" hidden="false" customHeight="false" outlineLevel="0" collapsed="false">
      <c r="A1090" s="39" t="s">
        <v>221</v>
      </c>
      <c r="B1090" s="39" t="n">
        <v>4781.58</v>
      </c>
    </row>
    <row r="1091" customFormat="false" ht="10.5" hidden="false" customHeight="false" outlineLevel="0" collapsed="false">
      <c r="A1091" s="39" t="s">
        <v>222</v>
      </c>
      <c r="B1091" s="39" t="n">
        <v>44461.9</v>
      </c>
    </row>
    <row r="1092" customFormat="false" ht="10.5" hidden="false" customHeight="false" outlineLevel="0" collapsed="false">
      <c r="A1092" s="39" t="s">
        <v>223</v>
      </c>
      <c r="B1092" s="39" t="n">
        <v>29105.71</v>
      </c>
    </row>
    <row r="1093" customFormat="false" ht="10.5" hidden="false" customHeight="false" outlineLevel="0" collapsed="false">
      <c r="A1093" s="39" t="s">
        <v>224</v>
      </c>
      <c r="B1093" s="39" t="n">
        <v>126481.14</v>
      </c>
    </row>
    <row r="1094" customFormat="false" ht="10.5" hidden="false" customHeight="false" outlineLevel="0" collapsed="false">
      <c r="A1094" s="39" t="s">
        <v>225</v>
      </c>
      <c r="B1094" s="39" t="n">
        <v>47813.33</v>
      </c>
    </row>
    <row r="1095" customFormat="false" ht="10.5" hidden="false" customHeight="false" outlineLevel="0" collapsed="false">
      <c r="A1095" s="39" t="s">
        <v>226</v>
      </c>
      <c r="B1095" s="39" t="n">
        <v>43004.47</v>
      </c>
    </row>
    <row r="1097" customFormat="false" ht="42" hidden="false" customHeight="false" outlineLevel="0" collapsed="false">
      <c r="A1097" s="38"/>
      <c r="B1097" s="39" t="s">
        <v>227</v>
      </c>
      <c r="C1097" s="39" t="s">
        <v>228</v>
      </c>
      <c r="D1097" s="39" t="s">
        <v>229</v>
      </c>
      <c r="E1097" s="39" t="s">
        <v>230</v>
      </c>
      <c r="F1097" s="39" t="s">
        <v>231</v>
      </c>
      <c r="G1097" s="39" t="s">
        <v>232</v>
      </c>
      <c r="H1097" s="39" t="s">
        <v>233</v>
      </c>
    </row>
    <row r="1098" customFormat="false" ht="10.5" hidden="false" customHeight="false" outlineLevel="0" collapsed="false">
      <c r="A1098" s="39" t="s">
        <v>234</v>
      </c>
      <c r="B1098" s="39" t="n">
        <v>117654.226</v>
      </c>
      <c r="C1098" s="39" t="n">
        <v>180.8338</v>
      </c>
      <c r="D1098" s="39" t="n">
        <v>696.3337</v>
      </c>
      <c r="E1098" s="39" t="n">
        <v>0</v>
      </c>
      <c r="F1098" s="39" t="n">
        <v>0.0013</v>
      </c>
      <c r="G1098" s="39" t="n">
        <v>3472382.5207</v>
      </c>
      <c r="H1098" s="39" t="n">
        <v>48415.5636</v>
      </c>
    </row>
    <row r="1099" customFormat="false" ht="10.5" hidden="false" customHeight="false" outlineLevel="0" collapsed="false">
      <c r="A1099" s="39" t="s">
        <v>235</v>
      </c>
      <c r="B1099" s="39" t="n">
        <v>103748.9746</v>
      </c>
      <c r="C1099" s="39" t="n">
        <v>163.2255</v>
      </c>
      <c r="D1099" s="39" t="n">
        <v>649.4144</v>
      </c>
      <c r="E1099" s="39" t="n">
        <v>0</v>
      </c>
      <c r="F1099" s="39" t="n">
        <v>0.0012</v>
      </c>
      <c r="G1099" s="39" t="n">
        <v>3238565.2694</v>
      </c>
      <c r="H1099" s="39" t="n">
        <v>43084.6702</v>
      </c>
    </row>
    <row r="1100" customFormat="false" ht="10.5" hidden="false" customHeight="false" outlineLevel="0" collapsed="false">
      <c r="A1100" s="39" t="s">
        <v>236</v>
      </c>
      <c r="B1100" s="39" t="n">
        <v>115041.7962</v>
      </c>
      <c r="C1100" s="39" t="n">
        <v>181.4524</v>
      </c>
      <c r="D1100" s="39" t="n">
        <v>724.4273</v>
      </c>
      <c r="E1100" s="39" t="n">
        <v>0</v>
      </c>
      <c r="F1100" s="39" t="n">
        <v>0.0014</v>
      </c>
      <c r="G1100" s="39" t="n">
        <v>3612664.8116</v>
      </c>
      <c r="H1100" s="39" t="n">
        <v>47822.1648</v>
      </c>
    </row>
    <row r="1101" customFormat="false" ht="10.5" hidden="false" customHeight="false" outlineLevel="0" collapsed="false">
      <c r="A1101" s="39" t="s">
        <v>237</v>
      </c>
      <c r="B1101" s="39" t="n">
        <v>114829.7286</v>
      </c>
      <c r="C1101" s="39" t="n">
        <v>185.3273</v>
      </c>
      <c r="D1101" s="39" t="n">
        <v>762.6571</v>
      </c>
      <c r="E1101" s="39" t="n">
        <v>0</v>
      </c>
      <c r="F1101" s="39" t="n">
        <v>0.0014</v>
      </c>
      <c r="G1101" s="39" t="n">
        <v>3803475.5658</v>
      </c>
      <c r="H1101" s="39" t="n">
        <v>48171.5238</v>
      </c>
    </row>
    <row r="1102" customFormat="false" ht="10.5" hidden="false" customHeight="false" outlineLevel="0" collapsed="false">
      <c r="A1102" s="39" t="s">
        <v>238</v>
      </c>
      <c r="B1102" s="39" t="n">
        <v>125374.8232</v>
      </c>
      <c r="C1102" s="39" t="n">
        <v>203.2625</v>
      </c>
      <c r="D1102" s="39" t="n">
        <v>841.3049</v>
      </c>
      <c r="E1102" s="39" t="n">
        <v>0</v>
      </c>
      <c r="F1102" s="39" t="n">
        <v>0.0016</v>
      </c>
      <c r="G1102" s="39" t="n">
        <v>4195736.0054</v>
      </c>
      <c r="H1102" s="39" t="n">
        <v>52690.4543</v>
      </c>
    </row>
    <row r="1103" customFormat="false" ht="10.5" hidden="false" customHeight="false" outlineLevel="0" collapsed="false">
      <c r="A1103" s="39" t="s">
        <v>239</v>
      </c>
      <c r="B1103" s="39" t="n">
        <v>138405.7269</v>
      </c>
      <c r="C1103" s="39" t="n">
        <v>225.8068</v>
      </c>
      <c r="D1103" s="39" t="n">
        <v>942.0757</v>
      </c>
      <c r="E1103" s="39" t="n">
        <v>0</v>
      </c>
      <c r="F1103" s="39" t="n">
        <v>0.0018</v>
      </c>
      <c r="G1103" s="39" t="n">
        <v>4698348.8915</v>
      </c>
      <c r="H1103" s="39" t="n">
        <v>58314.2628</v>
      </c>
    </row>
    <row r="1104" customFormat="false" ht="10.5" hidden="false" customHeight="false" outlineLevel="0" collapsed="false">
      <c r="A1104" s="39" t="s">
        <v>240</v>
      </c>
      <c r="B1104" s="39" t="n">
        <v>155463.149</v>
      </c>
      <c r="C1104" s="39" t="n">
        <v>253.9215</v>
      </c>
      <c r="D1104" s="39" t="n">
        <v>1060.8653</v>
      </c>
      <c r="E1104" s="39" t="n">
        <v>0</v>
      </c>
      <c r="F1104" s="39" t="n">
        <v>0.002</v>
      </c>
      <c r="G1104" s="39" t="n">
        <v>5290790.004</v>
      </c>
      <c r="H1104" s="39" t="n">
        <v>65530.7422</v>
      </c>
    </row>
    <row r="1105" customFormat="false" ht="10.5" hidden="false" customHeight="false" outlineLevel="0" collapsed="false">
      <c r="A1105" s="39" t="s">
        <v>241</v>
      </c>
      <c r="B1105" s="39" t="n">
        <v>156356.2614</v>
      </c>
      <c r="C1105" s="39" t="n">
        <v>255.3216</v>
      </c>
      <c r="D1105" s="39" t="n">
        <v>1066.4084</v>
      </c>
      <c r="E1105" s="39" t="n">
        <v>0</v>
      </c>
      <c r="F1105" s="39" t="n">
        <v>0.002</v>
      </c>
      <c r="G1105" s="39" t="n">
        <v>5318432.9038</v>
      </c>
      <c r="H1105" s="39" t="n">
        <v>65901.1094</v>
      </c>
    </row>
    <row r="1106" customFormat="false" ht="10.5" hidden="false" customHeight="false" outlineLevel="0" collapsed="false">
      <c r="A1106" s="39" t="s">
        <v>242</v>
      </c>
      <c r="B1106" s="39" t="n">
        <v>134088.8455</v>
      </c>
      <c r="C1106" s="39" t="n">
        <v>218.5794</v>
      </c>
      <c r="D1106" s="39" t="n">
        <v>910.9584</v>
      </c>
      <c r="E1106" s="39" t="n">
        <v>0</v>
      </c>
      <c r="F1106" s="39" t="n">
        <v>0.0017</v>
      </c>
      <c r="G1106" s="39" t="n">
        <v>4543153.2567</v>
      </c>
      <c r="H1106" s="39" t="n">
        <v>56476.2646</v>
      </c>
    </row>
    <row r="1107" customFormat="false" ht="10.5" hidden="false" customHeight="false" outlineLevel="0" collapsed="false">
      <c r="A1107" s="39" t="s">
        <v>243</v>
      </c>
      <c r="B1107" s="39" t="n">
        <v>121210.1831</v>
      </c>
      <c r="C1107" s="39" t="n">
        <v>195.7296</v>
      </c>
      <c r="D1107" s="39" t="n">
        <v>806.018</v>
      </c>
      <c r="E1107" s="39" t="n">
        <v>0</v>
      </c>
      <c r="F1107" s="39" t="n">
        <v>0.0015</v>
      </c>
      <c r="G1107" s="39" t="n">
        <v>4019725.9907</v>
      </c>
      <c r="H1107" s="39" t="n">
        <v>50859.0332</v>
      </c>
    </row>
    <row r="1108" customFormat="false" ht="10.5" hidden="false" customHeight="false" outlineLevel="0" collapsed="false">
      <c r="A1108" s="39" t="s">
        <v>244</v>
      </c>
      <c r="B1108" s="39" t="n">
        <v>110796.6485</v>
      </c>
      <c r="C1108" s="39" t="n">
        <v>175.0926</v>
      </c>
      <c r="D1108" s="39" t="n">
        <v>700.8528</v>
      </c>
      <c r="E1108" s="39" t="n">
        <v>0</v>
      </c>
      <c r="F1108" s="39" t="n">
        <v>0.0013</v>
      </c>
      <c r="G1108" s="39" t="n">
        <v>3495113.7572</v>
      </c>
      <c r="H1108" s="39" t="n">
        <v>46092.4</v>
      </c>
    </row>
    <row r="1109" customFormat="false" ht="10.5" hidden="false" customHeight="false" outlineLevel="0" collapsed="false">
      <c r="A1109" s="39" t="s">
        <v>245</v>
      </c>
      <c r="B1109" s="39" t="n">
        <v>116072.0612</v>
      </c>
      <c r="C1109" s="39" t="n">
        <v>179.4423</v>
      </c>
      <c r="D1109" s="39" t="n">
        <v>696.7471</v>
      </c>
      <c r="E1109" s="39" t="n">
        <v>0</v>
      </c>
      <c r="F1109" s="39" t="n">
        <v>0.0013</v>
      </c>
      <c r="G1109" s="39" t="n">
        <v>3474486.8272</v>
      </c>
      <c r="H1109" s="39" t="n">
        <v>47872.6111</v>
      </c>
    </row>
    <row r="1110" customFormat="false" ht="10.5" hidden="false" customHeight="false" outlineLevel="0" collapsed="false">
      <c r="A1110" s="39"/>
      <c r="B1110" s="39"/>
      <c r="C1110" s="39"/>
      <c r="D1110" s="39"/>
      <c r="E1110" s="39"/>
      <c r="F1110" s="39"/>
      <c r="G1110" s="39"/>
      <c r="H1110" s="39"/>
    </row>
    <row r="1111" customFormat="false" ht="10.5" hidden="false" customHeight="false" outlineLevel="0" collapsed="false">
      <c r="A1111" s="39" t="s">
        <v>246</v>
      </c>
      <c r="B1111" s="39" t="n">
        <v>1509042.4242</v>
      </c>
      <c r="C1111" s="39" t="n">
        <v>2417.9953</v>
      </c>
      <c r="D1111" s="39" t="n">
        <v>9858.0631</v>
      </c>
      <c r="E1111" s="39" t="n">
        <v>0</v>
      </c>
      <c r="F1111" s="39" t="n">
        <v>0.0186</v>
      </c>
      <c r="G1111" s="40" t="n">
        <v>49162900</v>
      </c>
      <c r="H1111" s="39" t="n">
        <v>631230.8001</v>
      </c>
    </row>
    <row r="1112" customFormat="false" ht="10.5" hidden="false" customHeight="false" outlineLevel="0" collapsed="false">
      <c r="A1112" s="39" t="s">
        <v>247</v>
      </c>
      <c r="B1112" s="39" t="n">
        <v>103748.9746</v>
      </c>
      <c r="C1112" s="39" t="n">
        <v>163.2255</v>
      </c>
      <c r="D1112" s="39" t="n">
        <v>649.4144</v>
      </c>
      <c r="E1112" s="39" t="n">
        <v>0</v>
      </c>
      <c r="F1112" s="39" t="n">
        <v>0.0012</v>
      </c>
      <c r="G1112" s="39" t="n">
        <v>3238565.2694</v>
      </c>
      <c r="H1112" s="39" t="n">
        <v>43084.6702</v>
      </c>
    </row>
    <row r="1113" customFormat="false" ht="10.5" hidden="false" customHeight="false" outlineLevel="0" collapsed="false">
      <c r="A1113" s="39" t="s">
        <v>248</v>
      </c>
      <c r="B1113" s="39" t="n">
        <v>156356.2614</v>
      </c>
      <c r="C1113" s="39" t="n">
        <v>255.3216</v>
      </c>
      <c r="D1113" s="39" t="n">
        <v>1066.4084</v>
      </c>
      <c r="E1113" s="39" t="n">
        <v>0</v>
      </c>
      <c r="F1113" s="39" t="n">
        <v>0.002</v>
      </c>
      <c r="G1113" s="39" t="n">
        <v>5318432.9038</v>
      </c>
      <c r="H1113" s="39" t="n">
        <v>65901.1094</v>
      </c>
    </row>
    <row r="1115" customFormat="false" ht="31.5" hidden="false" customHeight="false" outlineLevel="0" collapsed="false">
      <c r="A1115" s="38"/>
      <c r="B1115" s="39" t="s">
        <v>249</v>
      </c>
      <c r="C1115" s="39" t="s">
        <v>250</v>
      </c>
      <c r="D1115" s="39" t="s">
        <v>251</v>
      </c>
      <c r="E1115" s="39" t="s">
        <v>252</v>
      </c>
      <c r="F1115" s="39" t="s">
        <v>253</v>
      </c>
      <c r="G1115" s="39" t="s">
        <v>254</v>
      </c>
      <c r="H1115" s="39" t="s">
        <v>255</v>
      </c>
      <c r="I1115" s="39" t="s">
        <v>256</v>
      </c>
      <c r="J1115" s="39" t="s">
        <v>257</v>
      </c>
      <c r="K1115" s="39" t="s">
        <v>258</v>
      </c>
      <c r="L1115" s="39" t="s">
        <v>259</v>
      </c>
      <c r="M1115" s="39" t="s">
        <v>260</v>
      </c>
      <c r="N1115" s="39" t="s">
        <v>261</v>
      </c>
      <c r="O1115" s="39" t="s">
        <v>262</v>
      </c>
      <c r="P1115" s="39" t="s">
        <v>263</v>
      </c>
      <c r="Q1115" s="39" t="s">
        <v>264</v>
      </c>
      <c r="R1115" s="39" t="s">
        <v>265</v>
      </c>
      <c r="S1115" s="39" t="s">
        <v>266</v>
      </c>
    </row>
    <row r="1116" customFormat="false" ht="10.5" hidden="false" customHeight="false" outlineLevel="0" collapsed="false">
      <c r="A1116" s="39" t="s">
        <v>234</v>
      </c>
      <c r="B1116" s="40" t="n">
        <v>455660000000</v>
      </c>
      <c r="C1116" s="39" t="n">
        <v>312600.684</v>
      </c>
      <c r="D1116" s="39" t="s">
        <v>267</v>
      </c>
      <c r="E1116" s="39" t="n">
        <v>41924.28</v>
      </c>
      <c r="F1116" s="39" t="n">
        <v>31827.177</v>
      </c>
      <c r="G1116" s="39" t="n">
        <v>43859.884</v>
      </c>
      <c r="H1116" s="39" t="n">
        <v>0</v>
      </c>
      <c r="I1116" s="39" t="n">
        <v>0</v>
      </c>
      <c r="J1116" s="39" t="n">
        <v>4330.148</v>
      </c>
      <c r="K1116" s="39" t="n">
        <v>0</v>
      </c>
      <c r="L1116" s="39" t="n">
        <v>0</v>
      </c>
      <c r="M1116" s="39" t="n">
        <v>0</v>
      </c>
      <c r="N1116" s="39" t="n">
        <v>0</v>
      </c>
      <c r="O1116" s="39" t="n">
        <v>0</v>
      </c>
      <c r="P1116" s="39" t="n">
        <v>0</v>
      </c>
      <c r="Q1116" s="39" t="n">
        <v>190659.195</v>
      </c>
      <c r="R1116" s="39" t="n">
        <v>0</v>
      </c>
      <c r="S1116" s="39" t="n">
        <v>0</v>
      </c>
    </row>
    <row r="1117" customFormat="false" ht="10.5" hidden="false" customHeight="false" outlineLevel="0" collapsed="false">
      <c r="A1117" s="39" t="s">
        <v>235</v>
      </c>
      <c r="B1117" s="40" t="n">
        <v>424978000000</v>
      </c>
      <c r="C1117" s="39" t="n">
        <v>326347.158</v>
      </c>
      <c r="D1117" s="39" t="s">
        <v>336</v>
      </c>
      <c r="E1117" s="39" t="n">
        <v>41924.28</v>
      </c>
      <c r="F1117" s="39" t="n">
        <v>31827.177</v>
      </c>
      <c r="G1117" s="39" t="n">
        <v>43859.884</v>
      </c>
      <c r="H1117" s="39" t="n">
        <v>0</v>
      </c>
      <c r="I1117" s="39" t="n">
        <v>0</v>
      </c>
      <c r="J1117" s="39" t="n">
        <v>4330.148</v>
      </c>
      <c r="K1117" s="39" t="n">
        <v>0</v>
      </c>
      <c r="L1117" s="39" t="n">
        <v>0</v>
      </c>
      <c r="M1117" s="39" t="n">
        <v>0</v>
      </c>
      <c r="N1117" s="39" t="n">
        <v>0</v>
      </c>
      <c r="O1117" s="39" t="n">
        <v>0</v>
      </c>
      <c r="P1117" s="39" t="n">
        <v>0</v>
      </c>
      <c r="Q1117" s="39" t="n">
        <v>204405.669</v>
      </c>
      <c r="R1117" s="39" t="n">
        <v>0</v>
      </c>
      <c r="S1117" s="39" t="n">
        <v>0</v>
      </c>
    </row>
    <row r="1118" customFormat="false" ht="10.5" hidden="false" customHeight="false" outlineLevel="0" collapsed="false">
      <c r="A1118" s="39" t="s">
        <v>236</v>
      </c>
      <c r="B1118" s="40" t="n">
        <v>474068000000</v>
      </c>
      <c r="C1118" s="39" t="n">
        <v>331547.071</v>
      </c>
      <c r="D1118" s="39" t="s">
        <v>337</v>
      </c>
      <c r="E1118" s="39" t="n">
        <v>41924.28</v>
      </c>
      <c r="F1118" s="39" t="n">
        <v>31827.177</v>
      </c>
      <c r="G1118" s="39" t="n">
        <v>43859.884</v>
      </c>
      <c r="H1118" s="39" t="n">
        <v>0</v>
      </c>
      <c r="I1118" s="39" t="n">
        <v>16521.181</v>
      </c>
      <c r="J1118" s="39" t="n">
        <v>0</v>
      </c>
      <c r="K1118" s="39" t="n">
        <v>0</v>
      </c>
      <c r="L1118" s="39" t="n">
        <v>0</v>
      </c>
      <c r="M1118" s="39" t="n">
        <v>0</v>
      </c>
      <c r="N1118" s="39" t="n">
        <v>0</v>
      </c>
      <c r="O1118" s="39" t="n">
        <v>0</v>
      </c>
      <c r="P1118" s="39" t="n">
        <v>0</v>
      </c>
      <c r="Q1118" s="39" t="n">
        <v>197414.549</v>
      </c>
      <c r="R1118" s="39" t="n">
        <v>0</v>
      </c>
      <c r="S1118" s="39" t="n">
        <v>0</v>
      </c>
    </row>
    <row r="1119" customFormat="false" ht="10.5" hidden="false" customHeight="false" outlineLevel="0" collapsed="false">
      <c r="A1119" s="39" t="s">
        <v>237</v>
      </c>
      <c r="B1119" s="40" t="n">
        <v>499107000000</v>
      </c>
      <c r="C1119" s="39" t="n">
        <v>389873.301</v>
      </c>
      <c r="D1119" s="39" t="s">
        <v>338</v>
      </c>
      <c r="E1119" s="39" t="n">
        <v>41924.28</v>
      </c>
      <c r="F1119" s="39" t="n">
        <v>31827.177</v>
      </c>
      <c r="G1119" s="39" t="n">
        <v>43859.884</v>
      </c>
      <c r="H1119" s="39" t="n">
        <v>0</v>
      </c>
      <c r="I1119" s="39" t="n">
        <v>56672.643</v>
      </c>
      <c r="J1119" s="39" t="n">
        <v>0</v>
      </c>
      <c r="K1119" s="39" t="n">
        <v>0</v>
      </c>
      <c r="L1119" s="39" t="n">
        <v>0</v>
      </c>
      <c r="M1119" s="39" t="n">
        <v>0</v>
      </c>
      <c r="N1119" s="39" t="n">
        <v>0</v>
      </c>
      <c r="O1119" s="39" t="n">
        <v>0</v>
      </c>
      <c r="P1119" s="39" t="n">
        <v>0</v>
      </c>
      <c r="Q1119" s="39" t="n">
        <v>215589.318</v>
      </c>
      <c r="R1119" s="39" t="n">
        <v>0</v>
      </c>
      <c r="S1119" s="39" t="n">
        <v>0</v>
      </c>
    </row>
    <row r="1120" customFormat="false" ht="10.5" hidden="false" customHeight="false" outlineLevel="0" collapsed="false">
      <c r="A1120" s="39" t="s">
        <v>238</v>
      </c>
      <c r="B1120" s="40" t="n">
        <v>550581000000</v>
      </c>
      <c r="C1120" s="39" t="n">
        <v>404580.699</v>
      </c>
      <c r="D1120" s="39" t="s">
        <v>316</v>
      </c>
      <c r="E1120" s="39" t="n">
        <v>41924.28</v>
      </c>
      <c r="F1120" s="39" t="n">
        <v>31827.177</v>
      </c>
      <c r="G1120" s="39" t="n">
        <v>43859.884</v>
      </c>
      <c r="H1120" s="39" t="n">
        <v>0</v>
      </c>
      <c r="I1120" s="39" t="n">
        <v>75130.327</v>
      </c>
      <c r="J1120" s="39" t="n">
        <v>0</v>
      </c>
      <c r="K1120" s="39" t="n">
        <v>0</v>
      </c>
      <c r="L1120" s="39" t="n">
        <v>0</v>
      </c>
      <c r="M1120" s="39" t="n">
        <v>0</v>
      </c>
      <c r="N1120" s="39" t="n">
        <v>0</v>
      </c>
      <c r="O1120" s="39" t="n">
        <v>0</v>
      </c>
      <c r="P1120" s="39" t="n">
        <v>0</v>
      </c>
      <c r="Q1120" s="39" t="n">
        <v>211839.03</v>
      </c>
      <c r="R1120" s="39" t="n">
        <v>0</v>
      </c>
      <c r="S1120" s="39" t="n">
        <v>0</v>
      </c>
    </row>
    <row r="1121" customFormat="false" ht="10.5" hidden="false" customHeight="false" outlineLevel="0" collapsed="false">
      <c r="A1121" s="39" t="s">
        <v>239</v>
      </c>
      <c r="B1121" s="40" t="n">
        <v>616536000000</v>
      </c>
      <c r="C1121" s="39" t="n">
        <v>454754.038</v>
      </c>
      <c r="D1121" s="39" t="s">
        <v>272</v>
      </c>
      <c r="E1121" s="39" t="n">
        <v>41924.28</v>
      </c>
      <c r="F1121" s="39" t="n">
        <v>31827.177</v>
      </c>
      <c r="G1121" s="39" t="n">
        <v>43859.884</v>
      </c>
      <c r="H1121" s="39" t="n">
        <v>0</v>
      </c>
      <c r="I1121" s="39" t="n">
        <v>123764.648</v>
      </c>
      <c r="J1121" s="39" t="n">
        <v>0</v>
      </c>
      <c r="K1121" s="39" t="n">
        <v>0</v>
      </c>
      <c r="L1121" s="39" t="n">
        <v>0</v>
      </c>
      <c r="M1121" s="39" t="n">
        <v>0</v>
      </c>
      <c r="N1121" s="39" t="n">
        <v>0</v>
      </c>
      <c r="O1121" s="39" t="n">
        <v>0</v>
      </c>
      <c r="P1121" s="39" t="n">
        <v>0</v>
      </c>
      <c r="Q1121" s="39" t="n">
        <v>213378.048</v>
      </c>
      <c r="R1121" s="39" t="n">
        <v>0</v>
      </c>
      <c r="S1121" s="39" t="n">
        <v>0</v>
      </c>
    </row>
    <row r="1122" customFormat="false" ht="10.5" hidden="false" customHeight="false" outlineLevel="0" collapsed="false">
      <c r="A1122" s="39" t="s">
        <v>240</v>
      </c>
      <c r="B1122" s="40" t="n">
        <v>694279000000</v>
      </c>
      <c r="C1122" s="39" t="n">
        <v>461722.713</v>
      </c>
      <c r="D1122" s="39" t="s">
        <v>339</v>
      </c>
      <c r="E1122" s="39" t="n">
        <v>41924.28</v>
      </c>
      <c r="F1122" s="39" t="n">
        <v>31827.177</v>
      </c>
      <c r="G1122" s="39" t="n">
        <v>43859.884</v>
      </c>
      <c r="H1122" s="39" t="n">
        <v>0</v>
      </c>
      <c r="I1122" s="39" t="n">
        <v>118176.952</v>
      </c>
      <c r="J1122" s="39" t="n">
        <v>0</v>
      </c>
      <c r="K1122" s="39" t="n">
        <v>0</v>
      </c>
      <c r="L1122" s="39" t="n">
        <v>0</v>
      </c>
      <c r="M1122" s="39" t="n">
        <v>0</v>
      </c>
      <c r="N1122" s="39" t="n">
        <v>0</v>
      </c>
      <c r="O1122" s="39" t="n">
        <v>0</v>
      </c>
      <c r="P1122" s="39" t="n">
        <v>0</v>
      </c>
      <c r="Q1122" s="39" t="n">
        <v>225934.42</v>
      </c>
      <c r="R1122" s="39" t="n">
        <v>0</v>
      </c>
      <c r="S1122" s="39" t="n">
        <v>0</v>
      </c>
    </row>
    <row r="1123" customFormat="false" ht="10.5" hidden="false" customHeight="false" outlineLevel="0" collapsed="false">
      <c r="A1123" s="39" t="s">
        <v>241</v>
      </c>
      <c r="B1123" s="40" t="n">
        <v>697906000000</v>
      </c>
      <c r="C1123" s="39" t="n">
        <v>468224.888</v>
      </c>
      <c r="D1123" s="39" t="s">
        <v>340</v>
      </c>
      <c r="E1123" s="39" t="n">
        <v>41924.28</v>
      </c>
      <c r="F1123" s="39" t="n">
        <v>31827.177</v>
      </c>
      <c r="G1123" s="39" t="n">
        <v>43859.884</v>
      </c>
      <c r="H1123" s="39" t="n">
        <v>0</v>
      </c>
      <c r="I1123" s="39" t="n">
        <v>107639.308</v>
      </c>
      <c r="J1123" s="39" t="n">
        <v>0</v>
      </c>
      <c r="K1123" s="39" t="n">
        <v>0</v>
      </c>
      <c r="L1123" s="39" t="n">
        <v>0</v>
      </c>
      <c r="M1123" s="39" t="n">
        <v>0</v>
      </c>
      <c r="N1123" s="39" t="n">
        <v>0</v>
      </c>
      <c r="O1123" s="39" t="n">
        <v>0</v>
      </c>
      <c r="P1123" s="39" t="n">
        <v>0</v>
      </c>
      <c r="Q1123" s="39" t="n">
        <v>242974.238</v>
      </c>
      <c r="R1123" s="39" t="n">
        <v>0</v>
      </c>
      <c r="S1123" s="39" t="n">
        <v>0</v>
      </c>
    </row>
    <row r="1124" customFormat="false" ht="10.5" hidden="false" customHeight="false" outlineLevel="0" collapsed="false">
      <c r="A1124" s="39" t="s">
        <v>242</v>
      </c>
      <c r="B1124" s="40" t="n">
        <v>596171000000</v>
      </c>
      <c r="C1124" s="39" t="n">
        <v>433820.736</v>
      </c>
      <c r="D1124" s="39" t="s">
        <v>341</v>
      </c>
      <c r="E1124" s="39" t="n">
        <v>41924.28</v>
      </c>
      <c r="F1124" s="39" t="n">
        <v>31827.177</v>
      </c>
      <c r="G1124" s="39" t="n">
        <v>43859.884</v>
      </c>
      <c r="H1124" s="39" t="n">
        <v>0</v>
      </c>
      <c r="I1124" s="39" t="n">
        <v>94906.712</v>
      </c>
      <c r="J1124" s="39" t="n">
        <v>0</v>
      </c>
      <c r="K1124" s="39" t="n">
        <v>0</v>
      </c>
      <c r="L1124" s="39" t="n">
        <v>0</v>
      </c>
      <c r="M1124" s="39" t="n">
        <v>0</v>
      </c>
      <c r="N1124" s="39" t="n">
        <v>0</v>
      </c>
      <c r="O1124" s="39" t="n">
        <v>0</v>
      </c>
      <c r="P1124" s="39" t="n">
        <v>0</v>
      </c>
      <c r="Q1124" s="39" t="n">
        <v>221302.683</v>
      </c>
      <c r="R1124" s="39" t="n">
        <v>0</v>
      </c>
      <c r="S1124" s="39" t="n">
        <v>0</v>
      </c>
    </row>
    <row r="1125" customFormat="false" ht="10.5" hidden="false" customHeight="false" outlineLevel="0" collapsed="false">
      <c r="A1125" s="39" t="s">
        <v>243</v>
      </c>
      <c r="B1125" s="40" t="n">
        <v>527485000000</v>
      </c>
      <c r="C1125" s="39" t="n">
        <v>379649.15</v>
      </c>
      <c r="D1125" s="39" t="s">
        <v>342</v>
      </c>
      <c r="E1125" s="39" t="n">
        <v>62886.42</v>
      </c>
      <c r="F1125" s="39" t="n">
        <v>35805.575</v>
      </c>
      <c r="G1125" s="39" t="n">
        <v>43859.884</v>
      </c>
      <c r="H1125" s="39" t="n">
        <v>0</v>
      </c>
      <c r="I1125" s="39" t="n">
        <v>35166.666</v>
      </c>
      <c r="J1125" s="39" t="n">
        <v>0</v>
      </c>
      <c r="K1125" s="39" t="n">
        <v>0</v>
      </c>
      <c r="L1125" s="39" t="n">
        <v>0</v>
      </c>
      <c r="M1125" s="39" t="n">
        <v>0</v>
      </c>
      <c r="N1125" s="39" t="n">
        <v>0</v>
      </c>
      <c r="O1125" s="39" t="n">
        <v>0</v>
      </c>
      <c r="P1125" s="39" t="n">
        <v>0</v>
      </c>
      <c r="Q1125" s="39" t="n">
        <v>201930.605</v>
      </c>
      <c r="R1125" s="39" t="n">
        <v>0</v>
      </c>
      <c r="S1125" s="39" t="n">
        <v>0</v>
      </c>
    </row>
    <row r="1126" customFormat="false" ht="10.5" hidden="false" customHeight="false" outlineLevel="0" collapsed="false">
      <c r="A1126" s="39" t="s">
        <v>244</v>
      </c>
      <c r="B1126" s="40" t="n">
        <v>458643000000</v>
      </c>
      <c r="C1126" s="39" t="n">
        <v>321911.897</v>
      </c>
      <c r="D1126" s="39" t="s">
        <v>343</v>
      </c>
      <c r="E1126" s="39" t="n">
        <v>41924.28</v>
      </c>
      <c r="F1126" s="39" t="n">
        <v>31827.177</v>
      </c>
      <c r="G1126" s="39" t="n">
        <v>43859.884</v>
      </c>
      <c r="H1126" s="39" t="n">
        <v>0</v>
      </c>
      <c r="I1126" s="39" t="n">
        <v>0</v>
      </c>
      <c r="J1126" s="39" t="n">
        <v>4330.148</v>
      </c>
      <c r="K1126" s="39" t="n">
        <v>0</v>
      </c>
      <c r="L1126" s="39" t="n">
        <v>0</v>
      </c>
      <c r="M1126" s="39" t="n">
        <v>0</v>
      </c>
      <c r="N1126" s="39" t="n">
        <v>0</v>
      </c>
      <c r="O1126" s="39" t="n">
        <v>0</v>
      </c>
      <c r="P1126" s="39" t="n">
        <v>0</v>
      </c>
      <c r="Q1126" s="39" t="n">
        <v>199970.408</v>
      </c>
      <c r="R1126" s="39" t="n">
        <v>0</v>
      </c>
      <c r="S1126" s="39" t="n">
        <v>0</v>
      </c>
    </row>
    <row r="1127" customFormat="false" ht="10.5" hidden="false" customHeight="false" outlineLevel="0" collapsed="false">
      <c r="A1127" s="39" t="s">
        <v>245</v>
      </c>
      <c r="B1127" s="40" t="n">
        <v>455936000000</v>
      </c>
      <c r="C1127" s="39" t="n">
        <v>312916.093</v>
      </c>
      <c r="D1127" s="39" t="s">
        <v>344</v>
      </c>
      <c r="E1127" s="39" t="n">
        <v>62886.42</v>
      </c>
      <c r="F1127" s="39" t="n">
        <v>35805.575</v>
      </c>
      <c r="G1127" s="39" t="n">
        <v>43859.884</v>
      </c>
      <c r="H1127" s="39" t="n">
        <v>0</v>
      </c>
      <c r="I1127" s="39" t="n">
        <v>5380.739</v>
      </c>
      <c r="J1127" s="39" t="n">
        <v>0</v>
      </c>
      <c r="K1127" s="39" t="n">
        <v>0</v>
      </c>
      <c r="L1127" s="39" t="n">
        <v>0</v>
      </c>
      <c r="M1127" s="39" t="n">
        <v>0</v>
      </c>
      <c r="N1127" s="39" t="n">
        <v>0</v>
      </c>
      <c r="O1127" s="39" t="n">
        <v>0</v>
      </c>
      <c r="P1127" s="39" t="n">
        <v>0</v>
      </c>
      <c r="Q1127" s="39" t="n">
        <v>164983.475</v>
      </c>
      <c r="R1127" s="39" t="n">
        <v>0</v>
      </c>
      <c r="S1127" s="39" t="n">
        <v>0</v>
      </c>
    </row>
    <row r="1128" customFormat="false" ht="10.5" hidden="false" customHeight="false" outlineLevel="0" collapsed="false">
      <c r="A1128" s="39"/>
      <c r="B1128" s="39"/>
      <c r="C1128" s="39"/>
      <c r="D1128" s="39"/>
      <c r="E1128" s="39"/>
      <c r="F1128" s="39"/>
      <c r="G1128" s="39"/>
      <c r="H1128" s="39"/>
      <c r="I1128" s="39"/>
      <c r="J1128" s="39"/>
      <c r="K1128" s="39"/>
      <c r="L1128" s="39"/>
      <c r="M1128" s="39"/>
      <c r="N1128" s="39"/>
      <c r="O1128" s="39"/>
      <c r="P1128" s="39"/>
      <c r="Q1128" s="39"/>
      <c r="R1128" s="39"/>
      <c r="S1128" s="39"/>
    </row>
    <row r="1129" customFormat="false" ht="10.5" hidden="false" customHeight="false" outlineLevel="0" collapsed="false">
      <c r="A1129" s="39" t="s">
        <v>246</v>
      </c>
      <c r="B1129" s="40" t="n">
        <v>6451350000000</v>
      </c>
      <c r="C1129" s="39"/>
      <c r="D1129" s="39"/>
      <c r="E1129" s="39"/>
      <c r="F1129" s="39"/>
      <c r="G1129" s="39"/>
      <c r="H1129" s="39"/>
      <c r="I1129" s="39"/>
      <c r="J1129" s="39"/>
      <c r="K1129" s="39"/>
      <c r="L1129" s="39" t="n">
        <v>0</v>
      </c>
      <c r="M1129" s="39" t="n">
        <v>0</v>
      </c>
      <c r="N1129" s="39" t="n">
        <v>0</v>
      </c>
      <c r="O1129" s="39" t="n">
        <v>0</v>
      </c>
      <c r="P1129" s="39" t="n">
        <v>0</v>
      </c>
      <c r="Q1129" s="39"/>
      <c r="R1129" s="39" t="n">
        <v>0</v>
      </c>
      <c r="S1129" s="39" t="n">
        <v>0</v>
      </c>
    </row>
    <row r="1130" customFormat="false" ht="10.5" hidden="false" customHeight="false" outlineLevel="0" collapsed="false">
      <c r="A1130" s="39" t="s">
        <v>247</v>
      </c>
      <c r="B1130" s="40" t="n">
        <v>424978000000</v>
      </c>
      <c r="C1130" s="39" t="n">
        <v>312600.684</v>
      </c>
      <c r="D1130" s="39"/>
      <c r="E1130" s="39" t="n">
        <v>41924.28</v>
      </c>
      <c r="F1130" s="39" t="n">
        <v>31827.177</v>
      </c>
      <c r="G1130" s="39" t="n">
        <v>43859.884</v>
      </c>
      <c r="H1130" s="39" t="n">
        <v>0</v>
      </c>
      <c r="I1130" s="39" t="n">
        <v>0</v>
      </c>
      <c r="J1130" s="39" t="n">
        <v>0</v>
      </c>
      <c r="K1130" s="39" t="n">
        <v>0</v>
      </c>
      <c r="L1130" s="39" t="n">
        <v>0</v>
      </c>
      <c r="M1130" s="39" t="n">
        <v>0</v>
      </c>
      <c r="N1130" s="39" t="n">
        <v>0</v>
      </c>
      <c r="O1130" s="39" t="n">
        <v>0</v>
      </c>
      <c r="P1130" s="39" t="n">
        <v>0</v>
      </c>
      <c r="Q1130" s="39" t="n">
        <v>164983.475</v>
      </c>
      <c r="R1130" s="39" t="n">
        <v>0</v>
      </c>
      <c r="S1130" s="39" t="n">
        <v>0</v>
      </c>
    </row>
    <row r="1131" customFormat="false" ht="10.5" hidden="false" customHeight="false" outlineLevel="0" collapsed="false">
      <c r="A1131" s="39" t="s">
        <v>248</v>
      </c>
      <c r="B1131" s="40" t="n">
        <v>697906000000</v>
      </c>
      <c r="C1131" s="39" t="n">
        <v>468224.888</v>
      </c>
      <c r="D1131" s="39"/>
      <c r="E1131" s="39" t="n">
        <v>62886.42</v>
      </c>
      <c r="F1131" s="39" t="n">
        <v>35805.575</v>
      </c>
      <c r="G1131" s="39" t="n">
        <v>43859.884</v>
      </c>
      <c r="H1131" s="39" t="n">
        <v>0</v>
      </c>
      <c r="I1131" s="39" t="n">
        <v>123764.648</v>
      </c>
      <c r="J1131" s="39" t="n">
        <v>4330.148</v>
      </c>
      <c r="K1131" s="39" t="n">
        <v>0</v>
      </c>
      <c r="L1131" s="39" t="n">
        <v>0</v>
      </c>
      <c r="M1131" s="39" t="n">
        <v>0</v>
      </c>
      <c r="N1131" s="39" t="n">
        <v>0</v>
      </c>
      <c r="O1131" s="39" t="n">
        <v>0</v>
      </c>
      <c r="P1131" s="39" t="n">
        <v>0</v>
      </c>
      <c r="Q1131" s="39" t="n">
        <v>242974.238</v>
      </c>
      <c r="R1131" s="39" t="n">
        <v>0</v>
      </c>
      <c r="S1131" s="39" t="n">
        <v>0</v>
      </c>
    </row>
    <row r="1133" customFormat="false" ht="10.5" hidden="false" customHeight="false" outlineLevel="0" collapsed="false">
      <c r="A1133" s="38"/>
      <c r="B1133" s="39" t="s">
        <v>279</v>
      </c>
      <c r="C1133" s="39" t="s">
        <v>280</v>
      </c>
      <c r="D1133" s="39" t="s">
        <v>281</v>
      </c>
      <c r="E1133" s="39" t="s">
        <v>282</v>
      </c>
    </row>
    <row r="1134" customFormat="false" ht="10.5" hidden="false" customHeight="false" outlineLevel="0" collapsed="false">
      <c r="A1134" s="39" t="s">
        <v>283</v>
      </c>
      <c r="B1134" s="39" t="n">
        <v>170606.29</v>
      </c>
      <c r="C1134" s="39" t="n">
        <v>11624.31</v>
      </c>
      <c r="D1134" s="39" t="n">
        <v>0</v>
      </c>
      <c r="E1134" s="39" t="n">
        <v>182230.6</v>
      </c>
    </row>
    <row r="1135" customFormat="false" ht="10.5" hidden="false" customHeight="false" outlineLevel="0" collapsed="false">
      <c r="A1135" s="39" t="s">
        <v>284</v>
      </c>
      <c r="B1135" s="39" t="n">
        <v>40.81</v>
      </c>
      <c r="C1135" s="39" t="n">
        <v>2.78</v>
      </c>
      <c r="D1135" s="39" t="n">
        <v>0</v>
      </c>
      <c r="E1135" s="39" t="n">
        <v>43.59</v>
      </c>
    </row>
    <row r="1136" customFormat="false" ht="10.5" hidden="false" customHeight="false" outlineLevel="0" collapsed="false">
      <c r="A1136" s="39" t="s">
        <v>285</v>
      </c>
      <c r="B1136" s="39" t="n">
        <v>40.81</v>
      </c>
      <c r="C1136" s="39" t="n">
        <v>2.78</v>
      </c>
      <c r="D1136" s="39" t="n">
        <v>0</v>
      </c>
      <c r="E1136" s="39" t="n">
        <v>43.59</v>
      </c>
    </row>
    <row r="1137" customFormat="false" ht="10.5" hidden="false" customHeight="false" outlineLevel="0" collapsed="false">
      <c r="A1137" s="41"/>
      <c r="B1137" s="41"/>
      <c r="C1137" s="41"/>
      <c r="D1137" s="41"/>
      <c r="E1137" s="41"/>
    </row>
    <row r="1138" customFormat="false" ht="10.5" hidden="false" customHeight="false" outlineLevel="0" collapsed="false">
      <c r="A1138" s="41"/>
      <c r="B1138" s="41"/>
      <c r="C1138" s="41"/>
      <c r="D1138" s="41"/>
      <c r="E1138" s="41"/>
    </row>
    <row r="1139" customFormat="false" ht="10.5" hidden="false" customHeight="false" outlineLevel="0" collapsed="false">
      <c r="A1139" s="41"/>
      <c r="B1139" s="41"/>
      <c r="C1139" s="41"/>
      <c r="D1139" s="41"/>
      <c r="E1139" s="41"/>
    </row>
    <row r="1140" customFormat="false" ht="10.5" hidden="false" customHeight="false" outlineLevel="0" collapsed="false">
      <c r="A1140" s="41"/>
      <c r="B1140" s="41"/>
      <c r="C1140" s="41"/>
      <c r="D1140" s="41"/>
      <c r="E1140" s="41"/>
    </row>
    <row r="1141" customFormat="false" ht="10.5" hidden="false" customHeight="false" outlineLevel="0" collapsed="false">
      <c r="A1141" s="41"/>
      <c r="B1141" s="41"/>
      <c r="C1141" s="41"/>
      <c r="D1141" s="41"/>
      <c r="E1141" s="41"/>
    </row>
    <row r="1142" customFormat="false" ht="10.5" hidden="false" customHeight="false" outlineLevel="0" collapsed="false">
      <c r="A1142" s="41"/>
      <c r="B1142" s="41"/>
      <c r="C1142" s="41"/>
      <c r="D1142" s="41"/>
      <c r="E1142" s="41"/>
    </row>
    <row r="1143" customFormat="false" ht="10.5" hidden="false" customHeight="false" outlineLevel="0" collapsed="false">
      <c r="A1143" s="41"/>
      <c r="B1143" s="41"/>
      <c r="C1143" s="41"/>
      <c r="D1143" s="41"/>
      <c r="E1143" s="41"/>
    </row>
    <row r="1144" customFormat="false" ht="10.5" hidden="false" customHeight="false" outlineLevel="0" collapsed="false">
      <c r="A1144" s="41"/>
      <c r="B1144" s="41"/>
      <c r="C1144" s="41"/>
      <c r="D1144" s="41"/>
      <c r="E1144" s="41"/>
    </row>
    <row r="1145" customFormat="false" ht="10.5" hidden="false" customHeight="false" outlineLevel="0" collapsed="false">
      <c r="A1145" s="41"/>
      <c r="B1145" s="41"/>
      <c r="C1145" s="41"/>
      <c r="D1145" s="41"/>
      <c r="E1145" s="41"/>
    </row>
    <row r="1146" customFormat="false" ht="10.5" hidden="false" customHeight="false" outlineLevel="0" collapsed="false">
      <c r="A1146" s="41"/>
      <c r="B1146" s="41"/>
      <c r="C1146" s="41"/>
      <c r="D1146" s="41"/>
      <c r="E1146" s="41"/>
    </row>
    <row r="1147" customFormat="false" ht="10.5" hidden="false" customHeight="false" outlineLevel="0" collapsed="false">
      <c r="A1147" s="41"/>
      <c r="B1147" s="41"/>
      <c r="C1147" s="41"/>
      <c r="D1147" s="41"/>
      <c r="E1147" s="41"/>
    </row>
    <row r="1148" customFormat="false" ht="10.5" hidden="false" customHeight="false" outlineLevel="0" collapsed="false">
      <c r="A1148" s="41"/>
      <c r="B1148" s="41"/>
      <c r="C1148" s="41"/>
      <c r="D1148" s="41"/>
      <c r="E1148" s="41"/>
    </row>
    <row r="1149" customFormat="false" ht="10.5" hidden="false" customHeight="false" outlineLevel="0" collapsed="false">
      <c r="A1149" s="41"/>
      <c r="B1149" s="41"/>
      <c r="C1149" s="41"/>
      <c r="D1149" s="41"/>
      <c r="E1149" s="41"/>
    </row>
    <row r="1150" customFormat="false" ht="10.5" hidden="false" customHeight="false" outlineLevel="0" collapsed="false">
      <c r="A1150" s="41"/>
      <c r="B1150" s="41"/>
      <c r="C1150" s="41"/>
      <c r="D1150" s="41"/>
      <c r="E1150" s="41"/>
    </row>
    <row r="1151" customFormat="false" ht="10.5" hidden="false" customHeight="false" outlineLevel="0" collapsed="false">
      <c r="A1151" s="41"/>
      <c r="B1151" s="41"/>
      <c r="C1151" s="41"/>
      <c r="D1151" s="41"/>
      <c r="E1151" s="41"/>
    </row>
    <row r="1152" customFormat="false" ht="10.5" hidden="false" customHeight="false" outlineLevel="0" collapsed="false">
      <c r="A1152" s="41"/>
      <c r="B1152" s="41"/>
      <c r="C1152" s="41"/>
      <c r="D1152" s="41"/>
      <c r="E1152" s="41"/>
    </row>
    <row r="1153" customFormat="false" ht="10.5" hidden="false" customHeight="false" outlineLevel="0" collapsed="false">
      <c r="A1153" s="41"/>
      <c r="B1153" s="41"/>
      <c r="C1153" s="41"/>
      <c r="D1153" s="41"/>
      <c r="E1153" s="41"/>
    </row>
    <row r="1154" customFormat="false" ht="10.5" hidden="false" customHeight="false" outlineLevel="0" collapsed="false">
      <c r="A1154" s="41"/>
      <c r="B1154" s="41"/>
      <c r="C1154" s="41"/>
      <c r="D1154" s="41"/>
      <c r="E1154" s="41"/>
    </row>
    <row r="1155" customFormat="false" ht="10.5" hidden="false" customHeight="false" outlineLevel="0" collapsed="false">
      <c r="A1155" s="41"/>
      <c r="B1155" s="41"/>
      <c r="C1155" s="41"/>
      <c r="D1155" s="41"/>
      <c r="E1155" s="41"/>
    </row>
    <row r="1156" customFormat="false" ht="10.5" hidden="false" customHeight="false" outlineLevel="0" collapsed="false">
      <c r="A1156" s="41"/>
      <c r="B1156" s="41"/>
      <c r="C1156" s="41"/>
      <c r="D1156" s="41"/>
      <c r="E1156" s="41"/>
    </row>
    <row r="1157" customFormat="false" ht="10.5" hidden="false" customHeight="false" outlineLevel="0" collapsed="false">
      <c r="A1157" s="41"/>
      <c r="B1157" s="41"/>
      <c r="C1157" s="41"/>
      <c r="D1157" s="41"/>
      <c r="E1157" s="41"/>
    </row>
    <row r="1158" customFormat="false" ht="10.5" hidden="false" customHeight="false" outlineLevel="0" collapsed="false">
      <c r="A1158" s="41"/>
      <c r="B1158" s="41"/>
      <c r="C1158" s="41"/>
      <c r="D1158" s="41"/>
      <c r="E1158" s="41"/>
    </row>
    <row r="1159" customFormat="false" ht="10.5" hidden="false" customHeight="false" outlineLevel="0" collapsed="false">
      <c r="A1159" s="41"/>
      <c r="B1159" s="41"/>
      <c r="C1159" s="41"/>
      <c r="D1159" s="41"/>
      <c r="E1159" s="41"/>
    </row>
    <row r="1160" customFormat="false" ht="10.5" hidden="false" customHeight="false" outlineLevel="0" collapsed="false">
      <c r="A1160" s="41"/>
      <c r="B1160" s="41"/>
      <c r="C1160" s="41"/>
      <c r="D1160" s="41"/>
      <c r="E1160" s="41"/>
    </row>
    <row r="1161" customFormat="false" ht="10.5" hidden="false" customHeight="false" outlineLevel="0" collapsed="false">
      <c r="A1161" s="41"/>
      <c r="B1161" s="41"/>
      <c r="C1161" s="41"/>
      <c r="D1161" s="41"/>
      <c r="E1161" s="41"/>
    </row>
    <row r="1162" customFormat="false" ht="10.5" hidden="false" customHeight="false" outlineLevel="0" collapsed="false">
      <c r="A1162" s="41"/>
      <c r="B1162" s="41"/>
      <c r="C1162" s="41"/>
      <c r="D1162" s="41"/>
      <c r="E1162" s="41"/>
    </row>
    <row r="1163" customFormat="false" ht="10.5" hidden="false" customHeight="false" outlineLevel="0" collapsed="false">
      <c r="A1163" s="41"/>
      <c r="B1163" s="41"/>
      <c r="C1163" s="41"/>
      <c r="D1163" s="41"/>
      <c r="E1163" s="41"/>
    </row>
    <row r="1164" customFormat="false" ht="10.5" hidden="false" customHeight="false" outlineLevel="0" collapsed="false">
      <c r="A1164" s="41"/>
      <c r="B1164" s="41"/>
      <c r="C1164" s="41"/>
      <c r="D1164" s="41"/>
      <c r="E1164" s="41"/>
    </row>
    <row r="1165" customFormat="false" ht="10.5" hidden="false" customHeight="false" outlineLevel="0" collapsed="false">
      <c r="A1165" s="41"/>
      <c r="B1165" s="41"/>
      <c r="C1165" s="41"/>
      <c r="D1165" s="41"/>
      <c r="E1165" s="41"/>
    </row>
    <row r="1166" customFormat="false" ht="10.5" hidden="false" customHeight="false" outlineLevel="0" collapsed="false">
      <c r="A1166" s="41"/>
      <c r="B1166" s="41"/>
      <c r="C1166" s="41"/>
      <c r="D1166" s="41"/>
      <c r="E1166" s="41"/>
    </row>
    <row r="1167" customFormat="false" ht="10.5" hidden="false" customHeight="false" outlineLevel="0" collapsed="false">
      <c r="A1167" s="41"/>
      <c r="B1167" s="41"/>
      <c r="C1167" s="41"/>
      <c r="D1167" s="41"/>
      <c r="E1167" s="41"/>
    </row>
    <row r="1168" customFormat="false" ht="10.5" hidden="false" customHeight="false" outlineLevel="0" collapsed="false">
      <c r="A1168" s="41"/>
      <c r="B1168" s="41"/>
      <c r="C1168" s="41"/>
      <c r="D1168" s="41"/>
      <c r="E1168" s="41"/>
    </row>
    <row r="1169" customFormat="false" ht="10.5" hidden="false" customHeight="false" outlineLevel="0" collapsed="false">
      <c r="A1169" s="41"/>
      <c r="B1169" s="41"/>
      <c r="C1169" s="41"/>
      <c r="D1169" s="41"/>
      <c r="E1169" s="41"/>
    </row>
    <row r="1170" customFormat="false" ht="10.5" hidden="false" customHeight="false" outlineLevel="0" collapsed="false">
      <c r="A1170" s="41"/>
      <c r="B1170" s="41"/>
      <c r="C1170" s="41"/>
      <c r="D1170" s="41"/>
      <c r="E1170" s="41"/>
    </row>
    <row r="1171" customFormat="false" ht="10.5" hidden="false" customHeight="false" outlineLevel="0" collapsed="false">
      <c r="A1171" s="41"/>
      <c r="B1171" s="41"/>
      <c r="C1171" s="41"/>
      <c r="D1171" s="41"/>
      <c r="E1171" s="41"/>
    </row>
    <row r="1172" customFormat="false" ht="10.5" hidden="false" customHeight="false" outlineLevel="0" collapsed="false">
      <c r="A1172" s="41"/>
      <c r="B1172" s="41"/>
      <c r="C1172" s="41"/>
      <c r="D1172" s="41"/>
      <c r="E1172" s="41"/>
    </row>
    <row r="1173" customFormat="false" ht="10.5" hidden="false" customHeight="false" outlineLevel="0" collapsed="false">
      <c r="A1173" s="41"/>
      <c r="B1173" s="41"/>
      <c r="C1173" s="41"/>
      <c r="D1173" s="41"/>
      <c r="E1173" s="41"/>
    </row>
    <row r="1174" customFormat="false" ht="10.5" hidden="false" customHeight="false" outlineLevel="0" collapsed="false">
      <c r="A1174" s="41"/>
      <c r="B1174" s="41"/>
      <c r="C1174" s="41"/>
      <c r="D1174" s="41"/>
      <c r="E1174" s="41"/>
    </row>
    <row r="1175" customFormat="false" ht="10.5" hidden="false" customHeight="false" outlineLevel="0" collapsed="false">
      <c r="A1175" s="41"/>
      <c r="B1175" s="41"/>
      <c r="C1175" s="41"/>
      <c r="D1175" s="41"/>
      <c r="E1175" s="41"/>
    </row>
    <row r="1176" customFormat="false" ht="10.5" hidden="false" customHeight="false" outlineLevel="0" collapsed="false">
      <c r="A1176" s="41"/>
      <c r="B1176" s="41"/>
      <c r="C1176" s="41"/>
      <c r="D1176" s="41"/>
      <c r="E1176" s="41"/>
    </row>
    <row r="1177" customFormat="false" ht="10.5" hidden="false" customHeight="false" outlineLevel="0" collapsed="false">
      <c r="A1177" s="41"/>
      <c r="B1177" s="41"/>
      <c r="C1177" s="41"/>
      <c r="D1177" s="41"/>
      <c r="E1177" s="41"/>
    </row>
    <row r="1178" customFormat="false" ht="10.5" hidden="false" customHeight="false" outlineLevel="0" collapsed="false">
      <c r="A1178" s="41"/>
      <c r="B1178" s="41"/>
      <c r="C1178" s="41"/>
      <c r="D1178" s="41"/>
      <c r="E1178" s="41"/>
    </row>
    <row r="1179" customFormat="false" ht="10.5" hidden="false" customHeight="false" outlineLevel="0" collapsed="false">
      <c r="A1179" s="41"/>
      <c r="B1179" s="41"/>
      <c r="C1179" s="41"/>
      <c r="D1179" s="41"/>
      <c r="E1179" s="41"/>
    </row>
    <row r="1180" customFormat="false" ht="10.5" hidden="false" customHeight="false" outlineLevel="0" collapsed="false">
      <c r="A1180" s="41"/>
      <c r="B1180" s="41"/>
      <c r="C1180" s="41"/>
      <c r="D1180" s="41"/>
      <c r="E1180" s="41"/>
    </row>
    <row r="1181" customFormat="false" ht="10.5" hidden="false" customHeight="false" outlineLevel="0" collapsed="false">
      <c r="A1181" s="41"/>
      <c r="B1181" s="41"/>
      <c r="C1181" s="41"/>
      <c r="D1181" s="41"/>
      <c r="E1181" s="41"/>
    </row>
    <row r="1182" customFormat="false" ht="10.5" hidden="false" customHeight="false" outlineLevel="0" collapsed="false">
      <c r="A1182" s="41"/>
      <c r="B1182" s="41"/>
      <c r="C1182" s="41"/>
      <c r="D1182" s="41"/>
      <c r="E1182" s="41"/>
    </row>
    <row r="1183" customFormat="false" ht="10.5" hidden="false" customHeight="false" outlineLevel="0" collapsed="false">
      <c r="A1183" s="41"/>
      <c r="B1183" s="41"/>
      <c r="C1183" s="41"/>
      <c r="D1183" s="41"/>
      <c r="E1183" s="41"/>
    </row>
    <row r="1184" customFormat="false" ht="10.5" hidden="false" customHeight="false" outlineLevel="0" collapsed="false">
      <c r="A1184" s="41"/>
      <c r="B1184" s="41"/>
      <c r="C1184" s="41"/>
      <c r="D1184" s="41"/>
      <c r="E1184" s="41"/>
    </row>
    <row r="1185" customFormat="false" ht="10.5" hidden="false" customHeight="false" outlineLevel="0" collapsed="false">
      <c r="A1185" s="41"/>
      <c r="B1185" s="41"/>
      <c r="C1185" s="41"/>
      <c r="D1185" s="41"/>
      <c r="E1185" s="41"/>
    </row>
    <row r="1186" customFormat="false" ht="10.5" hidden="false" customHeight="false" outlineLevel="0" collapsed="false">
      <c r="A1186" s="41"/>
      <c r="B1186" s="41"/>
      <c r="C1186" s="41"/>
      <c r="D1186" s="41"/>
      <c r="E1186" s="41"/>
    </row>
    <row r="1187" customFormat="false" ht="10.5" hidden="false" customHeight="false" outlineLevel="0" collapsed="false">
      <c r="A1187" s="41"/>
      <c r="B1187" s="41"/>
      <c r="C1187" s="41"/>
      <c r="D1187" s="41"/>
      <c r="E1187" s="41"/>
    </row>
    <row r="1188" customFormat="false" ht="10.5" hidden="false" customHeight="false" outlineLevel="0" collapsed="false">
      <c r="A1188" s="41"/>
      <c r="B1188" s="41"/>
      <c r="C1188" s="41"/>
      <c r="D1188" s="41"/>
      <c r="E1188" s="41"/>
    </row>
    <row r="1189" customFormat="false" ht="10.5" hidden="false" customHeight="false" outlineLevel="0" collapsed="false">
      <c r="A1189" s="41"/>
      <c r="B1189" s="41"/>
      <c r="C1189" s="41"/>
      <c r="D1189" s="41"/>
      <c r="E1189" s="41"/>
    </row>
    <row r="1190" customFormat="false" ht="10.5" hidden="false" customHeight="false" outlineLevel="0" collapsed="false">
      <c r="A1190" s="41"/>
      <c r="B1190" s="41"/>
      <c r="C1190" s="41"/>
      <c r="D1190" s="41"/>
      <c r="E1190" s="41"/>
    </row>
    <row r="1191" customFormat="false" ht="10.5" hidden="false" customHeight="false" outlineLevel="0" collapsed="false">
      <c r="A1191" s="41"/>
      <c r="B1191" s="41"/>
      <c r="C1191" s="41"/>
      <c r="D1191" s="41"/>
      <c r="E1191" s="41"/>
    </row>
    <row r="1192" customFormat="false" ht="10.5" hidden="false" customHeight="false" outlineLevel="0" collapsed="false">
      <c r="A1192" s="41"/>
      <c r="B1192" s="41"/>
      <c r="C1192" s="41"/>
      <c r="D1192" s="41"/>
      <c r="E1192" s="41"/>
    </row>
    <row r="1193" customFormat="false" ht="10.5" hidden="false" customHeight="false" outlineLevel="0" collapsed="false">
      <c r="A1193" s="41"/>
      <c r="B1193" s="41"/>
      <c r="C1193" s="41"/>
      <c r="D1193" s="41"/>
      <c r="E1193" s="41"/>
    </row>
    <row r="1194" customFormat="false" ht="10.5" hidden="false" customHeight="false" outlineLevel="0" collapsed="false">
      <c r="A1194" s="41"/>
      <c r="B1194" s="41"/>
      <c r="C1194" s="41"/>
      <c r="D1194" s="41"/>
      <c r="E1194" s="41"/>
    </row>
    <row r="1195" customFormat="false" ht="10.5" hidden="false" customHeight="false" outlineLevel="0" collapsed="false">
      <c r="A1195" s="41"/>
      <c r="B1195" s="41"/>
      <c r="C1195" s="41"/>
      <c r="D1195" s="41"/>
      <c r="E1195" s="41"/>
    </row>
    <row r="1196" customFormat="false" ht="10.5" hidden="false" customHeight="false" outlineLevel="0" collapsed="false">
      <c r="A1196" s="41"/>
      <c r="B1196" s="41"/>
      <c r="C1196" s="41"/>
      <c r="D1196" s="41"/>
      <c r="E1196" s="41"/>
    </row>
    <row r="1197" customFormat="false" ht="10.5" hidden="false" customHeight="false" outlineLevel="0" collapsed="false">
      <c r="A1197" s="41"/>
      <c r="B1197" s="41"/>
      <c r="C1197" s="41"/>
      <c r="D1197" s="41"/>
      <c r="E1197" s="41"/>
    </row>
    <row r="1198" customFormat="false" ht="10.5" hidden="false" customHeight="false" outlineLevel="0" collapsed="false">
      <c r="A1198" s="41"/>
      <c r="B1198" s="41"/>
      <c r="C1198" s="41"/>
      <c r="D1198" s="41"/>
      <c r="E1198" s="41"/>
    </row>
    <row r="1199" customFormat="false" ht="10.5" hidden="false" customHeight="false" outlineLevel="0" collapsed="false">
      <c r="A1199" s="41"/>
      <c r="B1199" s="41"/>
      <c r="C1199" s="41"/>
      <c r="D1199" s="41"/>
      <c r="E1199" s="41"/>
    </row>
    <row r="1200" customFormat="false" ht="10.5" hidden="false" customHeight="false" outlineLevel="0" collapsed="false">
      <c r="A1200" s="41"/>
      <c r="B1200" s="41"/>
      <c r="C1200" s="41"/>
      <c r="D1200" s="41"/>
      <c r="E1200" s="41"/>
    </row>
    <row r="1201" s="37" customFormat="true" ht="10.5" hidden="false" customHeight="false" outlineLevel="0" collapsed="false">
      <c r="A1201" s="42" t="s">
        <v>345</v>
      </c>
    </row>
    <row r="1202" customFormat="false" ht="21" hidden="false" customHeight="false" outlineLevel="0" collapsed="false">
      <c r="A1202" s="38"/>
      <c r="B1202" s="39" t="s">
        <v>105</v>
      </c>
      <c r="C1202" s="39" t="s">
        <v>106</v>
      </c>
      <c r="D1202" s="39" t="s">
        <v>107</v>
      </c>
    </row>
    <row r="1203" customFormat="false" ht="10.5" hidden="false" customHeight="false" outlineLevel="0" collapsed="false">
      <c r="A1203" s="39" t="s">
        <v>108</v>
      </c>
      <c r="B1203" s="39" t="n">
        <v>8024.56</v>
      </c>
      <c r="C1203" s="39" t="n">
        <v>1919.39</v>
      </c>
      <c r="D1203" s="39" t="n">
        <v>1919.39</v>
      </c>
    </row>
    <row r="1204" customFormat="false" ht="10.5" hidden="false" customHeight="false" outlineLevel="0" collapsed="false">
      <c r="A1204" s="39" t="s">
        <v>109</v>
      </c>
      <c r="B1204" s="39" t="n">
        <v>8024.56</v>
      </c>
      <c r="C1204" s="39" t="n">
        <v>1919.39</v>
      </c>
      <c r="D1204" s="39" t="n">
        <v>1919.39</v>
      </c>
    </row>
    <row r="1205" customFormat="false" ht="10.5" hidden="false" customHeight="false" outlineLevel="0" collapsed="false">
      <c r="A1205" s="39" t="s">
        <v>110</v>
      </c>
      <c r="B1205" s="39" t="n">
        <v>20713.87</v>
      </c>
      <c r="C1205" s="39" t="n">
        <v>4954.53</v>
      </c>
      <c r="D1205" s="39" t="n">
        <v>4954.53</v>
      </c>
    </row>
    <row r="1206" customFormat="false" ht="10.5" hidden="false" customHeight="false" outlineLevel="0" collapsed="false">
      <c r="A1206" s="39" t="s">
        <v>111</v>
      </c>
      <c r="B1206" s="39" t="n">
        <v>20713.87</v>
      </c>
      <c r="C1206" s="39" t="n">
        <v>4954.53</v>
      </c>
      <c r="D1206" s="39" t="n">
        <v>4954.53</v>
      </c>
    </row>
    <row r="1208" customFormat="false" ht="10.5" hidden="false" customHeight="false" outlineLevel="0" collapsed="false">
      <c r="A1208" s="38"/>
      <c r="B1208" s="39" t="s">
        <v>112</v>
      </c>
    </row>
    <row r="1209" customFormat="false" ht="10.5" hidden="false" customHeight="false" outlineLevel="0" collapsed="false">
      <c r="A1209" s="39" t="s">
        <v>113</v>
      </c>
      <c r="B1209" s="39" t="n">
        <v>4180.79</v>
      </c>
    </row>
    <row r="1210" customFormat="false" ht="10.5" hidden="false" customHeight="false" outlineLevel="0" collapsed="false">
      <c r="A1210" s="39" t="s">
        <v>114</v>
      </c>
      <c r="B1210" s="39" t="n">
        <v>4180.79</v>
      </c>
    </row>
    <row r="1212" customFormat="false" ht="10.5" hidden="false" customHeight="false" outlineLevel="0" collapsed="false">
      <c r="A1212" s="38"/>
      <c r="B1212" s="39" t="s">
        <v>115</v>
      </c>
      <c r="C1212" s="39" t="s">
        <v>116</v>
      </c>
      <c r="D1212" s="39" t="s">
        <v>117</v>
      </c>
      <c r="E1212" s="39" t="s">
        <v>118</v>
      </c>
      <c r="F1212" s="39" t="s">
        <v>119</v>
      </c>
      <c r="G1212" s="39" t="s">
        <v>120</v>
      </c>
    </row>
    <row r="1213" customFormat="false" ht="10.5" hidden="false" customHeight="false" outlineLevel="0" collapsed="false">
      <c r="A1213" s="39" t="s">
        <v>121</v>
      </c>
      <c r="B1213" s="39" t="n">
        <v>0</v>
      </c>
      <c r="C1213" s="39" t="n">
        <v>1742.09</v>
      </c>
      <c r="D1213" s="39" t="n">
        <v>0</v>
      </c>
      <c r="E1213" s="39" t="n">
        <v>0</v>
      </c>
      <c r="F1213" s="39" t="n">
        <v>0</v>
      </c>
      <c r="G1213" s="39" t="n">
        <v>0</v>
      </c>
    </row>
    <row r="1214" customFormat="false" ht="10.5" hidden="false" customHeight="false" outlineLevel="0" collapsed="false">
      <c r="A1214" s="39" t="s">
        <v>122</v>
      </c>
      <c r="B1214" s="39" t="n">
        <v>28.56</v>
      </c>
      <c r="C1214" s="39" t="n">
        <v>0</v>
      </c>
      <c r="D1214" s="39" t="n">
        <v>0</v>
      </c>
      <c r="E1214" s="39" t="n">
        <v>0</v>
      </c>
      <c r="F1214" s="39" t="n">
        <v>0</v>
      </c>
      <c r="G1214" s="39" t="n">
        <v>0</v>
      </c>
    </row>
    <row r="1215" customFormat="false" ht="10.5" hidden="false" customHeight="false" outlineLevel="0" collapsed="false">
      <c r="A1215" s="39" t="s">
        <v>123</v>
      </c>
      <c r="B1215" s="39" t="n">
        <v>933.76</v>
      </c>
      <c r="C1215" s="39" t="n">
        <v>0</v>
      </c>
      <c r="D1215" s="39" t="n">
        <v>0</v>
      </c>
      <c r="E1215" s="39" t="n">
        <v>0</v>
      </c>
      <c r="F1215" s="39" t="n">
        <v>0</v>
      </c>
      <c r="G1215" s="39" t="n">
        <v>0</v>
      </c>
    </row>
    <row r="1216" customFormat="false" ht="10.5" hidden="false" customHeight="false" outlineLevel="0" collapsed="false">
      <c r="A1216" s="39" t="s">
        <v>124</v>
      </c>
      <c r="B1216" s="39" t="n">
        <v>68.06</v>
      </c>
      <c r="C1216" s="39" t="n">
        <v>0</v>
      </c>
      <c r="D1216" s="39" t="n">
        <v>0</v>
      </c>
      <c r="E1216" s="39" t="n">
        <v>0</v>
      </c>
      <c r="F1216" s="39" t="n">
        <v>0</v>
      </c>
      <c r="G1216" s="39" t="n">
        <v>0</v>
      </c>
    </row>
    <row r="1217" customFormat="false" ht="10.5" hidden="false" customHeight="false" outlineLevel="0" collapsed="false">
      <c r="A1217" s="39" t="s">
        <v>125</v>
      </c>
      <c r="B1217" s="39" t="n">
        <v>678.54</v>
      </c>
      <c r="C1217" s="39" t="n">
        <v>294.92</v>
      </c>
      <c r="D1217" s="39" t="n">
        <v>0</v>
      </c>
      <c r="E1217" s="39" t="n">
        <v>0</v>
      </c>
      <c r="F1217" s="39" t="n">
        <v>0</v>
      </c>
      <c r="G1217" s="39" t="n">
        <v>0</v>
      </c>
    </row>
    <row r="1218" customFormat="false" ht="10.5" hidden="false" customHeight="false" outlineLevel="0" collapsed="false">
      <c r="A1218" s="39" t="s">
        <v>126</v>
      </c>
      <c r="B1218" s="39" t="n">
        <v>0</v>
      </c>
      <c r="C1218" s="39" t="n">
        <v>0</v>
      </c>
      <c r="D1218" s="39" t="n">
        <v>0</v>
      </c>
      <c r="E1218" s="39" t="n">
        <v>0</v>
      </c>
      <c r="F1218" s="39" t="n">
        <v>0</v>
      </c>
      <c r="G1218" s="39" t="n">
        <v>0</v>
      </c>
    </row>
    <row r="1219" customFormat="false" ht="10.5" hidden="false" customHeight="false" outlineLevel="0" collapsed="false">
      <c r="A1219" s="39" t="s">
        <v>127</v>
      </c>
      <c r="B1219" s="39" t="n">
        <v>744.37</v>
      </c>
      <c r="C1219" s="39" t="n">
        <v>0</v>
      </c>
      <c r="D1219" s="39" t="n">
        <v>0</v>
      </c>
      <c r="E1219" s="39" t="n">
        <v>0</v>
      </c>
      <c r="F1219" s="39" t="n">
        <v>0</v>
      </c>
      <c r="G1219" s="39" t="n">
        <v>0</v>
      </c>
    </row>
    <row r="1220" customFormat="false" ht="10.5" hidden="false" customHeight="false" outlineLevel="0" collapsed="false">
      <c r="A1220" s="39" t="s">
        <v>128</v>
      </c>
      <c r="B1220" s="39" t="n">
        <v>0</v>
      </c>
      <c r="C1220" s="39" t="n">
        <v>0</v>
      </c>
      <c r="D1220" s="39" t="n">
        <v>0</v>
      </c>
      <c r="E1220" s="39" t="n">
        <v>0</v>
      </c>
      <c r="F1220" s="39" t="n">
        <v>0</v>
      </c>
      <c r="G1220" s="39" t="n">
        <v>0</v>
      </c>
    </row>
    <row r="1221" customFormat="false" ht="10.5" hidden="false" customHeight="false" outlineLevel="0" collapsed="false">
      <c r="A1221" s="39" t="s">
        <v>129</v>
      </c>
      <c r="B1221" s="39" t="n">
        <v>0</v>
      </c>
      <c r="C1221" s="39" t="n">
        <v>0</v>
      </c>
      <c r="D1221" s="39" t="n">
        <v>0</v>
      </c>
      <c r="E1221" s="39" t="n">
        <v>0</v>
      </c>
      <c r="F1221" s="39" t="n">
        <v>0</v>
      </c>
      <c r="G1221" s="39" t="n">
        <v>0</v>
      </c>
    </row>
    <row r="1222" customFormat="false" ht="10.5" hidden="false" customHeight="false" outlineLevel="0" collapsed="false">
      <c r="A1222" s="39" t="s">
        <v>130</v>
      </c>
      <c r="B1222" s="39" t="n">
        <v>0</v>
      </c>
      <c r="C1222" s="39" t="n">
        <v>0</v>
      </c>
      <c r="D1222" s="39" t="n">
        <v>0</v>
      </c>
      <c r="E1222" s="39" t="n">
        <v>0</v>
      </c>
      <c r="F1222" s="39" t="n">
        <v>0</v>
      </c>
      <c r="G1222" s="39" t="n">
        <v>0</v>
      </c>
    </row>
    <row r="1223" customFormat="false" ht="10.5" hidden="false" customHeight="false" outlineLevel="0" collapsed="false">
      <c r="A1223" s="39" t="s">
        <v>131</v>
      </c>
      <c r="B1223" s="39" t="n">
        <v>0</v>
      </c>
      <c r="C1223" s="39" t="n">
        <v>0</v>
      </c>
      <c r="D1223" s="39" t="n">
        <v>0</v>
      </c>
      <c r="E1223" s="39" t="n">
        <v>0</v>
      </c>
      <c r="F1223" s="39" t="n">
        <v>0</v>
      </c>
      <c r="G1223" s="39" t="n">
        <v>0</v>
      </c>
    </row>
    <row r="1224" customFormat="false" ht="10.5" hidden="false" customHeight="false" outlineLevel="0" collapsed="false">
      <c r="A1224" s="39" t="s">
        <v>132</v>
      </c>
      <c r="B1224" s="39" t="n">
        <v>0</v>
      </c>
      <c r="C1224" s="39" t="n">
        <v>20.98</v>
      </c>
      <c r="D1224" s="39" t="n">
        <v>0</v>
      </c>
      <c r="E1224" s="39" t="n">
        <v>0</v>
      </c>
      <c r="F1224" s="39" t="n">
        <v>0</v>
      </c>
      <c r="G1224" s="39" t="n">
        <v>87.12</v>
      </c>
    </row>
    <row r="1225" customFormat="false" ht="10.5" hidden="false" customHeight="false" outlineLevel="0" collapsed="false">
      <c r="A1225" s="39" t="s">
        <v>133</v>
      </c>
      <c r="B1225" s="39" t="n">
        <v>3513.27</v>
      </c>
      <c r="C1225" s="39" t="n">
        <v>0</v>
      </c>
      <c r="D1225" s="39" t="n">
        <v>0</v>
      </c>
      <c r="E1225" s="39" t="n">
        <v>0</v>
      </c>
      <c r="F1225" s="39" t="n">
        <v>0</v>
      </c>
      <c r="G1225" s="39" t="n">
        <v>0</v>
      </c>
    </row>
    <row r="1226" customFormat="false" ht="10.5" hidden="false" customHeight="false" outlineLevel="0" collapsed="false">
      <c r="A1226" s="39" t="s">
        <v>134</v>
      </c>
      <c r="B1226" s="39" t="n">
        <v>0</v>
      </c>
      <c r="C1226" s="39" t="n">
        <v>0</v>
      </c>
      <c r="D1226" s="39" t="n">
        <v>0</v>
      </c>
      <c r="E1226" s="39" t="n">
        <v>0</v>
      </c>
      <c r="F1226" s="39" t="n">
        <v>0</v>
      </c>
      <c r="G1226" s="39" t="n">
        <v>0</v>
      </c>
    </row>
    <row r="1227" customFormat="false" ht="10.5" hidden="false" customHeight="false" outlineLevel="0" collapsed="false">
      <c r="A1227" s="39"/>
      <c r="B1227" s="39"/>
      <c r="C1227" s="39"/>
      <c r="D1227" s="39"/>
      <c r="E1227" s="39"/>
      <c r="F1227" s="39"/>
      <c r="G1227" s="39"/>
    </row>
    <row r="1228" customFormat="false" ht="10.5" hidden="false" customHeight="false" outlineLevel="0" collapsed="false">
      <c r="A1228" s="39" t="s">
        <v>135</v>
      </c>
      <c r="B1228" s="39" t="n">
        <v>5966.57</v>
      </c>
      <c r="C1228" s="39" t="n">
        <v>2057.99</v>
      </c>
      <c r="D1228" s="39" t="n">
        <v>0</v>
      </c>
      <c r="E1228" s="39" t="n">
        <v>0</v>
      </c>
      <c r="F1228" s="39" t="n">
        <v>0</v>
      </c>
      <c r="G1228" s="39" t="n">
        <v>87.12</v>
      </c>
    </row>
    <row r="1230" customFormat="false" ht="10.5" hidden="false" customHeight="false" outlineLevel="0" collapsed="false">
      <c r="A1230" s="38"/>
      <c r="B1230" s="39" t="s">
        <v>115</v>
      </c>
      <c r="C1230" s="39" t="s">
        <v>136</v>
      </c>
    </row>
    <row r="1231" customFormat="false" ht="10.5" hidden="false" customHeight="false" outlineLevel="0" collapsed="false">
      <c r="A1231" s="39" t="s">
        <v>137</v>
      </c>
      <c r="B1231" s="39" t="n">
        <v>0</v>
      </c>
      <c r="C1231" s="39" t="n">
        <v>0</v>
      </c>
    </row>
    <row r="1232" customFormat="false" ht="10.5" hidden="false" customHeight="false" outlineLevel="0" collapsed="false">
      <c r="A1232" s="39" t="s">
        <v>138</v>
      </c>
      <c r="B1232" s="39" t="n">
        <v>0</v>
      </c>
      <c r="C1232" s="39" t="n">
        <v>0</v>
      </c>
    </row>
    <row r="1233" customFormat="false" ht="10.5" hidden="false" customHeight="false" outlineLevel="0" collapsed="false">
      <c r="A1233" s="39" t="s">
        <v>139</v>
      </c>
      <c r="B1233" s="39" t="n">
        <v>0</v>
      </c>
      <c r="C1233" s="39" t="n">
        <v>0</v>
      </c>
    </row>
    <row r="1234" customFormat="false" ht="10.5" hidden="false" customHeight="false" outlineLevel="0" collapsed="false">
      <c r="A1234" s="39" t="s">
        <v>140</v>
      </c>
      <c r="B1234" s="39" t="n">
        <v>0</v>
      </c>
      <c r="C1234" s="39" t="n">
        <v>0</v>
      </c>
    </row>
    <row r="1235" customFormat="false" ht="10.5" hidden="false" customHeight="false" outlineLevel="0" collapsed="false">
      <c r="A1235" s="39" t="s">
        <v>141</v>
      </c>
      <c r="B1235" s="39" t="n">
        <v>0</v>
      </c>
      <c r="C1235" s="39" t="n">
        <v>0</v>
      </c>
    </row>
    <row r="1236" customFormat="false" ht="10.5" hidden="false" customHeight="false" outlineLevel="0" collapsed="false">
      <c r="A1236" s="39" t="s">
        <v>142</v>
      </c>
      <c r="B1236" s="39" t="n">
        <v>0</v>
      </c>
      <c r="C1236" s="39" t="n">
        <v>0</v>
      </c>
    </row>
    <row r="1237" customFormat="false" ht="10.5" hidden="false" customHeight="false" outlineLevel="0" collapsed="false">
      <c r="A1237" s="39"/>
      <c r="B1237" s="39"/>
      <c r="C1237" s="39"/>
    </row>
    <row r="1238" customFormat="false" ht="10.5" hidden="false" customHeight="false" outlineLevel="0" collapsed="false">
      <c r="A1238" s="39" t="s">
        <v>143</v>
      </c>
      <c r="B1238" s="39" t="n">
        <v>5966.57</v>
      </c>
      <c r="C1238" s="39" t="n">
        <v>100</v>
      </c>
    </row>
    <row r="1239" customFormat="false" ht="10.5" hidden="false" customHeight="false" outlineLevel="0" collapsed="false">
      <c r="A1239" s="39" t="s">
        <v>144</v>
      </c>
      <c r="B1239" s="39" t="n">
        <v>0</v>
      </c>
      <c r="C1239" s="39" t="n">
        <v>0</v>
      </c>
    </row>
    <row r="1240" customFormat="false" ht="10.5" hidden="false" customHeight="false" outlineLevel="0" collapsed="false">
      <c r="A1240" s="39" t="s">
        <v>145</v>
      </c>
      <c r="B1240" s="39" t="n">
        <v>5966.57</v>
      </c>
      <c r="C1240" s="39" t="n">
        <v>100</v>
      </c>
    </row>
    <row r="1241" customFormat="false" ht="10.5" hidden="false" customHeight="false" outlineLevel="0" collapsed="false">
      <c r="A1241" s="39"/>
      <c r="B1241" s="39"/>
      <c r="C1241" s="39"/>
    </row>
    <row r="1242" customFormat="false" ht="10.5" hidden="false" customHeight="false" outlineLevel="0" collapsed="false">
      <c r="A1242" s="39" t="s">
        <v>146</v>
      </c>
      <c r="B1242" s="39" t="n">
        <v>5966.57</v>
      </c>
      <c r="C1242" s="39" t="n">
        <v>100</v>
      </c>
    </row>
    <row r="1243" customFormat="false" ht="10.5" hidden="false" customHeight="false" outlineLevel="0" collapsed="false">
      <c r="A1243" s="39" t="s">
        <v>147</v>
      </c>
      <c r="B1243" s="39" t="n">
        <v>5966.57</v>
      </c>
      <c r="C1243" s="39" t="n">
        <v>100</v>
      </c>
    </row>
    <row r="1245" customFormat="false" ht="21" hidden="false" customHeight="false" outlineLevel="0" collapsed="false">
      <c r="A1245" s="38"/>
      <c r="B1245" s="39" t="s">
        <v>46</v>
      </c>
      <c r="C1245" s="39" t="s">
        <v>148</v>
      </c>
      <c r="D1245" s="39" t="s">
        <v>149</v>
      </c>
      <c r="E1245" s="39" t="s">
        <v>150</v>
      </c>
      <c r="F1245" s="39" t="s">
        <v>151</v>
      </c>
      <c r="G1245" s="39" t="s">
        <v>152</v>
      </c>
      <c r="H1245" s="39" t="s">
        <v>153</v>
      </c>
      <c r="I1245" s="39" t="s">
        <v>154</v>
      </c>
    </row>
    <row r="1246" customFormat="false" ht="10.5" hidden="false" customHeight="false" outlineLevel="0" collapsed="false">
      <c r="A1246" s="39" t="s">
        <v>155</v>
      </c>
      <c r="B1246" s="39" t="s">
        <v>156</v>
      </c>
      <c r="C1246" s="39" t="n">
        <v>0.08</v>
      </c>
      <c r="D1246" s="39" t="n">
        <v>0.856</v>
      </c>
      <c r="E1246" s="39" t="n">
        <v>0.98</v>
      </c>
      <c r="F1246" s="39" t="n">
        <v>60.34</v>
      </c>
      <c r="G1246" s="39" t="n">
        <v>0</v>
      </c>
      <c r="H1246" s="39" t="n">
        <v>90</v>
      </c>
      <c r="I1246" s="39" t="s">
        <v>157</v>
      </c>
    </row>
    <row r="1247" customFormat="false" ht="10.5" hidden="false" customHeight="false" outlineLevel="0" collapsed="false">
      <c r="A1247" s="39" t="s">
        <v>158</v>
      </c>
      <c r="B1247" s="39" t="s">
        <v>156</v>
      </c>
      <c r="C1247" s="39" t="n">
        <v>0.08</v>
      </c>
      <c r="D1247" s="39" t="n">
        <v>0.856</v>
      </c>
      <c r="E1247" s="39" t="n">
        <v>0.98</v>
      </c>
      <c r="F1247" s="39" t="n">
        <v>54.71</v>
      </c>
      <c r="G1247" s="39" t="n">
        <v>90</v>
      </c>
      <c r="H1247" s="39" t="n">
        <v>90</v>
      </c>
      <c r="I1247" s="39" t="s">
        <v>159</v>
      </c>
    </row>
    <row r="1248" customFormat="false" ht="10.5" hidden="false" customHeight="false" outlineLevel="0" collapsed="false">
      <c r="A1248" s="39" t="s">
        <v>160</v>
      </c>
      <c r="B1248" s="39" t="s">
        <v>161</v>
      </c>
      <c r="C1248" s="39" t="n">
        <v>0.3</v>
      </c>
      <c r="D1248" s="39" t="n">
        <v>1.627</v>
      </c>
      <c r="E1248" s="39" t="n">
        <v>2.69</v>
      </c>
      <c r="F1248" s="39" t="n">
        <v>88.84</v>
      </c>
      <c r="G1248" s="39" t="n">
        <v>0</v>
      </c>
      <c r="H1248" s="39" t="n">
        <v>180</v>
      </c>
      <c r="I1248" s="39"/>
    </row>
    <row r="1249" customFormat="false" ht="10.5" hidden="false" customHeight="false" outlineLevel="0" collapsed="false">
      <c r="A1249" s="39" t="s">
        <v>162</v>
      </c>
      <c r="B1249" s="39" t="s">
        <v>163</v>
      </c>
      <c r="C1249" s="39" t="n">
        <v>0.3</v>
      </c>
      <c r="D1249" s="39" t="n">
        <v>0.357</v>
      </c>
      <c r="E1249" s="39" t="n">
        <v>0.38</v>
      </c>
      <c r="F1249" s="39" t="n">
        <v>88.84</v>
      </c>
      <c r="G1249" s="39" t="n">
        <v>180</v>
      </c>
      <c r="H1249" s="39" t="n">
        <v>0</v>
      </c>
      <c r="I1249" s="39"/>
    </row>
    <row r="1250" customFormat="false" ht="10.5" hidden="false" customHeight="false" outlineLevel="0" collapsed="false">
      <c r="A1250" s="39" t="s">
        <v>164</v>
      </c>
      <c r="B1250" s="39" t="s">
        <v>156</v>
      </c>
      <c r="C1250" s="39" t="n">
        <v>0.08</v>
      </c>
      <c r="D1250" s="39" t="n">
        <v>0.856</v>
      </c>
      <c r="E1250" s="39" t="n">
        <v>0.98</v>
      </c>
      <c r="F1250" s="39" t="n">
        <v>422.4</v>
      </c>
      <c r="G1250" s="39" t="n">
        <v>0</v>
      </c>
      <c r="H1250" s="39" t="n">
        <v>90</v>
      </c>
      <c r="I1250" s="39" t="s">
        <v>157</v>
      </c>
    </row>
    <row r="1251" customFormat="false" ht="10.5" hidden="false" customHeight="false" outlineLevel="0" collapsed="false">
      <c r="A1251" s="39" t="s">
        <v>165</v>
      </c>
      <c r="B1251" s="39" t="s">
        <v>156</v>
      </c>
      <c r="C1251" s="39" t="n">
        <v>0.08</v>
      </c>
      <c r="D1251" s="39" t="n">
        <v>0.856</v>
      </c>
      <c r="E1251" s="39" t="n">
        <v>0.98</v>
      </c>
      <c r="F1251" s="39" t="n">
        <v>54.71</v>
      </c>
      <c r="G1251" s="39" t="n">
        <v>270</v>
      </c>
      <c r="H1251" s="39" t="n">
        <v>90</v>
      </c>
      <c r="I1251" s="39" t="s">
        <v>166</v>
      </c>
    </row>
    <row r="1252" customFormat="false" ht="10.5" hidden="false" customHeight="false" outlineLevel="0" collapsed="false">
      <c r="A1252" s="39" t="s">
        <v>167</v>
      </c>
      <c r="B1252" s="39" t="s">
        <v>161</v>
      </c>
      <c r="C1252" s="39" t="n">
        <v>0.3</v>
      </c>
      <c r="D1252" s="39" t="n">
        <v>1.627</v>
      </c>
      <c r="E1252" s="39" t="n">
        <v>2.69</v>
      </c>
      <c r="F1252" s="39" t="n">
        <v>621.89</v>
      </c>
      <c r="G1252" s="39" t="n">
        <v>0</v>
      </c>
      <c r="H1252" s="39" t="n">
        <v>180</v>
      </c>
      <c r="I1252" s="39"/>
    </row>
    <row r="1253" customFormat="false" ht="10.5" hidden="false" customHeight="false" outlineLevel="0" collapsed="false">
      <c r="A1253" s="39" t="s">
        <v>168</v>
      </c>
      <c r="B1253" s="39" t="s">
        <v>163</v>
      </c>
      <c r="C1253" s="39" t="n">
        <v>0.3</v>
      </c>
      <c r="D1253" s="39" t="n">
        <v>0.357</v>
      </c>
      <c r="E1253" s="39" t="n">
        <v>0.38</v>
      </c>
      <c r="F1253" s="39" t="n">
        <v>621.89</v>
      </c>
      <c r="G1253" s="39" t="n">
        <v>180</v>
      </c>
      <c r="H1253" s="39" t="n">
        <v>0</v>
      </c>
      <c r="I1253" s="39"/>
    </row>
    <row r="1254" customFormat="false" ht="10.5" hidden="false" customHeight="false" outlineLevel="0" collapsed="false">
      <c r="A1254" s="39" t="s">
        <v>169</v>
      </c>
      <c r="B1254" s="39" t="s">
        <v>156</v>
      </c>
      <c r="C1254" s="39" t="n">
        <v>0.08</v>
      </c>
      <c r="D1254" s="39" t="n">
        <v>0.856</v>
      </c>
      <c r="E1254" s="39" t="n">
        <v>0.98</v>
      </c>
      <c r="F1254" s="39" t="n">
        <v>138.39</v>
      </c>
      <c r="G1254" s="39" t="n">
        <v>90</v>
      </c>
      <c r="H1254" s="39" t="n">
        <v>90</v>
      </c>
      <c r="I1254" s="39" t="s">
        <v>159</v>
      </c>
    </row>
    <row r="1255" customFormat="false" ht="10.5" hidden="false" customHeight="false" outlineLevel="0" collapsed="false">
      <c r="A1255" s="39" t="s">
        <v>170</v>
      </c>
      <c r="B1255" s="39" t="s">
        <v>161</v>
      </c>
      <c r="C1255" s="39" t="n">
        <v>0.3</v>
      </c>
      <c r="D1255" s="39" t="n">
        <v>1.627</v>
      </c>
      <c r="E1255" s="39" t="n">
        <v>2.69</v>
      </c>
      <c r="F1255" s="39" t="n">
        <v>224.72</v>
      </c>
      <c r="G1255" s="39" t="n">
        <v>0</v>
      </c>
      <c r="H1255" s="39" t="n">
        <v>180</v>
      </c>
      <c r="I1255" s="39"/>
    </row>
    <row r="1256" customFormat="false" ht="10.5" hidden="false" customHeight="false" outlineLevel="0" collapsed="false">
      <c r="A1256" s="39" t="s">
        <v>171</v>
      </c>
      <c r="B1256" s="39" t="s">
        <v>163</v>
      </c>
      <c r="C1256" s="39" t="n">
        <v>0.3</v>
      </c>
      <c r="D1256" s="39" t="n">
        <v>0.357</v>
      </c>
      <c r="E1256" s="39" t="n">
        <v>0.38</v>
      </c>
      <c r="F1256" s="39" t="n">
        <v>224.72</v>
      </c>
      <c r="G1256" s="39" t="n">
        <v>180</v>
      </c>
      <c r="H1256" s="39" t="n">
        <v>0</v>
      </c>
      <c r="I1256" s="39"/>
    </row>
    <row r="1257" customFormat="false" ht="10.5" hidden="false" customHeight="false" outlineLevel="0" collapsed="false">
      <c r="A1257" s="39" t="s">
        <v>172</v>
      </c>
      <c r="B1257" s="39" t="s">
        <v>156</v>
      </c>
      <c r="C1257" s="39" t="n">
        <v>0.08</v>
      </c>
      <c r="D1257" s="39" t="n">
        <v>0.856</v>
      </c>
      <c r="E1257" s="39" t="n">
        <v>0.98</v>
      </c>
      <c r="F1257" s="39" t="n">
        <v>323.44</v>
      </c>
      <c r="G1257" s="39" t="n">
        <v>180</v>
      </c>
      <c r="H1257" s="39" t="n">
        <v>90</v>
      </c>
      <c r="I1257" s="39" t="s">
        <v>173</v>
      </c>
    </row>
    <row r="1258" customFormat="false" ht="10.5" hidden="false" customHeight="false" outlineLevel="0" collapsed="false">
      <c r="A1258" s="39" t="s">
        <v>174</v>
      </c>
      <c r="B1258" s="39" t="s">
        <v>161</v>
      </c>
      <c r="C1258" s="39" t="n">
        <v>0.3</v>
      </c>
      <c r="D1258" s="39" t="n">
        <v>1.627</v>
      </c>
      <c r="E1258" s="39" t="n">
        <v>2.69</v>
      </c>
      <c r="F1258" s="39" t="n">
        <v>2324.94</v>
      </c>
      <c r="G1258" s="39" t="n">
        <v>0</v>
      </c>
      <c r="H1258" s="39" t="n">
        <v>180</v>
      </c>
      <c r="I1258" s="39"/>
    </row>
    <row r="1259" customFormat="false" ht="10.5" hidden="false" customHeight="false" outlineLevel="0" collapsed="false">
      <c r="A1259" s="39" t="s">
        <v>175</v>
      </c>
      <c r="B1259" s="39" t="s">
        <v>163</v>
      </c>
      <c r="C1259" s="39" t="n">
        <v>0.3</v>
      </c>
      <c r="D1259" s="39" t="n">
        <v>0.357</v>
      </c>
      <c r="E1259" s="39" t="n">
        <v>0.38</v>
      </c>
      <c r="F1259" s="39" t="n">
        <v>2324.94</v>
      </c>
      <c r="G1259" s="39" t="n">
        <v>180</v>
      </c>
      <c r="H1259" s="39" t="n">
        <v>0</v>
      </c>
      <c r="I1259" s="39"/>
    </row>
    <row r="1260" customFormat="false" ht="10.5" hidden="false" customHeight="false" outlineLevel="0" collapsed="false">
      <c r="A1260" s="39" t="s">
        <v>176</v>
      </c>
      <c r="B1260" s="39" t="s">
        <v>156</v>
      </c>
      <c r="C1260" s="39" t="n">
        <v>0.08</v>
      </c>
      <c r="D1260" s="39" t="n">
        <v>0.856</v>
      </c>
      <c r="E1260" s="39" t="n">
        <v>0.98</v>
      </c>
      <c r="F1260" s="39" t="n">
        <v>267.12</v>
      </c>
      <c r="G1260" s="39" t="n">
        <v>270</v>
      </c>
      <c r="H1260" s="39" t="n">
        <v>90</v>
      </c>
      <c r="I1260" s="39" t="s">
        <v>166</v>
      </c>
    </row>
    <row r="1261" customFormat="false" ht="10.5" hidden="false" customHeight="false" outlineLevel="0" collapsed="false">
      <c r="A1261" s="39" t="s">
        <v>177</v>
      </c>
      <c r="B1261" s="39" t="s">
        <v>156</v>
      </c>
      <c r="C1261" s="39" t="n">
        <v>0.08</v>
      </c>
      <c r="D1261" s="39" t="n">
        <v>0.856</v>
      </c>
      <c r="E1261" s="39" t="n">
        <v>0.98</v>
      </c>
      <c r="F1261" s="39" t="n">
        <v>98.96</v>
      </c>
      <c r="G1261" s="39" t="n">
        <v>180</v>
      </c>
      <c r="H1261" s="39" t="n">
        <v>90</v>
      </c>
      <c r="I1261" s="39" t="s">
        <v>173</v>
      </c>
    </row>
    <row r="1262" customFormat="false" ht="10.5" hidden="false" customHeight="false" outlineLevel="0" collapsed="false">
      <c r="A1262" s="39" t="s">
        <v>178</v>
      </c>
      <c r="B1262" s="39" t="s">
        <v>161</v>
      </c>
      <c r="C1262" s="39" t="n">
        <v>0.3</v>
      </c>
      <c r="D1262" s="39" t="n">
        <v>1.627</v>
      </c>
      <c r="E1262" s="39" t="n">
        <v>2.69</v>
      </c>
      <c r="F1262" s="39" t="n">
        <v>711.36</v>
      </c>
      <c r="G1262" s="39" t="n">
        <v>0</v>
      </c>
      <c r="H1262" s="39" t="n">
        <v>180</v>
      </c>
      <c r="I1262" s="39"/>
    </row>
    <row r="1263" customFormat="false" ht="10.5" hidden="false" customHeight="false" outlineLevel="0" collapsed="false">
      <c r="A1263" s="39" t="s">
        <v>179</v>
      </c>
      <c r="B1263" s="39" t="s">
        <v>163</v>
      </c>
      <c r="C1263" s="39" t="n">
        <v>0.3</v>
      </c>
      <c r="D1263" s="39" t="n">
        <v>0.357</v>
      </c>
      <c r="E1263" s="39" t="n">
        <v>0.38</v>
      </c>
      <c r="F1263" s="39" t="n">
        <v>711.36</v>
      </c>
      <c r="G1263" s="39" t="n">
        <v>180</v>
      </c>
      <c r="H1263" s="39" t="n">
        <v>0</v>
      </c>
      <c r="I1263" s="39"/>
    </row>
    <row r="1264" customFormat="false" ht="10.5" hidden="false" customHeight="false" outlineLevel="0" collapsed="false">
      <c r="A1264" s="39" t="s">
        <v>180</v>
      </c>
      <c r="B1264" s="39" t="s">
        <v>156</v>
      </c>
      <c r="C1264" s="39" t="n">
        <v>0.08</v>
      </c>
      <c r="D1264" s="39" t="n">
        <v>0.856</v>
      </c>
      <c r="E1264" s="39" t="n">
        <v>0.98</v>
      </c>
      <c r="F1264" s="39" t="n">
        <v>60.34</v>
      </c>
      <c r="G1264" s="39" t="n">
        <v>180</v>
      </c>
      <c r="H1264" s="39" t="n">
        <v>90</v>
      </c>
      <c r="I1264" s="39" t="s">
        <v>173</v>
      </c>
    </row>
    <row r="1265" customFormat="false" ht="10.5" hidden="false" customHeight="false" outlineLevel="0" collapsed="false">
      <c r="A1265" s="39" t="s">
        <v>181</v>
      </c>
      <c r="B1265" s="39" t="s">
        <v>156</v>
      </c>
      <c r="C1265" s="39" t="n">
        <v>0.08</v>
      </c>
      <c r="D1265" s="39" t="n">
        <v>0.856</v>
      </c>
      <c r="E1265" s="39" t="n">
        <v>0.98</v>
      </c>
      <c r="F1265" s="39" t="n">
        <v>128.73</v>
      </c>
      <c r="G1265" s="39" t="n">
        <v>90</v>
      </c>
      <c r="H1265" s="39" t="n">
        <v>90</v>
      </c>
      <c r="I1265" s="39" t="s">
        <v>159</v>
      </c>
    </row>
    <row r="1266" customFormat="false" ht="10.5" hidden="false" customHeight="false" outlineLevel="0" collapsed="false">
      <c r="A1266" s="39" t="s">
        <v>182</v>
      </c>
      <c r="B1266" s="39" t="s">
        <v>161</v>
      </c>
      <c r="C1266" s="39" t="n">
        <v>0.3</v>
      </c>
      <c r="D1266" s="39" t="n">
        <v>1.627</v>
      </c>
      <c r="E1266" s="39" t="n">
        <v>2.69</v>
      </c>
      <c r="F1266" s="39" t="n">
        <v>209.04</v>
      </c>
      <c r="G1266" s="39" t="n">
        <v>0</v>
      </c>
      <c r="H1266" s="39" t="n">
        <v>180</v>
      </c>
      <c r="I1266" s="39"/>
    </row>
    <row r="1267" customFormat="false" ht="10.5" hidden="false" customHeight="false" outlineLevel="0" collapsed="false">
      <c r="A1267" s="39" t="s">
        <v>183</v>
      </c>
      <c r="B1267" s="39" t="s">
        <v>163</v>
      </c>
      <c r="C1267" s="39" t="n">
        <v>0.3</v>
      </c>
      <c r="D1267" s="39" t="n">
        <v>0.357</v>
      </c>
      <c r="E1267" s="39" t="n">
        <v>0.38</v>
      </c>
      <c r="F1267" s="39" t="n">
        <v>209.04</v>
      </c>
      <c r="G1267" s="39" t="n">
        <v>180</v>
      </c>
      <c r="H1267" s="39" t="n">
        <v>0</v>
      </c>
      <c r="I1267" s="39"/>
    </row>
    <row r="1269" customFormat="false" ht="10.5" hidden="false" customHeight="false" outlineLevel="0" collapsed="false">
      <c r="A1269" s="38"/>
      <c r="B1269" s="39" t="s">
        <v>46</v>
      </c>
      <c r="C1269" s="39" t="s">
        <v>184</v>
      </c>
      <c r="D1269" s="39" t="s">
        <v>185</v>
      </c>
      <c r="E1269" s="39" t="s">
        <v>186</v>
      </c>
      <c r="F1269" s="39" t="s">
        <v>187</v>
      </c>
      <c r="G1269" s="39" t="s">
        <v>188</v>
      </c>
      <c r="H1269" s="39" t="s">
        <v>189</v>
      </c>
    </row>
    <row r="1270" customFormat="false" ht="10.5" hidden="false" customHeight="false" outlineLevel="0" collapsed="false">
      <c r="A1270" s="39" t="s">
        <v>190</v>
      </c>
      <c r="B1270" s="39" t="s">
        <v>191</v>
      </c>
      <c r="C1270" s="39" t="n">
        <v>174.7</v>
      </c>
      <c r="D1270" s="39" t="n">
        <v>6.88</v>
      </c>
      <c r="E1270" s="39" t="n">
        <v>0.34</v>
      </c>
      <c r="F1270" s="39" t="n">
        <v>0.34</v>
      </c>
      <c r="G1270" s="39" t="s">
        <v>192</v>
      </c>
      <c r="H1270" s="39" t="s">
        <v>172</v>
      </c>
    </row>
    <row r="1272" customFormat="false" ht="21" hidden="false" customHeight="false" outlineLevel="0" collapsed="false">
      <c r="A1272" s="38"/>
      <c r="B1272" s="39" t="s">
        <v>193</v>
      </c>
      <c r="C1272" s="39" t="s">
        <v>194</v>
      </c>
      <c r="D1272" s="39" t="s">
        <v>195</v>
      </c>
    </row>
    <row r="1273" customFormat="false" ht="10.5" hidden="false" customHeight="false" outlineLevel="0" collapsed="false">
      <c r="A1273" s="39" t="s">
        <v>196</v>
      </c>
      <c r="B1273" s="39" t="s">
        <v>197</v>
      </c>
      <c r="C1273" s="39" t="n">
        <v>6463.92</v>
      </c>
      <c r="D1273" s="39" t="n">
        <v>2.78</v>
      </c>
    </row>
    <row r="1274" customFormat="false" ht="10.5" hidden="false" customHeight="false" outlineLevel="0" collapsed="false">
      <c r="A1274" s="39" t="s">
        <v>198</v>
      </c>
      <c r="B1274" s="39" t="s">
        <v>197</v>
      </c>
      <c r="C1274" s="39" t="n">
        <v>36648.1</v>
      </c>
      <c r="D1274" s="39" t="n">
        <v>2.78</v>
      </c>
    </row>
    <row r="1275" customFormat="false" ht="10.5" hidden="false" customHeight="false" outlineLevel="0" collapsed="false">
      <c r="A1275" s="39" t="s">
        <v>199</v>
      </c>
      <c r="B1275" s="39" t="s">
        <v>197</v>
      </c>
      <c r="C1275" s="39" t="n">
        <v>42473.44</v>
      </c>
      <c r="D1275" s="39" t="n">
        <v>2.78</v>
      </c>
    </row>
    <row r="1276" customFormat="false" ht="10.5" hidden="false" customHeight="false" outlineLevel="0" collapsed="false">
      <c r="A1276" s="39" t="s">
        <v>200</v>
      </c>
      <c r="B1276" s="39" t="s">
        <v>197</v>
      </c>
      <c r="C1276" s="39" t="n">
        <v>133534.29</v>
      </c>
      <c r="D1276" s="39" t="n">
        <v>2.78</v>
      </c>
    </row>
    <row r="1277" customFormat="false" ht="10.5" hidden="false" customHeight="false" outlineLevel="0" collapsed="false">
      <c r="A1277" s="39" t="s">
        <v>201</v>
      </c>
      <c r="B1277" s="39" t="s">
        <v>197</v>
      </c>
      <c r="C1277" s="39" t="n">
        <v>40264.43</v>
      </c>
      <c r="D1277" s="39" t="n">
        <v>2.78</v>
      </c>
    </row>
    <row r="1278" customFormat="false" ht="10.5" hidden="false" customHeight="false" outlineLevel="0" collapsed="false">
      <c r="A1278" s="39" t="s">
        <v>202</v>
      </c>
      <c r="B1278" s="39" t="s">
        <v>197</v>
      </c>
      <c r="C1278" s="39" t="n">
        <v>41480.13</v>
      </c>
      <c r="D1278" s="39" t="n">
        <v>2.78</v>
      </c>
    </row>
    <row r="1280" customFormat="false" ht="21" hidden="false" customHeight="false" outlineLevel="0" collapsed="false">
      <c r="A1280" s="38"/>
      <c r="B1280" s="39" t="s">
        <v>193</v>
      </c>
      <c r="C1280" s="39" t="s">
        <v>203</v>
      </c>
      <c r="D1280" s="39" t="s">
        <v>204</v>
      </c>
      <c r="E1280" s="39" t="s">
        <v>205</v>
      </c>
      <c r="F1280" s="39" t="s">
        <v>206</v>
      </c>
      <c r="G1280" s="39" t="s">
        <v>207</v>
      </c>
      <c r="H1280" s="39" t="s">
        <v>208</v>
      </c>
    </row>
    <row r="1281" customFormat="false" ht="10.5" hidden="false" customHeight="false" outlineLevel="0" collapsed="false">
      <c r="A1281" s="39" t="s">
        <v>209</v>
      </c>
      <c r="B1281" s="39" t="s">
        <v>210</v>
      </c>
      <c r="C1281" s="39" t="n">
        <v>0.35</v>
      </c>
      <c r="D1281" s="39" t="n">
        <v>250</v>
      </c>
      <c r="E1281" s="39" t="n">
        <v>1.18</v>
      </c>
      <c r="F1281" s="39" t="n">
        <v>842.79</v>
      </c>
      <c r="G1281" s="39" t="n">
        <v>1</v>
      </c>
      <c r="H1281" s="39" t="s">
        <v>211</v>
      </c>
    </row>
    <row r="1282" customFormat="false" ht="10.5" hidden="false" customHeight="false" outlineLevel="0" collapsed="false">
      <c r="A1282" s="39" t="s">
        <v>212</v>
      </c>
      <c r="B1282" s="39" t="s">
        <v>213</v>
      </c>
      <c r="C1282" s="39" t="n">
        <v>0.26</v>
      </c>
      <c r="D1282" s="39" t="n">
        <v>500</v>
      </c>
      <c r="E1282" s="39" t="n">
        <v>0.39</v>
      </c>
      <c r="F1282" s="39" t="n">
        <v>740.46</v>
      </c>
      <c r="G1282" s="39" t="n">
        <v>1</v>
      </c>
      <c r="H1282" s="39" t="s">
        <v>214</v>
      </c>
    </row>
    <row r="1283" customFormat="false" ht="10.5" hidden="false" customHeight="false" outlineLevel="0" collapsed="false">
      <c r="A1283" s="39" t="s">
        <v>215</v>
      </c>
      <c r="B1283" s="39" t="s">
        <v>213</v>
      </c>
      <c r="C1283" s="39" t="n">
        <v>0.26</v>
      </c>
      <c r="D1283" s="39" t="n">
        <v>500</v>
      </c>
      <c r="E1283" s="39" t="n">
        <v>2.21</v>
      </c>
      <c r="F1283" s="39" t="n">
        <v>4198.13</v>
      </c>
      <c r="G1283" s="39" t="n">
        <v>1</v>
      </c>
      <c r="H1283" s="39" t="s">
        <v>214</v>
      </c>
    </row>
    <row r="1284" customFormat="false" ht="10.5" hidden="false" customHeight="false" outlineLevel="0" collapsed="false">
      <c r="A1284" s="39" t="s">
        <v>216</v>
      </c>
      <c r="B1284" s="39" t="s">
        <v>213</v>
      </c>
      <c r="C1284" s="39" t="n">
        <v>0.26</v>
      </c>
      <c r="D1284" s="39" t="n">
        <v>500</v>
      </c>
      <c r="E1284" s="39" t="n">
        <v>2.57</v>
      </c>
      <c r="F1284" s="39" t="n">
        <v>4865.44</v>
      </c>
      <c r="G1284" s="39" t="n">
        <v>1</v>
      </c>
      <c r="H1284" s="39" t="s">
        <v>214</v>
      </c>
    </row>
    <row r="1285" customFormat="false" ht="10.5" hidden="false" customHeight="false" outlineLevel="0" collapsed="false">
      <c r="A1285" s="39" t="s">
        <v>217</v>
      </c>
      <c r="B1285" s="39" t="s">
        <v>213</v>
      </c>
      <c r="C1285" s="39" t="n">
        <v>0.26</v>
      </c>
      <c r="D1285" s="39" t="n">
        <v>500</v>
      </c>
      <c r="E1285" s="39" t="n">
        <v>8.07</v>
      </c>
      <c r="F1285" s="39" t="n">
        <v>15296.7</v>
      </c>
      <c r="G1285" s="39" t="n">
        <v>1</v>
      </c>
      <c r="H1285" s="39" t="s">
        <v>214</v>
      </c>
    </row>
    <row r="1286" customFormat="false" ht="10.5" hidden="false" customHeight="false" outlineLevel="0" collapsed="false">
      <c r="A1286" s="39" t="s">
        <v>218</v>
      </c>
      <c r="B1286" s="39" t="s">
        <v>213</v>
      </c>
      <c r="C1286" s="39" t="n">
        <v>0.26</v>
      </c>
      <c r="D1286" s="39" t="n">
        <v>500</v>
      </c>
      <c r="E1286" s="39" t="n">
        <v>2.43</v>
      </c>
      <c r="F1286" s="39" t="n">
        <v>4612.39</v>
      </c>
      <c r="G1286" s="39" t="n">
        <v>1</v>
      </c>
      <c r="H1286" s="39" t="s">
        <v>214</v>
      </c>
    </row>
    <row r="1287" customFormat="false" ht="10.5" hidden="false" customHeight="false" outlineLevel="0" collapsed="false">
      <c r="A1287" s="39" t="s">
        <v>219</v>
      </c>
      <c r="B1287" s="39" t="s">
        <v>213</v>
      </c>
      <c r="C1287" s="39" t="n">
        <v>0.26</v>
      </c>
      <c r="D1287" s="39" t="n">
        <v>500</v>
      </c>
      <c r="E1287" s="39" t="n">
        <v>2.51</v>
      </c>
      <c r="F1287" s="39" t="n">
        <v>4751.66</v>
      </c>
      <c r="G1287" s="39" t="n">
        <v>1</v>
      </c>
      <c r="H1287" s="39" t="s">
        <v>214</v>
      </c>
    </row>
    <row r="1289" customFormat="false" ht="10.5" hidden="false" customHeight="false" outlineLevel="0" collapsed="false">
      <c r="A1289" s="38"/>
      <c r="B1289" s="39" t="s">
        <v>220</v>
      </c>
    </row>
    <row r="1290" customFormat="false" ht="10.5" hidden="false" customHeight="false" outlineLevel="0" collapsed="false">
      <c r="A1290" s="39" t="s">
        <v>221</v>
      </c>
      <c r="B1290" s="39" t="n">
        <v>2862.34</v>
      </c>
    </row>
    <row r="1291" customFormat="false" ht="10.5" hidden="false" customHeight="false" outlineLevel="0" collapsed="false">
      <c r="A1291" s="39" t="s">
        <v>222</v>
      </c>
      <c r="B1291" s="39" t="n">
        <v>29560.7</v>
      </c>
    </row>
    <row r="1292" customFormat="false" ht="10.5" hidden="false" customHeight="false" outlineLevel="0" collapsed="false">
      <c r="A1292" s="39" t="s">
        <v>223</v>
      </c>
      <c r="B1292" s="39" t="n">
        <v>25248.68</v>
      </c>
    </row>
    <row r="1293" customFormat="false" ht="10.5" hidden="false" customHeight="false" outlineLevel="0" collapsed="false">
      <c r="A1293" s="39" t="s">
        <v>224</v>
      </c>
      <c r="B1293" s="39" t="n">
        <v>107710</v>
      </c>
    </row>
    <row r="1294" customFormat="false" ht="10.5" hidden="false" customHeight="false" outlineLevel="0" collapsed="false">
      <c r="A1294" s="39" t="s">
        <v>225</v>
      </c>
      <c r="B1294" s="39" t="n">
        <v>32477.66</v>
      </c>
    </row>
    <row r="1295" customFormat="false" ht="10.5" hidden="false" customHeight="false" outlineLevel="0" collapsed="false">
      <c r="A1295" s="39" t="s">
        <v>226</v>
      </c>
      <c r="B1295" s="39" t="n">
        <v>33458.26</v>
      </c>
    </row>
    <row r="1297" customFormat="false" ht="42" hidden="false" customHeight="false" outlineLevel="0" collapsed="false">
      <c r="A1297" s="38"/>
      <c r="B1297" s="39" t="s">
        <v>227</v>
      </c>
      <c r="C1297" s="39" t="s">
        <v>228</v>
      </c>
      <c r="D1297" s="39" t="s">
        <v>229</v>
      </c>
      <c r="E1297" s="39" t="s">
        <v>230</v>
      </c>
      <c r="F1297" s="39" t="s">
        <v>231</v>
      </c>
      <c r="G1297" s="39" t="s">
        <v>232</v>
      </c>
      <c r="H1297" s="39" t="s">
        <v>233</v>
      </c>
    </row>
    <row r="1298" customFormat="false" ht="10.5" hidden="false" customHeight="false" outlineLevel="0" collapsed="false">
      <c r="A1298" s="39" t="s">
        <v>234</v>
      </c>
      <c r="B1298" s="39" t="n">
        <v>56532.9211</v>
      </c>
      <c r="C1298" s="39" t="n">
        <v>49.1987</v>
      </c>
      <c r="D1298" s="39" t="n">
        <v>380.6477</v>
      </c>
      <c r="E1298" s="39" t="n">
        <v>0</v>
      </c>
      <c r="F1298" s="39" t="n">
        <v>0.0002</v>
      </c>
      <c r="G1298" s="39" t="n">
        <v>2296280.0249</v>
      </c>
      <c r="H1298" s="39" t="n">
        <v>20727.4801</v>
      </c>
    </row>
    <row r="1299" customFormat="false" ht="10.5" hidden="false" customHeight="false" outlineLevel="0" collapsed="false">
      <c r="A1299" s="39" t="s">
        <v>235</v>
      </c>
      <c r="B1299" s="39" t="n">
        <v>48691.8877</v>
      </c>
      <c r="C1299" s="39" t="n">
        <v>42.2161</v>
      </c>
      <c r="D1299" s="39" t="n">
        <v>356.269</v>
      </c>
      <c r="E1299" s="39" t="n">
        <v>0</v>
      </c>
      <c r="F1299" s="39" t="n">
        <v>0.0002</v>
      </c>
      <c r="G1299" s="39" t="n">
        <v>2149345.1375</v>
      </c>
      <c r="H1299" s="39" t="n">
        <v>17939.3068</v>
      </c>
    </row>
    <row r="1300" customFormat="false" ht="10.5" hidden="false" customHeight="false" outlineLevel="0" collapsed="false">
      <c r="A1300" s="39" t="s">
        <v>236</v>
      </c>
      <c r="B1300" s="39" t="n">
        <v>53723.6881</v>
      </c>
      <c r="C1300" s="39" t="n">
        <v>46.6013</v>
      </c>
      <c r="D1300" s="39" t="n">
        <v>389.0395</v>
      </c>
      <c r="E1300" s="39" t="n">
        <v>0</v>
      </c>
      <c r="F1300" s="39" t="n">
        <v>0.0002</v>
      </c>
      <c r="G1300" s="39" t="n">
        <v>2347030.3297</v>
      </c>
      <c r="H1300" s="39" t="n">
        <v>19780.803</v>
      </c>
    </row>
    <row r="1301" customFormat="false" ht="10.5" hidden="false" customHeight="false" outlineLevel="0" collapsed="false">
      <c r="A1301" s="39" t="s">
        <v>237</v>
      </c>
      <c r="B1301" s="39" t="n">
        <v>50594.356</v>
      </c>
      <c r="C1301" s="39" t="n">
        <v>43.7898</v>
      </c>
      <c r="D1301" s="39" t="n">
        <v>383.7405</v>
      </c>
      <c r="E1301" s="39" t="n">
        <v>0</v>
      </c>
      <c r="F1301" s="39" t="n">
        <v>0.0002</v>
      </c>
      <c r="G1301" s="39" t="n">
        <v>2315136.2869</v>
      </c>
      <c r="H1301" s="39" t="n">
        <v>18681.5687</v>
      </c>
    </row>
    <row r="1302" customFormat="false" ht="10.5" hidden="false" customHeight="false" outlineLevel="0" collapsed="false">
      <c r="A1302" s="39" t="s">
        <v>238</v>
      </c>
      <c r="B1302" s="39" t="n">
        <v>51602.6296</v>
      </c>
      <c r="C1302" s="39" t="n">
        <v>44.5424</v>
      </c>
      <c r="D1302" s="39" t="n">
        <v>412.8666</v>
      </c>
      <c r="E1302" s="39" t="n">
        <v>0</v>
      </c>
      <c r="F1302" s="39" t="n">
        <v>0.0002</v>
      </c>
      <c r="G1302" s="39" t="n">
        <v>2490944.4445</v>
      </c>
      <c r="H1302" s="39" t="n">
        <v>19119.3966</v>
      </c>
    </row>
    <row r="1303" customFormat="false" ht="10.5" hidden="false" customHeight="false" outlineLevel="0" collapsed="false">
      <c r="A1303" s="39" t="s">
        <v>239</v>
      </c>
      <c r="B1303" s="39" t="n">
        <v>49885.6825</v>
      </c>
      <c r="C1303" s="39" t="n">
        <v>43.0047</v>
      </c>
      <c r="D1303" s="39" t="n">
        <v>409.1003</v>
      </c>
      <c r="E1303" s="39" t="n">
        <v>0</v>
      </c>
      <c r="F1303" s="39" t="n">
        <v>0.0002</v>
      </c>
      <c r="G1303" s="39" t="n">
        <v>2468259.6158</v>
      </c>
      <c r="H1303" s="39" t="n">
        <v>18513.6673</v>
      </c>
    </row>
    <row r="1304" customFormat="false" ht="10.5" hidden="false" customHeight="false" outlineLevel="0" collapsed="false">
      <c r="A1304" s="39" t="s">
        <v>240</v>
      </c>
      <c r="B1304" s="39" t="n">
        <v>51090.0525</v>
      </c>
      <c r="C1304" s="39" t="n">
        <v>43.981</v>
      </c>
      <c r="D1304" s="39" t="n">
        <v>430.0567</v>
      </c>
      <c r="E1304" s="39" t="n">
        <v>0</v>
      </c>
      <c r="F1304" s="39" t="n">
        <v>0.0002</v>
      </c>
      <c r="G1304" s="39" t="n">
        <v>2594739.6359</v>
      </c>
      <c r="H1304" s="39" t="n">
        <v>18994.4389</v>
      </c>
    </row>
    <row r="1305" customFormat="false" ht="10.5" hidden="false" customHeight="false" outlineLevel="0" collapsed="false">
      <c r="A1305" s="39" t="s">
        <v>241</v>
      </c>
      <c r="B1305" s="39" t="n">
        <v>51934.9475</v>
      </c>
      <c r="C1305" s="39" t="n">
        <v>44.693</v>
      </c>
      <c r="D1305" s="39" t="n">
        <v>439.9049</v>
      </c>
      <c r="E1305" s="39" t="n">
        <v>0</v>
      </c>
      <c r="F1305" s="39" t="n">
        <v>0.0002</v>
      </c>
      <c r="G1305" s="39" t="n">
        <v>2654168.8063</v>
      </c>
      <c r="H1305" s="39" t="n">
        <v>19316.905</v>
      </c>
    </row>
    <row r="1306" customFormat="false" ht="10.5" hidden="false" customHeight="false" outlineLevel="0" collapsed="false">
      <c r="A1306" s="39" t="s">
        <v>242</v>
      </c>
      <c r="B1306" s="39" t="n">
        <v>50299.9493</v>
      </c>
      <c r="C1306" s="39" t="n">
        <v>43.2854</v>
      </c>
      <c r="D1306" s="39" t="n">
        <v>426.1701</v>
      </c>
      <c r="E1306" s="39" t="n">
        <v>0</v>
      </c>
      <c r="F1306" s="39" t="n">
        <v>0.0002</v>
      </c>
      <c r="G1306" s="39" t="n">
        <v>2571300.4033</v>
      </c>
      <c r="H1306" s="39" t="n">
        <v>18709.1252</v>
      </c>
    </row>
    <row r="1307" customFormat="false" ht="10.5" hidden="false" customHeight="false" outlineLevel="0" collapsed="false">
      <c r="A1307" s="39" t="s">
        <v>243</v>
      </c>
      <c r="B1307" s="39" t="n">
        <v>51901.895</v>
      </c>
      <c r="C1307" s="39" t="n">
        <v>44.7621</v>
      </c>
      <c r="D1307" s="39" t="n">
        <v>422.1747</v>
      </c>
      <c r="E1307" s="39" t="n">
        <v>0</v>
      </c>
      <c r="F1307" s="39" t="n">
        <v>0.0002</v>
      </c>
      <c r="G1307" s="39" t="n">
        <v>2547129.8443</v>
      </c>
      <c r="H1307" s="39" t="n">
        <v>19251.3715</v>
      </c>
    </row>
    <row r="1308" customFormat="false" ht="10.5" hidden="false" customHeight="false" outlineLevel="0" collapsed="false">
      <c r="A1308" s="39" t="s">
        <v>244</v>
      </c>
      <c r="B1308" s="39" t="n">
        <v>51684.4755</v>
      </c>
      <c r="C1308" s="39" t="n">
        <v>44.7521</v>
      </c>
      <c r="D1308" s="39" t="n">
        <v>388.6505</v>
      </c>
      <c r="E1308" s="39" t="n">
        <v>0</v>
      </c>
      <c r="F1308" s="39" t="n">
        <v>0.0002</v>
      </c>
      <c r="G1308" s="39" t="n">
        <v>2344745.3465</v>
      </c>
      <c r="H1308" s="39" t="n">
        <v>19073.8413</v>
      </c>
    </row>
    <row r="1309" customFormat="false" ht="10.5" hidden="false" customHeight="false" outlineLevel="0" collapsed="false">
      <c r="A1309" s="39" t="s">
        <v>245</v>
      </c>
      <c r="B1309" s="39" t="n">
        <v>56401.5663</v>
      </c>
      <c r="C1309" s="39" t="n">
        <v>49.0567</v>
      </c>
      <c r="D1309" s="39" t="n">
        <v>384.7133</v>
      </c>
      <c r="E1309" s="39" t="n">
        <v>0</v>
      </c>
      <c r="F1309" s="39" t="n">
        <v>0.0002</v>
      </c>
      <c r="G1309" s="39" t="n">
        <v>2320829.0886</v>
      </c>
      <c r="H1309" s="39" t="n">
        <v>20694.4221</v>
      </c>
    </row>
    <row r="1310" customFormat="false" ht="10.5" hidden="false" customHeight="false" outlineLevel="0" collapsed="false">
      <c r="A1310" s="39"/>
      <c r="B1310" s="39"/>
      <c r="C1310" s="39"/>
      <c r="D1310" s="39"/>
      <c r="E1310" s="39"/>
      <c r="F1310" s="39"/>
      <c r="G1310" s="39"/>
      <c r="H1310" s="39"/>
    </row>
    <row r="1311" customFormat="false" ht="10.5" hidden="false" customHeight="false" outlineLevel="0" collapsed="false">
      <c r="A1311" s="39" t="s">
        <v>246</v>
      </c>
      <c r="B1311" s="39" t="n">
        <v>624344.0511</v>
      </c>
      <c r="C1311" s="39" t="n">
        <v>539.8835</v>
      </c>
      <c r="D1311" s="39" t="n">
        <v>4823.3338</v>
      </c>
      <c r="E1311" s="39" t="n">
        <v>0</v>
      </c>
      <c r="F1311" s="39" t="n">
        <v>0.0024</v>
      </c>
      <c r="G1311" s="40" t="n">
        <v>29099900</v>
      </c>
      <c r="H1311" s="39" t="n">
        <v>230802.3267</v>
      </c>
    </row>
    <row r="1312" customFormat="false" ht="10.5" hidden="false" customHeight="false" outlineLevel="0" collapsed="false">
      <c r="A1312" s="39" t="s">
        <v>247</v>
      </c>
      <c r="B1312" s="39" t="n">
        <v>48691.8877</v>
      </c>
      <c r="C1312" s="39" t="n">
        <v>42.2161</v>
      </c>
      <c r="D1312" s="39" t="n">
        <v>356.269</v>
      </c>
      <c r="E1312" s="39" t="n">
        <v>0</v>
      </c>
      <c r="F1312" s="39" t="n">
        <v>0.0002</v>
      </c>
      <c r="G1312" s="39" t="n">
        <v>2149345.1375</v>
      </c>
      <c r="H1312" s="39" t="n">
        <v>17939.3068</v>
      </c>
    </row>
    <row r="1313" customFormat="false" ht="10.5" hidden="false" customHeight="false" outlineLevel="0" collapsed="false">
      <c r="A1313" s="39" t="s">
        <v>248</v>
      </c>
      <c r="B1313" s="39" t="n">
        <v>56532.9211</v>
      </c>
      <c r="C1313" s="39" t="n">
        <v>49.1987</v>
      </c>
      <c r="D1313" s="39" t="n">
        <v>439.9049</v>
      </c>
      <c r="E1313" s="39" t="n">
        <v>0</v>
      </c>
      <c r="F1313" s="39" t="n">
        <v>0.0002</v>
      </c>
      <c r="G1313" s="39" t="n">
        <v>2654168.8063</v>
      </c>
      <c r="H1313" s="39" t="n">
        <v>20727.4801</v>
      </c>
    </row>
    <row r="1315" customFormat="false" ht="31.5" hidden="false" customHeight="false" outlineLevel="0" collapsed="false">
      <c r="A1315" s="38"/>
      <c r="B1315" s="39" t="s">
        <v>249</v>
      </c>
      <c r="C1315" s="39" t="s">
        <v>250</v>
      </c>
      <c r="D1315" s="39" t="s">
        <v>251</v>
      </c>
      <c r="E1315" s="39" t="s">
        <v>252</v>
      </c>
      <c r="F1315" s="39" t="s">
        <v>253</v>
      </c>
      <c r="G1315" s="39" t="s">
        <v>254</v>
      </c>
      <c r="H1315" s="39" t="s">
        <v>255</v>
      </c>
      <c r="I1315" s="39" t="s">
        <v>256</v>
      </c>
      <c r="J1315" s="39" t="s">
        <v>257</v>
      </c>
      <c r="K1315" s="39" t="s">
        <v>258</v>
      </c>
      <c r="L1315" s="39" t="s">
        <v>259</v>
      </c>
      <c r="M1315" s="39" t="s">
        <v>260</v>
      </c>
      <c r="N1315" s="39" t="s">
        <v>261</v>
      </c>
      <c r="O1315" s="39" t="s">
        <v>262</v>
      </c>
      <c r="P1315" s="39" t="s">
        <v>263</v>
      </c>
      <c r="Q1315" s="39" t="s">
        <v>264</v>
      </c>
      <c r="R1315" s="39" t="s">
        <v>265</v>
      </c>
      <c r="S1315" s="39" t="s">
        <v>266</v>
      </c>
    </row>
    <row r="1316" customFormat="false" ht="10.5" hidden="false" customHeight="false" outlineLevel="0" collapsed="false">
      <c r="A1316" s="39" t="s">
        <v>234</v>
      </c>
      <c r="B1316" s="40" t="n">
        <v>470824000000</v>
      </c>
      <c r="C1316" s="39" t="n">
        <v>322806.17</v>
      </c>
      <c r="D1316" s="39" t="s">
        <v>346</v>
      </c>
      <c r="E1316" s="39" t="n">
        <v>41924.28</v>
      </c>
      <c r="F1316" s="39" t="n">
        <v>31827.177</v>
      </c>
      <c r="G1316" s="39" t="n">
        <v>35307.573</v>
      </c>
      <c r="H1316" s="39" t="n">
        <v>0</v>
      </c>
      <c r="I1316" s="39" t="n">
        <v>0</v>
      </c>
      <c r="J1316" s="39" t="n">
        <v>4330.148</v>
      </c>
      <c r="K1316" s="39" t="n">
        <v>0</v>
      </c>
      <c r="L1316" s="39" t="n">
        <v>0</v>
      </c>
      <c r="M1316" s="39" t="n">
        <v>0</v>
      </c>
      <c r="N1316" s="39" t="n">
        <v>0</v>
      </c>
      <c r="O1316" s="39" t="n">
        <v>0</v>
      </c>
      <c r="P1316" s="39" t="n">
        <v>0</v>
      </c>
      <c r="Q1316" s="39" t="n">
        <v>209416.992</v>
      </c>
      <c r="R1316" s="39" t="n">
        <v>0</v>
      </c>
      <c r="S1316" s="39" t="n">
        <v>0</v>
      </c>
    </row>
    <row r="1317" customFormat="false" ht="10.5" hidden="false" customHeight="false" outlineLevel="0" collapsed="false">
      <c r="A1317" s="39" t="s">
        <v>235</v>
      </c>
      <c r="B1317" s="40" t="n">
        <v>440696000000</v>
      </c>
      <c r="C1317" s="39" t="n">
        <v>330746.704</v>
      </c>
      <c r="D1317" s="39" t="s">
        <v>288</v>
      </c>
      <c r="E1317" s="39" t="n">
        <v>41924.28</v>
      </c>
      <c r="F1317" s="39" t="n">
        <v>31827.177</v>
      </c>
      <c r="G1317" s="39" t="n">
        <v>35307.573</v>
      </c>
      <c r="H1317" s="39" t="n">
        <v>0</v>
      </c>
      <c r="I1317" s="39" t="n">
        <v>2267.591</v>
      </c>
      <c r="J1317" s="39" t="n">
        <v>4330.148</v>
      </c>
      <c r="K1317" s="39" t="n">
        <v>0</v>
      </c>
      <c r="L1317" s="39" t="n">
        <v>0</v>
      </c>
      <c r="M1317" s="39" t="n">
        <v>0</v>
      </c>
      <c r="N1317" s="39" t="n">
        <v>0</v>
      </c>
      <c r="O1317" s="39" t="n">
        <v>0</v>
      </c>
      <c r="P1317" s="39" t="n">
        <v>0</v>
      </c>
      <c r="Q1317" s="39" t="n">
        <v>215089.934</v>
      </c>
      <c r="R1317" s="39" t="n">
        <v>0</v>
      </c>
      <c r="S1317" s="39" t="n">
        <v>0</v>
      </c>
    </row>
    <row r="1318" customFormat="false" ht="10.5" hidden="false" customHeight="false" outlineLevel="0" collapsed="false">
      <c r="A1318" s="39" t="s">
        <v>236</v>
      </c>
      <c r="B1318" s="40" t="n">
        <v>481229000000</v>
      </c>
      <c r="C1318" s="39" t="n">
        <v>315281.615</v>
      </c>
      <c r="D1318" s="39" t="s">
        <v>347</v>
      </c>
      <c r="E1318" s="39" t="n">
        <v>41924.28</v>
      </c>
      <c r="F1318" s="39" t="n">
        <v>31827.177</v>
      </c>
      <c r="G1318" s="39" t="n">
        <v>35307.573</v>
      </c>
      <c r="H1318" s="39" t="n">
        <v>0</v>
      </c>
      <c r="I1318" s="39" t="n">
        <v>0</v>
      </c>
      <c r="J1318" s="39" t="n">
        <v>0</v>
      </c>
      <c r="K1318" s="39" t="n">
        <v>0</v>
      </c>
      <c r="L1318" s="39" t="n">
        <v>0</v>
      </c>
      <c r="M1318" s="39" t="n">
        <v>0</v>
      </c>
      <c r="N1318" s="39" t="n">
        <v>0</v>
      </c>
      <c r="O1318" s="39" t="n">
        <v>0</v>
      </c>
      <c r="P1318" s="39" t="n">
        <v>0</v>
      </c>
      <c r="Q1318" s="39" t="n">
        <v>206222.585</v>
      </c>
      <c r="R1318" s="39" t="n">
        <v>0</v>
      </c>
      <c r="S1318" s="39" t="n">
        <v>0</v>
      </c>
    </row>
    <row r="1319" customFormat="false" ht="10.5" hidden="false" customHeight="false" outlineLevel="0" collapsed="false">
      <c r="A1319" s="39" t="s">
        <v>237</v>
      </c>
      <c r="B1319" s="40" t="n">
        <v>474690000000</v>
      </c>
      <c r="C1319" s="39" t="n">
        <v>328739.177</v>
      </c>
      <c r="D1319" s="39" t="s">
        <v>348</v>
      </c>
      <c r="E1319" s="39" t="n">
        <v>62886.42</v>
      </c>
      <c r="F1319" s="39" t="n">
        <v>35805.575</v>
      </c>
      <c r="G1319" s="39" t="n">
        <v>35307.573</v>
      </c>
      <c r="H1319" s="39" t="n">
        <v>0</v>
      </c>
      <c r="I1319" s="39" t="n">
        <v>8963.919</v>
      </c>
      <c r="J1319" s="39" t="n">
        <v>0</v>
      </c>
      <c r="K1319" s="39" t="n">
        <v>0</v>
      </c>
      <c r="L1319" s="39" t="n">
        <v>0</v>
      </c>
      <c r="M1319" s="39" t="n">
        <v>0</v>
      </c>
      <c r="N1319" s="39" t="n">
        <v>0</v>
      </c>
      <c r="O1319" s="39" t="n">
        <v>0</v>
      </c>
      <c r="P1319" s="39" t="n">
        <v>0</v>
      </c>
      <c r="Q1319" s="39" t="n">
        <v>185775.689</v>
      </c>
      <c r="R1319" s="39" t="n">
        <v>0</v>
      </c>
      <c r="S1319" s="39" t="n">
        <v>0</v>
      </c>
    </row>
    <row r="1320" customFormat="false" ht="10.5" hidden="false" customHeight="false" outlineLevel="0" collapsed="false">
      <c r="A1320" s="39" t="s">
        <v>238</v>
      </c>
      <c r="B1320" s="40" t="n">
        <v>510737000000</v>
      </c>
      <c r="C1320" s="39" t="n">
        <v>341627.337</v>
      </c>
      <c r="D1320" s="39" t="s">
        <v>349</v>
      </c>
      <c r="E1320" s="39" t="n">
        <v>41924.28</v>
      </c>
      <c r="F1320" s="39" t="n">
        <v>31827.177</v>
      </c>
      <c r="G1320" s="39" t="n">
        <v>35307.573</v>
      </c>
      <c r="H1320" s="39" t="n">
        <v>0</v>
      </c>
      <c r="I1320" s="39" t="n">
        <v>9276.51</v>
      </c>
      <c r="J1320" s="39" t="n">
        <v>0</v>
      </c>
      <c r="K1320" s="39" t="n">
        <v>0</v>
      </c>
      <c r="L1320" s="39" t="n">
        <v>0</v>
      </c>
      <c r="M1320" s="39" t="n">
        <v>0</v>
      </c>
      <c r="N1320" s="39" t="n">
        <v>0</v>
      </c>
      <c r="O1320" s="39" t="n">
        <v>0</v>
      </c>
      <c r="P1320" s="39" t="n">
        <v>0</v>
      </c>
      <c r="Q1320" s="39" t="n">
        <v>223291.797</v>
      </c>
      <c r="R1320" s="39" t="n">
        <v>0</v>
      </c>
      <c r="S1320" s="39" t="n">
        <v>0</v>
      </c>
    </row>
    <row r="1321" customFormat="false" ht="10.5" hidden="false" customHeight="false" outlineLevel="0" collapsed="false">
      <c r="A1321" s="39" t="s">
        <v>239</v>
      </c>
      <c r="B1321" s="40" t="n">
        <v>506086000000</v>
      </c>
      <c r="C1321" s="39" t="n">
        <v>350046.544</v>
      </c>
      <c r="D1321" s="39" t="s">
        <v>350</v>
      </c>
      <c r="E1321" s="39" t="n">
        <v>62886.42</v>
      </c>
      <c r="F1321" s="39" t="n">
        <v>35805.575</v>
      </c>
      <c r="G1321" s="39" t="n">
        <v>35307.573</v>
      </c>
      <c r="H1321" s="39" t="n">
        <v>0</v>
      </c>
      <c r="I1321" s="39" t="n">
        <v>19662.022</v>
      </c>
      <c r="J1321" s="39" t="n">
        <v>0</v>
      </c>
      <c r="K1321" s="39" t="n">
        <v>0</v>
      </c>
      <c r="L1321" s="39" t="n">
        <v>0</v>
      </c>
      <c r="M1321" s="39" t="n">
        <v>0</v>
      </c>
      <c r="N1321" s="39" t="n">
        <v>0</v>
      </c>
      <c r="O1321" s="39" t="n">
        <v>0</v>
      </c>
      <c r="P1321" s="39" t="n">
        <v>0</v>
      </c>
      <c r="Q1321" s="39" t="n">
        <v>196384.954</v>
      </c>
      <c r="R1321" s="39" t="n">
        <v>0</v>
      </c>
      <c r="S1321" s="39" t="n">
        <v>0</v>
      </c>
    </row>
    <row r="1322" customFormat="false" ht="10.5" hidden="false" customHeight="false" outlineLevel="0" collapsed="false">
      <c r="A1322" s="39" t="s">
        <v>240</v>
      </c>
      <c r="B1322" s="40" t="n">
        <v>532019000000</v>
      </c>
      <c r="C1322" s="39" t="n">
        <v>367786.484</v>
      </c>
      <c r="D1322" s="39" t="s">
        <v>351</v>
      </c>
      <c r="E1322" s="39" t="n">
        <v>62886.42</v>
      </c>
      <c r="F1322" s="39" t="n">
        <v>35805.575</v>
      </c>
      <c r="G1322" s="39" t="n">
        <v>35307.573</v>
      </c>
      <c r="H1322" s="39" t="n">
        <v>0</v>
      </c>
      <c r="I1322" s="39" t="n">
        <v>27564.563</v>
      </c>
      <c r="J1322" s="39" t="n">
        <v>0</v>
      </c>
      <c r="K1322" s="39" t="n">
        <v>0</v>
      </c>
      <c r="L1322" s="39" t="n">
        <v>0</v>
      </c>
      <c r="M1322" s="39" t="n">
        <v>0</v>
      </c>
      <c r="N1322" s="39" t="n">
        <v>0</v>
      </c>
      <c r="O1322" s="39" t="n">
        <v>0</v>
      </c>
      <c r="P1322" s="39" t="n">
        <v>0</v>
      </c>
      <c r="Q1322" s="39" t="n">
        <v>206222.352</v>
      </c>
      <c r="R1322" s="39" t="n">
        <v>0</v>
      </c>
      <c r="S1322" s="39" t="n">
        <v>0</v>
      </c>
    </row>
    <row r="1323" customFormat="false" ht="10.5" hidden="false" customHeight="false" outlineLevel="0" collapsed="false">
      <c r="A1323" s="39" t="s">
        <v>241</v>
      </c>
      <c r="B1323" s="40" t="n">
        <v>544204000000</v>
      </c>
      <c r="C1323" s="39" t="n">
        <v>362166.652</v>
      </c>
      <c r="D1323" s="39" t="s">
        <v>352</v>
      </c>
      <c r="E1323" s="39" t="n">
        <v>62886.42</v>
      </c>
      <c r="F1323" s="39" t="n">
        <v>35805.575</v>
      </c>
      <c r="G1323" s="39" t="n">
        <v>35307.573</v>
      </c>
      <c r="H1323" s="39" t="n">
        <v>0</v>
      </c>
      <c r="I1323" s="39" t="n">
        <v>22325.323</v>
      </c>
      <c r="J1323" s="39" t="n">
        <v>0</v>
      </c>
      <c r="K1323" s="39" t="n">
        <v>0</v>
      </c>
      <c r="L1323" s="39" t="n">
        <v>0</v>
      </c>
      <c r="M1323" s="39" t="n">
        <v>0</v>
      </c>
      <c r="N1323" s="39" t="n">
        <v>0</v>
      </c>
      <c r="O1323" s="39" t="n">
        <v>0</v>
      </c>
      <c r="P1323" s="39" t="n">
        <v>0</v>
      </c>
      <c r="Q1323" s="39" t="n">
        <v>205841.761</v>
      </c>
      <c r="R1323" s="39" t="n">
        <v>0</v>
      </c>
      <c r="S1323" s="39" t="n">
        <v>0</v>
      </c>
    </row>
    <row r="1324" customFormat="false" ht="10.5" hidden="false" customHeight="false" outlineLevel="0" collapsed="false">
      <c r="A1324" s="39" t="s">
        <v>242</v>
      </c>
      <c r="B1324" s="40" t="n">
        <v>527213000000</v>
      </c>
      <c r="C1324" s="39" t="n">
        <v>371358.828</v>
      </c>
      <c r="D1324" s="39" t="s">
        <v>353</v>
      </c>
      <c r="E1324" s="39" t="n">
        <v>41924.28</v>
      </c>
      <c r="F1324" s="39" t="n">
        <v>31827.177</v>
      </c>
      <c r="G1324" s="39" t="n">
        <v>35307.573</v>
      </c>
      <c r="H1324" s="39" t="n">
        <v>0</v>
      </c>
      <c r="I1324" s="39" t="n">
        <v>40928.31</v>
      </c>
      <c r="J1324" s="39" t="n">
        <v>0</v>
      </c>
      <c r="K1324" s="39" t="n">
        <v>0</v>
      </c>
      <c r="L1324" s="39" t="n">
        <v>0</v>
      </c>
      <c r="M1324" s="39" t="n">
        <v>0</v>
      </c>
      <c r="N1324" s="39" t="n">
        <v>0</v>
      </c>
      <c r="O1324" s="39" t="n">
        <v>0</v>
      </c>
      <c r="P1324" s="39" t="n">
        <v>0</v>
      </c>
      <c r="Q1324" s="39" t="n">
        <v>221371.487</v>
      </c>
      <c r="R1324" s="39" t="n">
        <v>0</v>
      </c>
      <c r="S1324" s="39" t="n">
        <v>0</v>
      </c>
    </row>
    <row r="1325" customFormat="false" ht="10.5" hidden="false" customHeight="false" outlineLevel="0" collapsed="false">
      <c r="A1325" s="39" t="s">
        <v>243</v>
      </c>
      <c r="B1325" s="40" t="n">
        <v>522257000000</v>
      </c>
      <c r="C1325" s="39" t="n">
        <v>344826.593</v>
      </c>
      <c r="D1325" s="39" t="s">
        <v>354</v>
      </c>
      <c r="E1325" s="39" t="n">
        <v>41924.28</v>
      </c>
      <c r="F1325" s="39" t="n">
        <v>31827.177</v>
      </c>
      <c r="G1325" s="39" t="n">
        <v>35307.573</v>
      </c>
      <c r="H1325" s="39" t="n">
        <v>0</v>
      </c>
      <c r="I1325" s="39" t="n">
        <v>14107.547</v>
      </c>
      <c r="J1325" s="39" t="n">
        <v>0</v>
      </c>
      <c r="K1325" s="39" t="n">
        <v>0</v>
      </c>
      <c r="L1325" s="39" t="n">
        <v>0</v>
      </c>
      <c r="M1325" s="39" t="n">
        <v>0</v>
      </c>
      <c r="N1325" s="39" t="n">
        <v>0</v>
      </c>
      <c r="O1325" s="39" t="n">
        <v>0</v>
      </c>
      <c r="P1325" s="39" t="n">
        <v>0</v>
      </c>
      <c r="Q1325" s="39" t="n">
        <v>221660.015</v>
      </c>
      <c r="R1325" s="39" t="n">
        <v>0</v>
      </c>
      <c r="S1325" s="39" t="n">
        <v>0</v>
      </c>
    </row>
    <row r="1326" customFormat="false" ht="10.5" hidden="false" customHeight="false" outlineLevel="0" collapsed="false">
      <c r="A1326" s="39" t="s">
        <v>244</v>
      </c>
      <c r="B1326" s="40" t="n">
        <v>480761000000</v>
      </c>
      <c r="C1326" s="39" t="n">
        <v>331622.462</v>
      </c>
      <c r="D1326" s="39" t="s">
        <v>355</v>
      </c>
      <c r="E1326" s="39" t="n">
        <v>41924.28</v>
      </c>
      <c r="F1326" s="39" t="n">
        <v>31827.177</v>
      </c>
      <c r="G1326" s="39" t="n">
        <v>35307.573</v>
      </c>
      <c r="H1326" s="39" t="n">
        <v>0</v>
      </c>
      <c r="I1326" s="39" t="n">
        <v>0</v>
      </c>
      <c r="J1326" s="39" t="n">
        <v>4330.148</v>
      </c>
      <c r="K1326" s="39" t="n">
        <v>0</v>
      </c>
      <c r="L1326" s="39" t="n">
        <v>0</v>
      </c>
      <c r="M1326" s="39" t="n">
        <v>0</v>
      </c>
      <c r="N1326" s="39" t="n">
        <v>0</v>
      </c>
      <c r="O1326" s="39" t="n">
        <v>0</v>
      </c>
      <c r="P1326" s="39" t="n">
        <v>0</v>
      </c>
      <c r="Q1326" s="39" t="n">
        <v>218233.283</v>
      </c>
      <c r="R1326" s="39" t="n">
        <v>0</v>
      </c>
      <c r="S1326" s="39" t="n">
        <v>0</v>
      </c>
    </row>
    <row r="1327" customFormat="false" ht="10.5" hidden="false" customHeight="false" outlineLevel="0" collapsed="false">
      <c r="A1327" s="39" t="s">
        <v>245</v>
      </c>
      <c r="B1327" s="40" t="n">
        <v>475857000000</v>
      </c>
      <c r="C1327" s="39" t="n">
        <v>322713.069</v>
      </c>
      <c r="D1327" s="39" t="s">
        <v>356</v>
      </c>
      <c r="E1327" s="39" t="n">
        <v>41924.28</v>
      </c>
      <c r="F1327" s="39" t="n">
        <v>31827.177</v>
      </c>
      <c r="G1327" s="39" t="n">
        <v>35307.573</v>
      </c>
      <c r="H1327" s="39" t="n">
        <v>0</v>
      </c>
      <c r="I1327" s="39" t="n">
        <v>0</v>
      </c>
      <c r="J1327" s="39" t="n">
        <v>4330.148</v>
      </c>
      <c r="K1327" s="39" t="n">
        <v>0</v>
      </c>
      <c r="L1327" s="39" t="n">
        <v>0</v>
      </c>
      <c r="M1327" s="39" t="n">
        <v>0</v>
      </c>
      <c r="N1327" s="39" t="n">
        <v>0</v>
      </c>
      <c r="O1327" s="39" t="n">
        <v>0</v>
      </c>
      <c r="P1327" s="39" t="n">
        <v>0</v>
      </c>
      <c r="Q1327" s="39" t="n">
        <v>209323.89</v>
      </c>
      <c r="R1327" s="39" t="n">
        <v>0</v>
      </c>
      <c r="S1327" s="39" t="n">
        <v>0</v>
      </c>
    </row>
    <row r="1328" customFormat="false" ht="10.5" hidden="false" customHeight="false" outlineLevel="0" collapsed="false">
      <c r="A1328" s="39"/>
      <c r="B1328" s="39"/>
      <c r="C1328" s="39"/>
      <c r="D1328" s="39"/>
      <c r="E1328" s="39"/>
      <c r="F1328" s="39"/>
      <c r="G1328" s="39"/>
      <c r="H1328" s="39"/>
      <c r="I1328" s="39"/>
      <c r="J1328" s="39"/>
      <c r="K1328" s="39"/>
      <c r="L1328" s="39"/>
      <c r="M1328" s="39"/>
      <c r="N1328" s="39"/>
      <c r="O1328" s="39"/>
      <c r="P1328" s="39"/>
      <c r="Q1328" s="39"/>
      <c r="R1328" s="39"/>
      <c r="S1328" s="39"/>
    </row>
    <row r="1329" customFormat="false" ht="10.5" hidden="false" customHeight="false" outlineLevel="0" collapsed="false">
      <c r="A1329" s="39" t="s">
        <v>246</v>
      </c>
      <c r="B1329" s="40" t="n">
        <v>5966570000000</v>
      </c>
      <c r="C1329" s="39"/>
      <c r="D1329" s="39"/>
      <c r="E1329" s="39"/>
      <c r="F1329" s="39"/>
      <c r="G1329" s="39"/>
      <c r="H1329" s="39"/>
      <c r="I1329" s="39"/>
      <c r="J1329" s="39"/>
      <c r="K1329" s="39"/>
      <c r="L1329" s="39" t="n">
        <v>0</v>
      </c>
      <c r="M1329" s="39" t="n">
        <v>0</v>
      </c>
      <c r="N1329" s="39" t="n">
        <v>0</v>
      </c>
      <c r="O1329" s="39" t="n">
        <v>0</v>
      </c>
      <c r="P1329" s="39" t="n">
        <v>0</v>
      </c>
      <c r="Q1329" s="39"/>
      <c r="R1329" s="39" t="n">
        <v>0</v>
      </c>
      <c r="S1329" s="39" t="n">
        <v>0</v>
      </c>
    </row>
    <row r="1330" customFormat="false" ht="10.5" hidden="false" customHeight="false" outlineLevel="0" collapsed="false">
      <c r="A1330" s="39" t="s">
        <v>247</v>
      </c>
      <c r="B1330" s="40" t="n">
        <v>440696000000</v>
      </c>
      <c r="C1330" s="39" t="n">
        <v>315281.615</v>
      </c>
      <c r="D1330" s="39"/>
      <c r="E1330" s="39" t="n">
        <v>41924.28</v>
      </c>
      <c r="F1330" s="39" t="n">
        <v>31827.177</v>
      </c>
      <c r="G1330" s="39" t="n">
        <v>35307.573</v>
      </c>
      <c r="H1330" s="39" t="n">
        <v>0</v>
      </c>
      <c r="I1330" s="39" t="n">
        <v>0</v>
      </c>
      <c r="J1330" s="39" t="n">
        <v>0</v>
      </c>
      <c r="K1330" s="39" t="n">
        <v>0</v>
      </c>
      <c r="L1330" s="39" t="n">
        <v>0</v>
      </c>
      <c r="M1330" s="39" t="n">
        <v>0</v>
      </c>
      <c r="N1330" s="39" t="n">
        <v>0</v>
      </c>
      <c r="O1330" s="39" t="n">
        <v>0</v>
      </c>
      <c r="P1330" s="39" t="n">
        <v>0</v>
      </c>
      <c r="Q1330" s="39" t="n">
        <v>185775.689</v>
      </c>
      <c r="R1330" s="39" t="n">
        <v>0</v>
      </c>
      <c r="S1330" s="39" t="n">
        <v>0</v>
      </c>
    </row>
    <row r="1331" customFormat="false" ht="10.5" hidden="false" customHeight="false" outlineLevel="0" collapsed="false">
      <c r="A1331" s="39" t="s">
        <v>248</v>
      </c>
      <c r="B1331" s="40" t="n">
        <v>544204000000</v>
      </c>
      <c r="C1331" s="39" t="n">
        <v>371358.828</v>
      </c>
      <c r="D1331" s="39"/>
      <c r="E1331" s="39" t="n">
        <v>62886.42</v>
      </c>
      <c r="F1331" s="39" t="n">
        <v>35805.575</v>
      </c>
      <c r="G1331" s="39" t="n">
        <v>35307.573</v>
      </c>
      <c r="H1331" s="39" t="n">
        <v>0</v>
      </c>
      <c r="I1331" s="39" t="n">
        <v>40928.31</v>
      </c>
      <c r="J1331" s="39" t="n">
        <v>4330.148</v>
      </c>
      <c r="K1331" s="39" t="n">
        <v>0</v>
      </c>
      <c r="L1331" s="39" t="n">
        <v>0</v>
      </c>
      <c r="M1331" s="39" t="n">
        <v>0</v>
      </c>
      <c r="N1331" s="39" t="n">
        <v>0</v>
      </c>
      <c r="O1331" s="39" t="n">
        <v>0</v>
      </c>
      <c r="P1331" s="39" t="n">
        <v>0</v>
      </c>
      <c r="Q1331" s="39" t="n">
        <v>223291.797</v>
      </c>
      <c r="R1331" s="39" t="n">
        <v>0</v>
      </c>
      <c r="S1331" s="39" t="n">
        <v>0</v>
      </c>
    </row>
    <row r="1333" customFormat="false" ht="10.5" hidden="false" customHeight="false" outlineLevel="0" collapsed="false">
      <c r="A1333" s="38"/>
      <c r="B1333" s="39" t="s">
        <v>279</v>
      </c>
      <c r="C1333" s="39" t="s">
        <v>280</v>
      </c>
      <c r="D1333" s="39" t="s">
        <v>281</v>
      </c>
      <c r="E1333" s="39" t="s">
        <v>282</v>
      </c>
    </row>
    <row r="1334" customFormat="false" ht="10.5" hidden="false" customHeight="false" outlineLevel="0" collapsed="false">
      <c r="A1334" s="39" t="s">
        <v>283</v>
      </c>
      <c r="B1334" s="39" t="n">
        <v>239647.71</v>
      </c>
      <c r="C1334" s="39" t="n">
        <v>17480.19</v>
      </c>
      <c r="D1334" s="39" t="n">
        <v>0</v>
      </c>
      <c r="E1334" s="39" t="n">
        <v>257127.9</v>
      </c>
    </row>
    <row r="1335" customFormat="false" ht="10.5" hidden="false" customHeight="false" outlineLevel="0" collapsed="false">
      <c r="A1335" s="39" t="s">
        <v>284</v>
      </c>
      <c r="B1335" s="39" t="n">
        <v>57.32</v>
      </c>
      <c r="C1335" s="39" t="n">
        <v>4.18</v>
      </c>
      <c r="D1335" s="39" t="n">
        <v>0</v>
      </c>
      <c r="E1335" s="39" t="n">
        <v>61.5</v>
      </c>
    </row>
    <row r="1336" customFormat="false" ht="10.5" hidden="false" customHeight="false" outlineLevel="0" collapsed="false">
      <c r="A1336" s="39" t="s">
        <v>285</v>
      </c>
      <c r="B1336" s="39" t="n">
        <v>57.32</v>
      </c>
      <c r="C1336" s="39" t="n">
        <v>4.18</v>
      </c>
      <c r="D1336" s="39" t="n">
        <v>0</v>
      </c>
      <c r="E1336" s="39" t="n">
        <v>61.5</v>
      </c>
    </row>
    <row r="1337" customFormat="false" ht="10.5" hidden="false" customHeight="false" outlineLevel="0" collapsed="false">
      <c r="A1337" s="41"/>
      <c r="B1337" s="41"/>
      <c r="C1337" s="41"/>
      <c r="D1337" s="41"/>
      <c r="E1337" s="41"/>
    </row>
    <row r="1338" customFormat="false" ht="10.5" hidden="false" customHeight="false" outlineLevel="0" collapsed="false">
      <c r="A1338" s="41"/>
      <c r="B1338" s="41"/>
      <c r="C1338" s="41"/>
      <c r="D1338" s="41"/>
      <c r="E1338" s="41"/>
    </row>
    <row r="1339" customFormat="false" ht="10.5" hidden="false" customHeight="false" outlineLevel="0" collapsed="false">
      <c r="A1339" s="41"/>
      <c r="B1339" s="41"/>
      <c r="C1339" s="41"/>
      <c r="D1339" s="41"/>
      <c r="E1339" s="41"/>
    </row>
    <row r="1340" customFormat="false" ht="10.5" hidden="false" customHeight="false" outlineLevel="0" collapsed="false">
      <c r="A1340" s="41"/>
      <c r="B1340" s="41"/>
      <c r="C1340" s="41"/>
      <c r="D1340" s="41"/>
      <c r="E1340" s="41"/>
    </row>
    <row r="1341" customFormat="false" ht="10.5" hidden="false" customHeight="false" outlineLevel="0" collapsed="false">
      <c r="A1341" s="41"/>
      <c r="B1341" s="41"/>
      <c r="C1341" s="41"/>
      <c r="D1341" s="41"/>
      <c r="E1341" s="41"/>
    </row>
    <row r="1342" customFormat="false" ht="10.5" hidden="false" customHeight="false" outlineLevel="0" collapsed="false">
      <c r="A1342" s="41"/>
      <c r="B1342" s="41"/>
      <c r="C1342" s="41"/>
      <c r="D1342" s="41"/>
      <c r="E1342" s="41"/>
    </row>
    <row r="1343" customFormat="false" ht="10.5" hidden="false" customHeight="false" outlineLevel="0" collapsed="false">
      <c r="A1343" s="41"/>
      <c r="B1343" s="41"/>
      <c r="C1343" s="41"/>
      <c r="D1343" s="41"/>
      <c r="E1343" s="41"/>
    </row>
    <row r="1344" customFormat="false" ht="10.5" hidden="false" customHeight="false" outlineLevel="0" collapsed="false">
      <c r="A1344" s="41"/>
      <c r="B1344" s="41"/>
      <c r="C1344" s="41"/>
      <c r="D1344" s="41"/>
      <c r="E1344" s="41"/>
    </row>
    <row r="1345" customFormat="false" ht="10.5" hidden="false" customHeight="false" outlineLevel="0" collapsed="false">
      <c r="A1345" s="41"/>
      <c r="B1345" s="41"/>
      <c r="C1345" s="41"/>
      <c r="D1345" s="41"/>
      <c r="E1345" s="41"/>
    </row>
    <row r="1346" customFormat="false" ht="10.5" hidden="false" customHeight="false" outlineLevel="0" collapsed="false">
      <c r="A1346" s="41"/>
      <c r="B1346" s="41"/>
      <c r="C1346" s="41"/>
      <c r="D1346" s="41"/>
      <c r="E1346" s="41"/>
    </row>
    <row r="1347" customFormat="false" ht="10.5" hidden="false" customHeight="false" outlineLevel="0" collapsed="false">
      <c r="A1347" s="41"/>
      <c r="B1347" s="41"/>
      <c r="C1347" s="41"/>
      <c r="D1347" s="41"/>
      <c r="E1347" s="41"/>
    </row>
    <row r="1348" customFormat="false" ht="10.5" hidden="false" customHeight="false" outlineLevel="0" collapsed="false">
      <c r="A1348" s="41"/>
      <c r="B1348" s="41"/>
      <c r="C1348" s="41"/>
      <c r="D1348" s="41"/>
      <c r="E1348" s="41"/>
    </row>
    <row r="1349" customFormat="false" ht="10.5" hidden="false" customHeight="false" outlineLevel="0" collapsed="false">
      <c r="A1349" s="41"/>
      <c r="B1349" s="41"/>
      <c r="C1349" s="41"/>
      <c r="D1349" s="41"/>
      <c r="E1349" s="41"/>
    </row>
    <row r="1350" customFormat="false" ht="10.5" hidden="false" customHeight="false" outlineLevel="0" collapsed="false">
      <c r="A1350" s="41"/>
      <c r="B1350" s="41"/>
      <c r="C1350" s="41"/>
      <c r="D1350" s="41"/>
      <c r="E1350" s="41"/>
    </row>
    <row r="1351" customFormat="false" ht="10.5" hidden="false" customHeight="false" outlineLevel="0" collapsed="false">
      <c r="A1351" s="41"/>
      <c r="B1351" s="41"/>
      <c r="C1351" s="41"/>
      <c r="D1351" s="41"/>
      <c r="E1351" s="41"/>
    </row>
    <row r="1352" customFormat="false" ht="10.5" hidden="false" customHeight="false" outlineLevel="0" collapsed="false">
      <c r="A1352" s="41"/>
      <c r="B1352" s="41"/>
      <c r="C1352" s="41"/>
      <c r="D1352" s="41"/>
      <c r="E1352" s="41"/>
    </row>
    <row r="1353" customFormat="false" ht="10.5" hidden="false" customHeight="false" outlineLevel="0" collapsed="false">
      <c r="A1353" s="41"/>
      <c r="B1353" s="41"/>
      <c r="C1353" s="41"/>
      <c r="D1353" s="41"/>
      <c r="E1353" s="41"/>
    </row>
    <row r="1354" customFormat="false" ht="10.5" hidden="false" customHeight="false" outlineLevel="0" collapsed="false">
      <c r="A1354" s="41"/>
      <c r="B1354" s="41"/>
      <c r="C1354" s="41"/>
      <c r="D1354" s="41"/>
      <c r="E1354" s="41"/>
    </row>
    <row r="1355" customFormat="false" ht="10.5" hidden="false" customHeight="false" outlineLevel="0" collapsed="false">
      <c r="A1355" s="41"/>
      <c r="B1355" s="41"/>
      <c r="C1355" s="41"/>
      <c r="D1355" s="41"/>
      <c r="E1355" s="41"/>
    </row>
    <row r="1356" customFormat="false" ht="10.5" hidden="false" customHeight="false" outlineLevel="0" collapsed="false">
      <c r="A1356" s="41"/>
      <c r="B1356" s="41"/>
      <c r="C1356" s="41"/>
      <c r="D1356" s="41"/>
      <c r="E1356" s="41"/>
    </row>
    <row r="1357" customFormat="false" ht="10.5" hidden="false" customHeight="false" outlineLevel="0" collapsed="false">
      <c r="A1357" s="41"/>
      <c r="B1357" s="41"/>
      <c r="C1357" s="41"/>
      <c r="D1357" s="41"/>
      <c r="E1357" s="41"/>
    </row>
    <row r="1358" customFormat="false" ht="10.5" hidden="false" customHeight="false" outlineLevel="0" collapsed="false">
      <c r="A1358" s="41"/>
      <c r="B1358" s="41"/>
      <c r="C1358" s="41"/>
      <c r="D1358" s="41"/>
      <c r="E1358" s="41"/>
    </row>
    <row r="1359" customFormat="false" ht="10.5" hidden="false" customHeight="false" outlineLevel="0" collapsed="false">
      <c r="A1359" s="41"/>
      <c r="B1359" s="41"/>
      <c r="C1359" s="41"/>
      <c r="D1359" s="41"/>
      <c r="E1359" s="41"/>
    </row>
    <row r="1360" customFormat="false" ht="10.5" hidden="false" customHeight="false" outlineLevel="0" collapsed="false">
      <c r="A1360" s="41"/>
      <c r="B1360" s="41"/>
      <c r="C1360" s="41"/>
      <c r="D1360" s="41"/>
      <c r="E1360" s="41"/>
    </row>
    <row r="1361" customFormat="false" ht="10.5" hidden="false" customHeight="false" outlineLevel="0" collapsed="false">
      <c r="A1361" s="41"/>
      <c r="B1361" s="41"/>
      <c r="C1361" s="41"/>
      <c r="D1361" s="41"/>
      <c r="E1361" s="41"/>
    </row>
    <row r="1362" customFormat="false" ht="10.5" hidden="false" customHeight="false" outlineLevel="0" collapsed="false">
      <c r="A1362" s="41"/>
      <c r="B1362" s="41"/>
      <c r="C1362" s="41"/>
      <c r="D1362" s="41"/>
      <c r="E1362" s="41"/>
    </row>
    <row r="1363" customFormat="false" ht="10.5" hidden="false" customHeight="false" outlineLevel="0" collapsed="false">
      <c r="A1363" s="41"/>
      <c r="B1363" s="41"/>
      <c r="C1363" s="41"/>
      <c r="D1363" s="41"/>
      <c r="E1363" s="41"/>
    </row>
    <row r="1364" customFormat="false" ht="10.5" hidden="false" customHeight="false" outlineLevel="0" collapsed="false">
      <c r="A1364" s="41"/>
      <c r="B1364" s="41"/>
      <c r="C1364" s="41"/>
      <c r="D1364" s="41"/>
      <c r="E1364" s="41"/>
    </row>
    <row r="1365" customFormat="false" ht="10.5" hidden="false" customHeight="false" outlineLevel="0" collapsed="false">
      <c r="A1365" s="41"/>
      <c r="B1365" s="41"/>
      <c r="C1365" s="41"/>
      <c r="D1365" s="41"/>
      <c r="E1365" s="41"/>
    </row>
    <row r="1366" customFormat="false" ht="10.5" hidden="false" customHeight="false" outlineLevel="0" collapsed="false">
      <c r="A1366" s="41"/>
      <c r="B1366" s="41"/>
      <c r="C1366" s="41"/>
      <c r="D1366" s="41"/>
      <c r="E1366" s="41"/>
    </row>
    <row r="1367" customFormat="false" ht="10.5" hidden="false" customHeight="false" outlineLevel="0" collapsed="false">
      <c r="A1367" s="41"/>
      <c r="B1367" s="41"/>
      <c r="C1367" s="41"/>
      <c r="D1367" s="41"/>
      <c r="E1367" s="41"/>
    </row>
    <row r="1368" customFormat="false" ht="10.5" hidden="false" customHeight="false" outlineLevel="0" collapsed="false">
      <c r="A1368" s="41"/>
      <c r="B1368" s="41"/>
      <c r="C1368" s="41"/>
      <c r="D1368" s="41"/>
      <c r="E1368" s="41"/>
    </row>
    <row r="1369" customFormat="false" ht="10.5" hidden="false" customHeight="false" outlineLevel="0" collapsed="false">
      <c r="A1369" s="41"/>
      <c r="B1369" s="41"/>
      <c r="C1369" s="41"/>
      <c r="D1369" s="41"/>
      <c r="E1369" s="41"/>
    </row>
    <row r="1370" customFormat="false" ht="10.5" hidden="false" customHeight="false" outlineLevel="0" collapsed="false">
      <c r="A1370" s="41"/>
      <c r="B1370" s="41"/>
      <c r="C1370" s="41"/>
      <c r="D1370" s="41"/>
      <c r="E1370" s="41"/>
    </row>
    <row r="1371" customFormat="false" ht="10.5" hidden="false" customHeight="false" outlineLevel="0" collapsed="false">
      <c r="A1371" s="41"/>
      <c r="B1371" s="41"/>
      <c r="C1371" s="41"/>
      <c r="D1371" s="41"/>
      <c r="E1371" s="41"/>
    </row>
    <row r="1372" customFormat="false" ht="10.5" hidden="false" customHeight="false" outlineLevel="0" collapsed="false">
      <c r="A1372" s="41"/>
      <c r="B1372" s="41"/>
      <c r="C1372" s="41"/>
      <c r="D1372" s="41"/>
      <c r="E1372" s="41"/>
    </row>
    <row r="1373" customFormat="false" ht="10.5" hidden="false" customHeight="false" outlineLevel="0" collapsed="false">
      <c r="A1373" s="41"/>
      <c r="B1373" s="41"/>
      <c r="C1373" s="41"/>
      <c r="D1373" s="41"/>
      <c r="E1373" s="41"/>
    </row>
    <row r="1374" customFormat="false" ht="10.5" hidden="false" customHeight="false" outlineLevel="0" collapsed="false">
      <c r="A1374" s="41"/>
      <c r="B1374" s="41"/>
      <c r="C1374" s="41"/>
      <c r="D1374" s="41"/>
      <c r="E1374" s="41"/>
    </row>
    <row r="1375" customFormat="false" ht="10.5" hidden="false" customHeight="false" outlineLevel="0" collapsed="false">
      <c r="A1375" s="41"/>
      <c r="B1375" s="41"/>
      <c r="C1375" s="41"/>
      <c r="D1375" s="41"/>
      <c r="E1375" s="41"/>
    </row>
    <row r="1376" customFormat="false" ht="10.5" hidden="false" customHeight="false" outlineLevel="0" collapsed="false">
      <c r="A1376" s="41"/>
      <c r="B1376" s="41"/>
      <c r="C1376" s="41"/>
      <c r="D1376" s="41"/>
      <c r="E1376" s="41"/>
    </row>
    <row r="1377" customFormat="false" ht="10.5" hidden="false" customHeight="false" outlineLevel="0" collapsed="false">
      <c r="A1377" s="41"/>
      <c r="B1377" s="41"/>
      <c r="C1377" s="41"/>
      <c r="D1377" s="41"/>
      <c r="E1377" s="41"/>
    </row>
    <row r="1378" customFormat="false" ht="10.5" hidden="false" customHeight="false" outlineLevel="0" collapsed="false">
      <c r="A1378" s="41"/>
      <c r="B1378" s="41"/>
      <c r="C1378" s="41"/>
      <c r="D1378" s="41"/>
      <c r="E1378" s="41"/>
    </row>
    <row r="1379" customFormat="false" ht="10.5" hidden="false" customHeight="false" outlineLevel="0" collapsed="false">
      <c r="A1379" s="41"/>
      <c r="B1379" s="41"/>
      <c r="C1379" s="41"/>
      <c r="D1379" s="41"/>
      <c r="E1379" s="41"/>
    </row>
    <row r="1380" customFormat="false" ht="10.5" hidden="false" customHeight="false" outlineLevel="0" collapsed="false">
      <c r="A1380" s="41"/>
      <c r="B1380" s="41"/>
      <c r="C1380" s="41"/>
      <c r="D1380" s="41"/>
      <c r="E1380" s="41"/>
    </row>
    <row r="1381" customFormat="false" ht="10.5" hidden="false" customHeight="false" outlineLevel="0" collapsed="false">
      <c r="A1381" s="41"/>
      <c r="B1381" s="41"/>
      <c r="C1381" s="41"/>
      <c r="D1381" s="41"/>
      <c r="E1381" s="41"/>
    </row>
    <row r="1382" customFormat="false" ht="10.5" hidden="false" customHeight="false" outlineLevel="0" collapsed="false">
      <c r="A1382" s="41"/>
      <c r="B1382" s="41"/>
      <c r="C1382" s="41"/>
      <c r="D1382" s="41"/>
      <c r="E1382" s="41"/>
    </row>
    <row r="1383" customFormat="false" ht="10.5" hidden="false" customHeight="false" outlineLevel="0" collapsed="false">
      <c r="A1383" s="41"/>
      <c r="B1383" s="41"/>
      <c r="C1383" s="41"/>
      <c r="D1383" s="41"/>
      <c r="E1383" s="41"/>
    </row>
    <row r="1384" customFormat="false" ht="10.5" hidden="false" customHeight="false" outlineLevel="0" collapsed="false">
      <c r="A1384" s="41"/>
      <c r="B1384" s="41"/>
      <c r="C1384" s="41"/>
      <c r="D1384" s="41"/>
      <c r="E1384" s="41"/>
    </row>
    <row r="1385" customFormat="false" ht="10.5" hidden="false" customHeight="false" outlineLevel="0" collapsed="false">
      <c r="A1385" s="41"/>
      <c r="B1385" s="41"/>
      <c r="C1385" s="41"/>
      <c r="D1385" s="41"/>
      <c r="E1385" s="41"/>
    </row>
    <row r="1386" customFormat="false" ht="10.5" hidden="false" customHeight="false" outlineLevel="0" collapsed="false">
      <c r="A1386" s="41"/>
      <c r="B1386" s="41"/>
      <c r="C1386" s="41"/>
      <c r="D1386" s="41"/>
      <c r="E1386" s="41"/>
    </row>
    <row r="1387" customFormat="false" ht="10.5" hidden="false" customHeight="false" outlineLevel="0" collapsed="false">
      <c r="A1387" s="41"/>
      <c r="B1387" s="41"/>
      <c r="C1387" s="41"/>
      <c r="D1387" s="41"/>
      <c r="E1387" s="41"/>
    </row>
    <row r="1388" customFormat="false" ht="10.5" hidden="false" customHeight="false" outlineLevel="0" collapsed="false">
      <c r="A1388" s="41"/>
      <c r="B1388" s="41"/>
      <c r="C1388" s="41"/>
      <c r="D1388" s="41"/>
      <c r="E1388" s="41"/>
    </row>
    <row r="1389" customFormat="false" ht="10.5" hidden="false" customHeight="false" outlineLevel="0" collapsed="false">
      <c r="A1389" s="41"/>
      <c r="B1389" s="41"/>
      <c r="C1389" s="41"/>
      <c r="D1389" s="41"/>
      <c r="E1389" s="41"/>
    </row>
    <row r="1390" customFormat="false" ht="10.5" hidden="false" customHeight="false" outlineLevel="0" collapsed="false">
      <c r="A1390" s="41"/>
      <c r="B1390" s="41"/>
      <c r="C1390" s="41"/>
      <c r="D1390" s="41"/>
      <c r="E1390" s="41"/>
    </row>
    <row r="1391" customFormat="false" ht="10.5" hidden="false" customHeight="false" outlineLevel="0" collapsed="false">
      <c r="A1391" s="41"/>
      <c r="B1391" s="41"/>
      <c r="C1391" s="41"/>
      <c r="D1391" s="41"/>
      <c r="E1391" s="41"/>
    </row>
    <row r="1392" customFormat="false" ht="10.5" hidden="false" customHeight="false" outlineLevel="0" collapsed="false">
      <c r="A1392" s="41"/>
      <c r="B1392" s="41"/>
      <c r="C1392" s="41"/>
      <c r="D1392" s="41"/>
      <c r="E1392" s="41"/>
    </row>
    <row r="1393" customFormat="false" ht="10.5" hidden="false" customHeight="false" outlineLevel="0" collapsed="false">
      <c r="A1393" s="41"/>
      <c r="B1393" s="41"/>
      <c r="C1393" s="41"/>
      <c r="D1393" s="41"/>
      <c r="E1393" s="41"/>
    </row>
    <row r="1394" customFormat="false" ht="10.5" hidden="false" customHeight="false" outlineLevel="0" collapsed="false">
      <c r="A1394" s="41"/>
      <c r="B1394" s="41"/>
      <c r="C1394" s="41"/>
      <c r="D1394" s="41"/>
      <c r="E1394" s="41"/>
    </row>
    <row r="1395" customFormat="false" ht="10.5" hidden="false" customHeight="false" outlineLevel="0" collapsed="false">
      <c r="A1395" s="41"/>
      <c r="B1395" s="41"/>
      <c r="C1395" s="41"/>
      <c r="D1395" s="41"/>
      <c r="E1395" s="41"/>
    </row>
    <row r="1396" customFormat="false" ht="10.5" hidden="false" customHeight="false" outlineLevel="0" collapsed="false">
      <c r="A1396" s="41"/>
      <c r="B1396" s="41"/>
      <c r="C1396" s="41"/>
      <c r="D1396" s="41"/>
      <c r="E1396" s="41"/>
    </row>
    <row r="1397" customFormat="false" ht="10.5" hidden="false" customHeight="false" outlineLevel="0" collapsed="false">
      <c r="A1397" s="41"/>
      <c r="B1397" s="41"/>
      <c r="C1397" s="41"/>
      <c r="D1397" s="41"/>
      <c r="E1397" s="41"/>
    </row>
    <row r="1398" customFormat="false" ht="10.5" hidden="false" customHeight="false" outlineLevel="0" collapsed="false">
      <c r="A1398" s="41"/>
      <c r="B1398" s="41"/>
      <c r="C1398" s="41"/>
      <c r="D1398" s="41"/>
      <c r="E1398" s="41"/>
    </row>
    <row r="1399" customFormat="false" ht="10.5" hidden="false" customHeight="false" outlineLevel="0" collapsed="false">
      <c r="A1399" s="41"/>
      <c r="B1399" s="41"/>
      <c r="C1399" s="41"/>
      <c r="D1399" s="41"/>
      <c r="E1399" s="41"/>
    </row>
    <row r="1400" customFormat="false" ht="10.5" hidden="false" customHeight="false" outlineLevel="0" collapsed="false">
      <c r="A1400" s="41"/>
      <c r="B1400" s="41"/>
      <c r="C1400" s="41"/>
      <c r="D1400" s="41"/>
      <c r="E1400" s="41"/>
    </row>
    <row r="1401" s="37" customFormat="true" ht="10.5" hidden="false" customHeight="false" outlineLevel="0" collapsed="false">
      <c r="A1401" s="42" t="s">
        <v>357</v>
      </c>
    </row>
    <row r="1402" customFormat="false" ht="21" hidden="false" customHeight="false" outlineLevel="0" collapsed="false">
      <c r="A1402" s="38"/>
      <c r="B1402" s="39" t="s">
        <v>105</v>
      </c>
      <c r="C1402" s="39" t="s">
        <v>106</v>
      </c>
      <c r="D1402" s="39" t="s">
        <v>107</v>
      </c>
    </row>
    <row r="1403" customFormat="false" ht="10.5" hidden="false" customHeight="false" outlineLevel="0" collapsed="false">
      <c r="A1403" s="39" t="s">
        <v>108</v>
      </c>
      <c r="B1403" s="39" t="n">
        <v>9391.49</v>
      </c>
      <c r="C1403" s="39" t="n">
        <v>2246.34</v>
      </c>
      <c r="D1403" s="39" t="n">
        <v>2246.34</v>
      </c>
    </row>
    <row r="1404" customFormat="false" ht="10.5" hidden="false" customHeight="false" outlineLevel="0" collapsed="false">
      <c r="A1404" s="39" t="s">
        <v>109</v>
      </c>
      <c r="B1404" s="39" t="n">
        <v>9391.49</v>
      </c>
      <c r="C1404" s="39" t="n">
        <v>2246.34</v>
      </c>
      <c r="D1404" s="39" t="n">
        <v>2246.34</v>
      </c>
    </row>
    <row r="1405" customFormat="false" ht="10.5" hidden="false" customHeight="false" outlineLevel="0" collapsed="false">
      <c r="A1405" s="39" t="s">
        <v>110</v>
      </c>
      <c r="B1405" s="39" t="n">
        <v>26464.28</v>
      </c>
      <c r="C1405" s="39" t="n">
        <v>6329.97</v>
      </c>
      <c r="D1405" s="39" t="n">
        <v>6329.97</v>
      </c>
    </row>
    <row r="1406" customFormat="false" ht="10.5" hidden="false" customHeight="false" outlineLevel="0" collapsed="false">
      <c r="A1406" s="39" t="s">
        <v>111</v>
      </c>
      <c r="B1406" s="39" t="n">
        <v>26464.28</v>
      </c>
      <c r="C1406" s="39" t="n">
        <v>6329.97</v>
      </c>
      <c r="D1406" s="39" t="n">
        <v>6329.97</v>
      </c>
    </row>
    <row r="1408" customFormat="false" ht="10.5" hidden="false" customHeight="false" outlineLevel="0" collapsed="false">
      <c r="A1408" s="38"/>
      <c r="B1408" s="39" t="s">
        <v>112</v>
      </c>
    </row>
    <row r="1409" customFormat="false" ht="10.5" hidden="false" customHeight="false" outlineLevel="0" collapsed="false">
      <c r="A1409" s="39" t="s">
        <v>113</v>
      </c>
      <c r="B1409" s="39" t="n">
        <v>4180.79</v>
      </c>
    </row>
    <row r="1410" customFormat="false" ht="10.5" hidden="false" customHeight="false" outlineLevel="0" collapsed="false">
      <c r="A1410" s="39" t="s">
        <v>114</v>
      </c>
      <c r="B1410" s="39" t="n">
        <v>4180.79</v>
      </c>
    </row>
    <row r="1412" customFormat="false" ht="10.5" hidden="false" customHeight="false" outlineLevel="0" collapsed="false">
      <c r="A1412" s="38"/>
      <c r="B1412" s="39" t="s">
        <v>115</v>
      </c>
      <c r="C1412" s="39" t="s">
        <v>116</v>
      </c>
      <c r="D1412" s="39" t="s">
        <v>117</v>
      </c>
      <c r="E1412" s="39" t="s">
        <v>118</v>
      </c>
      <c r="F1412" s="39" t="s">
        <v>119</v>
      </c>
      <c r="G1412" s="39" t="s">
        <v>120</v>
      </c>
    </row>
    <row r="1413" customFormat="false" ht="10.5" hidden="false" customHeight="false" outlineLevel="0" collapsed="false">
      <c r="A1413" s="39" t="s">
        <v>121</v>
      </c>
      <c r="B1413" s="39" t="n">
        <v>0</v>
      </c>
      <c r="C1413" s="39" t="n">
        <v>2550.09</v>
      </c>
      <c r="D1413" s="39" t="n">
        <v>0</v>
      </c>
      <c r="E1413" s="39" t="n">
        <v>0</v>
      </c>
      <c r="F1413" s="39" t="n">
        <v>0</v>
      </c>
      <c r="G1413" s="39" t="n">
        <v>0</v>
      </c>
    </row>
    <row r="1414" customFormat="false" ht="10.5" hidden="false" customHeight="false" outlineLevel="0" collapsed="false">
      <c r="A1414" s="39" t="s">
        <v>122</v>
      </c>
      <c r="B1414" s="39" t="n">
        <v>308.26</v>
      </c>
      <c r="C1414" s="39" t="n">
        <v>0</v>
      </c>
      <c r="D1414" s="39" t="n">
        <v>0</v>
      </c>
      <c r="E1414" s="39" t="n">
        <v>0</v>
      </c>
      <c r="F1414" s="39" t="n">
        <v>0</v>
      </c>
      <c r="G1414" s="39" t="n">
        <v>0</v>
      </c>
    </row>
    <row r="1415" customFormat="false" ht="10.5" hidden="false" customHeight="false" outlineLevel="0" collapsed="false">
      <c r="A1415" s="39" t="s">
        <v>123</v>
      </c>
      <c r="B1415" s="39" t="n">
        <v>933.76</v>
      </c>
      <c r="C1415" s="39" t="n">
        <v>0</v>
      </c>
      <c r="D1415" s="39" t="n">
        <v>0</v>
      </c>
      <c r="E1415" s="39" t="n">
        <v>0</v>
      </c>
      <c r="F1415" s="39" t="n">
        <v>0</v>
      </c>
      <c r="G1415" s="39" t="n">
        <v>0</v>
      </c>
    </row>
    <row r="1416" customFormat="false" ht="10.5" hidden="false" customHeight="false" outlineLevel="0" collapsed="false">
      <c r="A1416" s="39" t="s">
        <v>124</v>
      </c>
      <c r="B1416" s="39" t="n">
        <v>68.02</v>
      </c>
      <c r="C1416" s="39" t="n">
        <v>0</v>
      </c>
      <c r="D1416" s="39" t="n">
        <v>0</v>
      </c>
      <c r="E1416" s="39" t="n">
        <v>0</v>
      </c>
      <c r="F1416" s="39" t="n">
        <v>0</v>
      </c>
      <c r="G1416" s="39" t="n">
        <v>0</v>
      </c>
    </row>
    <row r="1417" customFormat="false" ht="10.5" hidden="false" customHeight="false" outlineLevel="0" collapsed="false">
      <c r="A1417" s="39" t="s">
        <v>125</v>
      </c>
      <c r="B1417" s="39" t="n">
        <v>678.54</v>
      </c>
      <c r="C1417" s="39" t="n">
        <v>294.92</v>
      </c>
      <c r="D1417" s="39" t="n">
        <v>0</v>
      </c>
      <c r="E1417" s="39" t="n">
        <v>0</v>
      </c>
      <c r="F1417" s="39" t="n">
        <v>0</v>
      </c>
      <c r="G1417" s="39" t="n">
        <v>0</v>
      </c>
    </row>
    <row r="1418" customFormat="false" ht="10.5" hidden="false" customHeight="false" outlineLevel="0" collapsed="false">
      <c r="A1418" s="39" t="s">
        <v>126</v>
      </c>
      <c r="B1418" s="39" t="n">
        <v>0</v>
      </c>
      <c r="C1418" s="39" t="n">
        <v>0</v>
      </c>
      <c r="D1418" s="39" t="n">
        <v>0</v>
      </c>
      <c r="E1418" s="39" t="n">
        <v>0</v>
      </c>
      <c r="F1418" s="39" t="n">
        <v>0</v>
      </c>
      <c r="G1418" s="39" t="n">
        <v>0</v>
      </c>
    </row>
    <row r="1419" customFormat="false" ht="10.5" hidden="false" customHeight="false" outlineLevel="0" collapsed="false">
      <c r="A1419" s="39" t="s">
        <v>127</v>
      </c>
      <c r="B1419" s="39" t="n">
        <v>927.88</v>
      </c>
      <c r="C1419" s="39" t="n">
        <v>0</v>
      </c>
      <c r="D1419" s="39" t="n">
        <v>0</v>
      </c>
      <c r="E1419" s="39" t="n">
        <v>0</v>
      </c>
      <c r="F1419" s="39" t="n">
        <v>0</v>
      </c>
      <c r="G1419" s="39" t="n">
        <v>0</v>
      </c>
    </row>
    <row r="1420" customFormat="false" ht="10.5" hidden="false" customHeight="false" outlineLevel="0" collapsed="false">
      <c r="A1420" s="39" t="s">
        <v>128</v>
      </c>
      <c r="B1420" s="39" t="n">
        <v>0</v>
      </c>
      <c r="C1420" s="39" t="n">
        <v>0</v>
      </c>
      <c r="D1420" s="39" t="n">
        <v>0</v>
      </c>
      <c r="E1420" s="39" t="n">
        <v>0</v>
      </c>
      <c r="F1420" s="39" t="n">
        <v>0</v>
      </c>
      <c r="G1420" s="39" t="n">
        <v>0</v>
      </c>
    </row>
    <row r="1421" customFormat="false" ht="10.5" hidden="false" customHeight="false" outlineLevel="0" collapsed="false">
      <c r="A1421" s="39" t="s">
        <v>129</v>
      </c>
      <c r="B1421" s="39" t="n">
        <v>0</v>
      </c>
      <c r="C1421" s="39" t="n">
        <v>0</v>
      </c>
      <c r="D1421" s="39" t="n">
        <v>0</v>
      </c>
      <c r="E1421" s="39" t="n">
        <v>0</v>
      </c>
      <c r="F1421" s="39" t="n">
        <v>0</v>
      </c>
      <c r="G1421" s="39" t="n">
        <v>0</v>
      </c>
    </row>
    <row r="1422" customFormat="false" ht="10.5" hidden="false" customHeight="false" outlineLevel="0" collapsed="false">
      <c r="A1422" s="39" t="s">
        <v>130</v>
      </c>
      <c r="B1422" s="39" t="n">
        <v>0</v>
      </c>
      <c r="C1422" s="39" t="n">
        <v>0</v>
      </c>
      <c r="D1422" s="39" t="n">
        <v>0</v>
      </c>
      <c r="E1422" s="39" t="n">
        <v>0</v>
      </c>
      <c r="F1422" s="39" t="n">
        <v>0</v>
      </c>
      <c r="G1422" s="39" t="n">
        <v>0</v>
      </c>
    </row>
    <row r="1423" customFormat="false" ht="10.5" hidden="false" customHeight="false" outlineLevel="0" collapsed="false">
      <c r="A1423" s="39" t="s">
        <v>131</v>
      </c>
      <c r="B1423" s="39" t="n">
        <v>0</v>
      </c>
      <c r="C1423" s="39" t="n">
        <v>0</v>
      </c>
      <c r="D1423" s="39" t="n">
        <v>0</v>
      </c>
      <c r="E1423" s="39" t="n">
        <v>0</v>
      </c>
      <c r="F1423" s="39" t="n">
        <v>0</v>
      </c>
      <c r="G1423" s="39" t="n">
        <v>0</v>
      </c>
    </row>
    <row r="1424" customFormat="false" ht="10.5" hidden="false" customHeight="false" outlineLevel="0" collapsed="false">
      <c r="A1424" s="39" t="s">
        <v>132</v>
      </c>
      <c r="B1424" s="39" t="n">
        <v>0</v>
      </c>
      <c r="C1424" s="39" t="n">
        <v>21.22</v>
      </c>
      <c r="D1424" s="39" t="n">
        <v>0</v>
      </c>
      <c r="E1424" s="39" t="n">
        <v>0</v>
      </c>
      <c r="F1424" s="39" t="n">
        <v>0</v>
      </c>
      <c r="G1424" s="39" t="n">
        <v>87.12</v>
      </c>
    </row>
    <row r="1425" customFormat="false" ht="10.5" hidden="false" customHeight="false" outlineLevel="0" collapsed="false">
      <c r="A1425" s="39" t="s">
        <v>133</v>
      </c>
      <c r="B1425" s="39" t="n">
        <v>3608.81</v>
      </c>
      <c r="C1425" s="39" t="n">
        <v>0</v>
      </c>
      <c r="D1425" s="39" t="n">
        <v>0</v>
      </c>
      <c r="E1425" s="39" t="n">
        <v>0</v>
      </c>
      <c r="F1425" s="39" t="n">
        <v>0</v>
      </c>
      <c r="G1425" s="39" t="n">
        <v>0</v>
      </c>
    </row>
    <row r="1426" customFormat="false" ht="10.5" hidden="false" customHeight="false" outlineLevel="0" collapsed="false">
      <c r="A1426" s="39" t="s">
        <v>134</v>
      </c>
      <c r="B1426" s="39" t="n">
        <v>0</v>
      </c>
      <c r="C1426" s="39" t="n">
        <v>0</v>
      </c>
      <c r="D1426" s="39" t="n">
        <v>0</v>
      </c>
      <c r="E1426" s="39" t="n">
        <v>0</v>
      </c>
      <c r="F1426" s="39" t="n">
        <v>0</v>
      </c>
      <c r="G1426" s="39" t="n">
        <v>0</v>
      </c>
    </row>
    <row r="1427" customFormat="false" ht="10.5" hidden="false" customHeight="false" outlineLevel="0" collapsed="false">
      <c r="A1427" s="39"/>
      <c r="B1427" s="39"/>
      <c r="C1427" s="39"/>
      <c r="D1427" s="39"/>
      <c r="E1427" s="39"/>
      <c r="F1427" s="39"/>
      <c r="G1427" s="39"/>
    </row>
    <row r="1428" customFormat="false" ht="10.5" hidden="false" customHeight="false" outlineLevel="0" collapsed="false">
      <c r="A1428" s="39" t="s">
        <v>135</v>
      </c>
      <c r="B1428" s="39" t="n">
        <v>6525.27</v>
      </c>
      <c r="C1428" s="39" t="n">
        <v>2866.22</v>
      </c>
      <c r="D1428" s="39" t="n">
        <v>0</v>
      </c>
      <c r="E1428" s="39" t="n">
        <v>0</v>
      </c>
      <c r="F1428" s="39" t="n">
        <v>0</v>
      </c>
      <c r="G1428" s="39" t="n">
        <v>87.12</v>
      </c>
    </row>
    <row r="1430" customFormat="false" ht="10.5" hidden="false" customHeight="false" outlineLevel="0" collapsed="false">
      <c r="A1430" s="38"/>
      <c r="B1430" s="39" t="s">
        <v>115</v>
      </c>
      <c r="C1430" s="39" t="s">
        <v>136</v>
      </c>
    </row>
    <row r="1431" customFormat="false" ht="10.5" hidden="false" customHeight="false" outlineLevel="0" collapsed="false">
      <c r="A1431" s="39" t="s">
        <v>137</v>
      </c>
      <c r="B1431" s="39" t="n">
        <v>0</v>
      </c>
      <c r="C1431" s="39" t="n">
        <v>0</v>
      </c>
    </row>
    <row r="1432" customFormat="false" ht="10.5" hidden="false" customHeight="false" outlineLevel="0" collapsed="false">
      <c r="A1432" s="39" t="s">
        <v>138</v>
      </c>
      <c r="B1432" s="39" t="n">
        <v>0</v>
      </c>
      <c r="C1432" s="39" t="n">
        <v>0</v>
      </c>
    </row>
    <row r="1433" customFormat="false" ht="10.5" hidden="false" customHeight="false" outlineLevel="0" collapsed="false">
      <c r="A1433" s="39" t="s">
        <v>139</v>
      </c>
      <c r="B1433" s="39" t="n">
        <v>0</v>
      </c>
      <c r="C1433" s="39" t="n">
        <v>0</v>
      </c>
    </row>
    <row r="1434" customFormat="false" ht="10.5" hidden="false" customHeight="false" outlineLevel="0" collapsed="false">
      <c r="A1434" s="39" t="s">
        <v>140</v>
      </c>
      <c r="B1434" s="39" t="n">
        <v>0</v>
      </c>
      <c r="C1434" s="39" t="n">
        <v>0</v>
      </c>
    </row>
    <row r="1435" customFormat="false" ht="10.5" hidden="false" customHeight="false" outlineLevel="0" collapsed="false">
      <c r="A1435" s="39" t="s">
        <v>141</v>
      </c>
      <c r="B1435" s="39" t="n">
        <v>0</v>
      </c>
      <c r="C1435" s="39" t="n">
        <v>0</v>
      </c>
    </row>
    <row r="1436" customFormat="false" ht="10.5" hidden="false" customHeight="false" outlineLevel="0" collapsed="false">
      <c r="A1436" s="39" t="s">
        <v>142</v>
      </c>
      <c r="B1436" s="39" t="n">
        <v>0</v>
      </c>
      <c r="C1436" s="39" t="n">
        <v>0</v>
      </c>
    </row>
    <row r="1437" customFormat="false" ht="10.5" hidden="false" customHeight="false" outlineLevel="0" collapsed="false">
      <c r="A1437" s="39"/>
      <c r="B1437" s="39"/>
      <c r="C1437" s="39"/>
    </row>
    <row r="1438" customFormat="false" ht="10.5" hidden="false" customHeight="false" outlineLevel="0" collapsed="false">
      <c r="A1438" s="39" t="s">
        <v>143</v>
      </c>
      <c r="B1438" s="39" t="n">
        <v>6525.27</v>
      </c>
      <c r="C1438" s="39" t="n">
        <v>100</v>
      </c>
    </row>
    <row r="1439" customFormat="false" ht="10.5" hidden="false" customHeight="false" outlineLevel="0" collapsed="false">
      <c r="A1439" s="39" t="s">
        <v>144</v>
      </c>
      <c r="B1439" s="39" t="n">
        <v>0</v>
      </c>
      <c r="C1439" s="39" t="n">
        <v>0</v>
      </c>
    </row>
    <row r="1440" customFormat="false" ht="10.5" hidden="false" customHeight="false" outlineLevel="0" collapsed="false">
      <c r="A1440" s="39" t="s">
        <v>145</v>
      </c>
      <c r="B1440" s="39" t="n">
        <v>6525.27</v>
      </c>
      <c r="C1440" s="39" t="n">
        <v>100</v>
      </c>
    </row>
    <row r="1441" customFormat="false" ht="10.5" hidden="false" customHeight="false" outlineLevel="0" collapsed="false">
      <c r="A1441" s="39"/>
      <c r="B1441" s="39"/>
      <c r="C1441" s="39"/>
    </row>
    <row r="1442" customFormat="false" ht="10.5" hidden="false" customHeight="false" outlineLevel="0" collapsed="false">
      <c r="A1442" s="39" t="s">
        <v>146</v>
      </c>
      <c r="B1442" s="39" t="n">
        <v>6525.27</v>
      </c>
      <c r="C1442" s="39" t="n">
        <v>100</v>
      </c>
    </row>
    <row r="1443" customFormat="false" ht="10.5" hidden="false" customHeight="false" outlineLevel="0" collapsed="false">
      <c r="A1443" s="39" t="s">
        <v>147</v>
      </c>
      <c r="B1443" s="39" t="n">
        <v>6525.27</v>
      </c>
      <c r="C1443" s="39" t="n">
        <v>100</v>
      </c>
    </row>
    <row r="1445" customFormat="false" ht="21" hidden="false" customHeight="false" outlineLevel="0" collapsed="false">
      <c r="A1445" s="38"/>
      <c r="B1445" s="39" t="s">
        <v>46</v>
      </c>
      <c r="C1445" s="39" t="s">
        <v>148</v>
      </c>
      <c r="D1445" s="39" t="s">
        <v>149</v>
      </c>
      <c r="E1445" s="39" t="s">
        <v>150</v>
      </c>
      <c r="F1445" s="39" t="s">
        <v>151</v>
      </c>
      <c r="G1445" s="39" t="s">
        <v>152</v>
      </c>
      <c r="H1445" s="39" t="s">
        <v>153</v>
      </c>
      <c r="I1445" s="39" t="s">
        <v>154</v>
      </c>
    </row>
    <row r="1446" customFormat="false" ht="10.5" hidden="false" customHeight="false" outlineLevel="0" collapsed="false">
      <c r="A1446" s="39" t="s">
        <v>155</v>
      </c>
      <c r="B1446" s="39" t="s">
        <v>156</v>
      </c>
      <c r="C1446" s="39" t="n">
        <v>0.08</v>
      </c>
      <c r="D1446" s="39" t="n">
        <v>0.856</v>
      </c>
      <c r="E1446" s="39" t="n">
        <v>0.98</v>
      </c>
      <c r="F1446" s="39" t="n">
        <v>60.34</v>
      </c>
      <c r="G1446" s="39" t="n">
        <v>0</v>
      </c>
      <c r="H1446" s="39" t="n">
        <v>90</v>
      </c>
      <c r="I1446" s="39" t="s">
        <v>157</v>
      </c>
    </row>
    <row r="1447" customFormat="false" ht="10.5" hidden="false" customHeight="false" outlineLevel="0" collapsed="false">
      <c r="A1447" s="39" t="s">
        <v>158</v>
      </c>
      <c r="B1447" s="39" t="s">
        <v>156</v>
      </c>
      <c r="C1447" s="39" t="n">
        <v>0.08</v>
      </c>
      <c r="D1447" s="39" t="n">
        <v>0.856</v>
      </c>
      <c r="E1447" s="39" t="n">
        <v>0.98</v>
      </c>
      <c r="F1447" s="39" t="n">
        <v>54.71</v>
      </c>
      <c r="G1447" s="39" t="n">
        <v>90</v>
      </c>
      <c r="H1447" s="39" t="n">
        <v>90</v>
      </c>
      <c r="I1447" s="39" t="s">
        <v>159</v>
      </c>
    </row>
    <row r="1448" customFormat="false" ht="10.5" hidden="false" customHeight="false" outlineLevel="0" collapsed="false">
      <c r="A1448" s="39" t="s">
        <v>160</v>
      </c>
      <c r="B1448" s="39" t="s">
        <v>161</v>
      </c>
      <c r="C1448" s="39" t="n">
        <v>0.3</v>
      </c>
      <c r="D1448" s="39" t="n">
        <v>1.627</v>
      </c>
      <c r="E1448" s="39" t="n">
        <v>2.69</v>
      </c>
      <c r="F1448" s="39" t="n">
        <v>88.84</v>
      </c>
      <c r="G1448" s="39" t="n">
        <v>0</v>
      </c>
      <c r="H1448" s="39" t="n">
        <v>180</v>
      </c>
      <c r="I1448" s="39"/>
    </row>
    <row r="1449" customFormat="false" ht="10.5" hidden="false" customHeight="false" outlineLevel="0" collapsed="false">
      <c r="A1449" s="39" t="s">
        <v>162</v>
      </c>
      <c r="B1449" s="39" t="s">
        <v>163</v>
      </c>
      <c r="C1449" s="39" t="n">
        <v>0.3</v>
      </c>
      <c r="D1449" s="39" t="n">
        <v>0.357</v>
      </c>
      <c r="E1449" s="39" t="n">
        <v>0.38</v>
      </c>
      <c r="F1449" s="39" t="n">
        <v>88.84</v>
      </c>
      <c r="G1449" s="39" t="n">
        <v>180</v>
      </c>
      <c r="H1449" s="39" t="n">
        <v>0</v>
      </c>
      <c r="I1449" s="39"/>
    </row>
    <row r="1450" customFormat="false" ht="10.5" hidden="false" customHeight="false" outlineLevel="0" collapsed="false">
      <c r="A1450" s="39" t="s">
        <v>164</v>
      </c>
      <c r="B1450" s="39" t="s">
        <v>156</v>
      </c>
      <c r="C1450" s="39" t="n">
        <v>0.08</v>
      </c>
      <c r="D1450" s="39" t="n">
        <v>0.856</v>
      </c>
      <c r="E1450" s="39" t="n">
        <v>0.98</v>
      </c>
      <c r="F1450" s="39" t="n">
        <v>422.4</v>
      </c>
      <c r="G1450" s="39" t="n">
        <v>0</v>
      </c>
      <c r="H1450" s="39" t="n">
        <v>90</v>
      </c>
      <c r="I1450" s="39" t="s">
        <v>157</v>
      </c>
    </row>
    <row r="1451" customFormat="false" ht="10.5" hidden="false" customHeight="false" outlineLevel="0" collapsed="false">
      <c r="A1451" s="39" t="s">
        <v>165</v>
      </c>
      <c r="B1451" s="39" t="s">
        <v>156</v>
      </c>
      <c r="C1451" s="39" t="n">
        <v>0.08</v>
      </c>
      <c r="D1451" s="39" t="n">
        <v>0.856</v>
      </c>
      <c r="E1451" s="39" t="n">
        <v>0.98</v>
      </c>
      <c r="F1451" s="39" t="n">
        <v>54.71</v>
      </c>
      <c r="G1451" s="39" t="n">
        <v>270</v>
      </c>
      <c r="H1451" s="39" t="n">
        <v>90</v>
      </c>
      <c r="I1451" s="39" t="s">
        <v>166</v>
      </c>
    </row>
    <row r="1452" customFormat="false" ht="10.5" hidden="false" customHeight="false" outlineLevel="0" collapsed="false">
      <c r="A1452" s="39" t="s">
        <v>167</v>
      </c>
      <c r="B1452" s="39" t="s">
        <v>161</v>
      </c>
      <c r="C1452" s="39" t="n">
        <v>0.3</v>
      </c>
      <c r="D1452" s="39" t="n">
        <v>1.627</v>
      </c>
      <c r="E1452" s="39" t="n">
        <v>2.69</v>
      </c>
      <c r="F1452" s="39" t="n">
        <v>621.89</v>
      </c>
      <c r="G1452" s="39" t="n">
        <v>0</v>
      </c>
      <c r="H1452" s="39" t="n">
        <v>180</v>
      </c>
      <c r="I1452" s="39"/>
    </row>
    <row r="1453" customFormat="false" ht="10.5" hidden="false" customHeight="false" outlineLevel="0" collapsed="false">
      <c r="A1453" s="39" t="s">
        <v>168</v>
      </c>
      <c r="B1453" s="39" t="s">
        <v>163</v>
      </c>
      <c r="C1453" s="39" t="n">
        <v>0.3</v>
      </c>
      <c r="D1453" s="39" t="n">
        <v>0.357</v>
      </c>
      <c r="E1453" s="39" t="n">
        <v>0.38</v>
      </c>
      <c r="F1453" s="39" t="n">
        <v>621.89</v>
      </c>
      <c r="G1453" s="39" t="n">
        <v>180</v>
      </c>
      <c r="H1453" s="39" t="n">
        <v>0</v>
      </c>
      <c r="I1453" s="39"/>
    </row>
    <row r="1454" customFormat="false" ht="10.5" hidden="false" customHeight="false" outlineLevel="0" collapsed="false">
      <c r="A1454" s="39" t="s">
        <v>169</v>
      </c>
      <c r="B1454" s="39" t="s">
        <v>156</v>
      </c>
      <c r="C1454" s="39" t="n">
        <v>0.08</v>
      </c>
      <c r="D1454" s="39" t="n">
        <v>0.856</v>
      </c>
      <c r="E1454" s="39" t="n">
        <v>0.98</v>
      </c>
      <c r="F1454" s="39" t="n">
        <v>138.39</v>
      </c>
      <c r="G1454" s="39" t="n">
        <v>90</v>
      </c>
      <c r="H1454" s="39" t="n">
        <v>90</v>
      </c>
      <c r="I1454" s="39" t="s">
        <v>159</v>
      </c>
    </row>
    <row r="1455" customFormat="false" ht="10.5" hidden="false" customHeight="false" outlineLevel="0" collapsed="false">
      <c r="A1455" s="39" t="s">
        <v>170</v>
      </c>
      <c r="B1455" s="39" t="s">
        <v>161</v>
      </c>
      <c r="C1455" s="39" t="n">
        <v>0.3</v>
      </c>
      <c r="D1455" s="39" t="n">
        <v>1.627</v>
      </c>
      <c r="E1455" s="39" t="n">
        <v>2.69</v>
      </c>
      <c r="F1455" s="39" t="n">
        <v>224.72</v>
      </c>
      <c r="G1455" s="39" t="n">
        <v>0</v>
      </c>
      <c r="H1455" s="39" t="n">
        <v>180</v>
      </c>
      <c r="I1455" s="39"/>
    </row>
    <row r="1456" customFormat="false" ht="10.5" hidden="false" customHeight="false" outlineLevel="0" collapsed="false">
      <c r="A1456" s="39" t="s">
        <v>171</v>
      </c>
      <c r="B1456" s="39" t="s">
        <v>163</v>
      </c>
      <c r="C1456" s="39" t="n">
        <v>0.3</v>
      </c>
      <c r="D1456" s="39" t="n">
        <v>0.357</v>
      </c>
      <c r="E1456" s="39" t="n">
        <v>0.38</v>
      </c>
      <c r="F1456" s="39" t="n">
        <v>224.72</v>
      </c>
      <c r="G1456" s="39" t="n">
        <v>180</v>
      </c>
      <c r="H1456" s="39" t="n">
        <v>0</v>
      </c>
      <c r="I1456" s="39"/>
    </row>
    <row r="1457" customFormat="false" ht="10.5" hidden="false" customHeight="false" outlineLevel="0" collapsed="false">
      <c r="A1457" s="39" t="s">
        <v>172</v>
      </c>
      <c r="B1457" s="39" t="s">
        <v>156</v>
      </c>
      <c r="C1457" s="39" t="n">
        <v>0.08</v>
      </c>
      <c r="D1457" s="39" t="n">
        <v>0.856</v>
      </c>
      <c r="E1457" s="39" t="n">
        <v>0.98</v>
      </c>
      <c r="F1457" s="39" t="n">
        <v>323.44</v>
      </c>
      <c r="G1457" s="39" t="n">
        <v>180</v>
      </c>
      <c r="H1457" s="39" t="n">
        <v>90</v>
      </c>
      <c r="I1457" s="39" t="s">
        <v>173</v>
      </c>
    </row>
    <row r="1458" customFormat="false" ht="10.5" hidden="false" customHeight="false" outlineLevel="0" collapsed="false">
      <c r="A1458" s="39" t="s">
        <v>174</v>
      </c>
      <c r="B1458" s="39" t="s">
        <v>161</v>
      </c>
      <c r="C1458" s="39" t="n">
        <v>0.3</v>
      </c>
      <c r="D1458" s="39" t="n">
        <v>1.627</v>
      </c>
      <c r="E1458" s="39" t="n">
        <v>2.69</v>
      </c>
      <c r="F1458" s="39" t="n">
        <v>2324.94</v>
      </c>
      <c r="G1458" s="39" t="n">
        <v>0</v>
      </c>
      <c r="H1458" s="39" t="n">
        <v>180</v>
      </c>
      <c r="I1458" s="39"/>
    </row>
    <row r="1459" customFormat="false" ht="10.5" hidden="false" customHeight="false" outlineLevel="0" collapsed="false">
      <c r="A1459" s="39" t="s">
        <v>175</v>
      </c>
      <c r="B1459" s="39" t="s">
        <v>163</v>
      </c>
      <c r="C1459" s="39" t="n">
        <v>0.3</v>
      </c>
      <c r="D1459" s="39" t="n">
        <v>0.357</v>
      </c>
      <c r="E1459" s="39" t="n">
        <v>0.38</v>
      </c>
      <c r="F1459" s="39" t="n">
        <v>2324.94</v>
      </c>
      <c r="G1459" s="39" t="n">
        <v>180</v>
      </c>
      <c r="H1459" s="39" t="n">
        <v>0</v>
      </c>
      <c r="I1459" s="39"/>
    </row>
    <row r="1460" customFormat="false" ht="10.5" hidden="false" customHeight="false" outlineLevel="0" collapsed="false">
      <c r="A1460" s="39" t="s">
        <v>176</v>
      </c>
      <c r="B1460" s="39" t="s">
        <v>156</v>
      </c>
      <c r="C1460" s="39" t="n">
        <v>0.08</v>
      </c>
      <c r="D1460" s="39" t="n">
        <v>0.856</v>
      </c>
      <c r="E1460" s="39" t="n">
        <v>0.98</v>
      </c>
      <c r="F1460" s="39" t="n">
        <v>267.12</v>
      </c>
      <c r="G1460" s="39" t="n">
        <v>270</v>
      </c>
      <c r="H1460" s="39" t="n">
        <v>90</v>
      </c>
      <c r="I1460" s="39" t="s">
        <v>166</v>
      </c>
    </row>
    <row r="1461" customFormat="false" ht="10.5" hidden="false" customHeight="false" outlineLevel="0" collapsed="false">
      <c r="A1461" s="39" t="s">
        <v>177</v>
      </c>
      <c r="B1461" s="39" t="s">
        <v>156</v>
      </c>
      <c r="C1461" s="39" t="n">
        <v>0.08</v>
      </c>
      <c r="D1461" s="39" t="n">
        <v>0.856</v>
      </c>
      <c r="E1461" s="39" t="n">
        <v>0.98</v>
      </c>
      <c r="F1461" s="39" t="n">
        <v>98.96</v>
      </c>
      <c r="G1461" s="39" t="n">
        <v>180</v>
      </c>
      <c r="H1461" s="39" t="n">
        <v>90</v>
      </c>
      <c r="I1461" s="39" t="s">
        <v>173</v>
      </c>
    </row>
    <row r="1462" customFormat="false" ht="10.5" hidden="false" customHeight="false" outlineLevel="0" collapsed="false">
      <c r="A1462" s="39" t="s">
        <v>178</v>
      </c>
      <c r="B1462" s="39" t="s">
        <v>161</v>
      </c>
      <c r="C1462" s="39" t="n">
        <v>0.3</v>
      </c>
      <c r="D1462" s="39" t="n">
        <v>1.627</v>
      </c>
      <c r="E1462" s="39" t="n">
        <v>2.69</v>
      </c>
      <c r="F1462" s="39" t="n">
        <v>711.36</v>
      </c>
      <c r="G1462" s="39" t="n">
        <v>0</v>
      </c>
      <c r="H1462" s="39" t="n">
        <v>180</v>
      </c>
      <c r="I1462" s="39"/>
    </row>
    <row r="1463" customFormat="false" ht="10.5" hidden="false" customHeight="false" outlineLevel="0" collapsed="false">
      <c r="A1463" s="39" t="s">
        <v>179</v>
      </c>
      <c r="B1463" s="39" t="s">
        <v>163</v>
      </c>
      <c r="C1463" s="39" t="n">
        <v>0.3</v>
      </c>
      <c r="D1463" s="39" t="n">
        <v>0.357</v>
      </c>
      <c r="E1463" s="39" t="n">
        <v>0.38</v>
      </c>
      <c r="F1463" s="39" t="n">
        <v>711.36</v>
      </c>
      <c r="G1463" s="39" t="n">
        <v>180</v>
      </c>
      <c r="H1463" s="39" t="n">
        <v>0</v>
      </c>
      <c r="I1463" s="39"/>
    </row>
    <row r="1464" customFormat="false" ht="10.5" hidden="false" customHeight="false" outlineLevel="0" collapsed="false">
      <c r="A1464" s="39" t="s">
        <v>180</v>
      </c>
      <c r="B1464" s="39" t="s">
        <v>156</v>
      </c>
      <c r="C1464" s="39" t="n">
        <v>0.08</v>
      </c>
      <c r="D1464" s="39" t="n">
        <v>0.856</v>
      </c>
      <c r="E1464" s="39" t="n">
        <v>0.98</v>
      </c>
      <c r="F1464" s="39" t="n">
        <v>60.34</v>
      </c>
      <c r="G1464" s="39" t="n">
        <v>180</v>
      </c>
      <c r="H1464" s="39" t="n">
        <v>90</v>
      </c>
      <c r="I1464" s="39" t="s">
        <v>173</v>
      </c>
    </row>
    <row r="1465" customFormat="false" ht="10.5" hidden="false" customHeight="false" outlineLevel="0" collapsed="false">
      <c r="A1465" s="39" t="s">
        <v>181</v>
      </c>
      <c r="B1465" s="39" t="s">
        <v>156</v>
      </c>
      <c r="C1465" s="39" t="n">
        <v>0.08</v>
      </c>
      <c r="D1465" s="39" t="n">
        <v>0.856</v>
      </c>
      <c r="E1465" s="39" t="n">
        <v>0.98</v>
      </c>
      <c r="F1465" s="39" t="n">
        <v>128.73</v>
      </c>
      <c r="G1465" s="39" t="n">
        <v>90</v>
      </c>
      <c r="H1465" s="39" t="n">
        <v>90</v>
      </c>
      <c r="I1465" s="39" t="s">
        <v>159</v>
      </c>
    </row>
    <row r="1466" customFormat="false" ht="10.5" hidden="false" customHeight="false" outlineLevel="0" collapsed="false">
      <c r="A1466" s="39" t="s">
        <v>182</v>
      </c>
      <c r="B1466" s="39" t="s">
        <v>161</v>
      </c>
      <c r="C1466" s="39" t="n">
        <v>0.3</v>
      </c>
      <c r="D1466" s="39" t="n">
        <v>1.627</v>
      </c>
      <c r="E1466" s="39" t="n">
        <v>2.69</v>
      </c>
      <c r="F1466" s="39" t="n">
        <v>209.04</v>
      </c>
      <c r="G1466" s="39" t="n">
        <v>0</v>
      </c>
      <c r="H1466" s="39" t="n">
        <v>180</v>
      </c>
      <c r="I1466" s="39"/>
    </row>
    <row r="1467" customFormat="false" ht="10.5" hidden="false" customHeight="false" outlineLevel="0" collapsed="false">
      <c r="A1467" s="39" t="s">
        <v>183</v>
      </c>
      <c r="B1467" s="39" t="s">
        <v>163</v>
      </c>
      <c r="C1467" s="39" t="n">
        <v>0.3</v>
      </c>
      <c r="D1467" s="39" t="n">
        <v>0.357</v>
      </c>
      <c r="E1467" s="39" t="n">
        <v>0.38</v>
      </c>
      <c r="F1467" s="39" t="n">
        <v>209.04</v>
      </c>
      <c r="G1467" s="39" t="n">
        <v>180</v>
      </c>
      <c r="H1467" s="39" t="n">
        <v>0</v>
      </c>
      <c r="I1467" s="39"/>
    </row>
    <row r="1469" customFormat="false" ht="10.5" hidden="false" customHeight="false" outlineLevel="0" collapsed="false">
      <c r="A1469" s="38"/>
      <c r="B1469" s="39" t="s">
        <v>46</v>
      </c>
      <c r="C1469" s="39" t="s">
        <v>184</v>
      </c>
      <c r="D1469" s="39" t="s">
        <v>185</v>
      </c>
      <c r="E1469" s="39" t="s">
        <v>186</v>
      </c>
      <c r="F1469" s="39" t="s">
        <v>187</v>
      </c>
      <c r="G1469" s="39" t="s">
        <v>188</v>
      </c>
      <c r="H1469" s="39" t="s">
        <v>189</v>
      </c>
    </row>
    <row r="1470" customFormat="false" ht="10.5" hidden="false" customHeight="false" outlineLevel="0" collapsed="false">
      <c r="A1470" s="39" t="s">
        <v>190</v>
      </c>
      <c r="B1470" s="39" t="s">
        <v>191</v>
      </c>
      <c r="C1470" s="39" t="n">
        <v>174.7</v>
      </c>
      <c r="D1470" s="39" t="n">
        <v>3.24</v>
      </c>
      <c r="E1470" s="39" t="n">
        <v>0.39</v>
      </c>
      <c r="F1470" s="39" t="n">
        <v>0.495</v>
      </c>
      <c r="G1470" s="39" t="s">
        <v>192</v>
      </c>
      <c r="H1470" s="39" t="s">
        <v>172</v>
      </c>
    </row>
    <row r="1472" customFormat="false" ht="21" hidden="false" customHeight="false" outlineLevel="0" collapsed="false">
      <c r="A1472" s="38"/>
      <c r="B1472" s="39" t="s">
        <v>193</v>
      </c>
      <c r="C1472" s="39" t="s">
        <v>194</v>
      </c>
      <c r="D1472" s="39" t="s">
        <v>195</v>
      </c>
    </row>
    <row r="1473" customFormat="false" ht="10.5" hidden="false" customHeight="false" outlineLevel="0" collapsed="false">
      <c r="A1473" s="39" t="s">
        <v>196</v>
      </c>
      <c r="B1473" s="39" t="s">
        <v>197</v>
      </c>
      <c r="C1473" s="39" t="n">
        <v>10279.49</v>
      </c>
      <c r="D1473" s="39" t="n">
        <v>2.78</v>
      </c>
    </row>
    <row r="1474" customFormat="false" ht="10.5" hidden="false" customHeight="false" outlineLevel="0" collapsed="false">
      <c r="A1474" s="39" t="s">
        <v>198</v>
      </c>
      <c r="B1474" s="39" t="s">
        <v>197</v>
      </c>
      <c r="C1474" s="39" t="n">
        <v>73976.89</v>
      </c>
      <c r="D1474" s="39" t="n">
        <v>2.78</v>
      </c>
    </row>
    <row r="1475" customFormat="false" ht="10.5" hidden="false" customHeight="false" outlineLevel="0" collapsed="false">
      <c r="A1475" s="39" t="s">
        <v>199</v>
      </c>
      <c r="B1475" s="39" t="s">
        <v>197</v>
      </c>
      <c r="C1475" s="39" t="n">
        <v>47622.9</v>
      </c>
      <c r="D1475" s="39" t="n">
        <v>2.78</v>
      </c>
    </row>
    <row r="1476" customFormat="false" ht="10.5" hidden="false" customHeight="false" outlineLevel="0" collapsed="false">
      <c r="A1476" s="39" t="s">
        <v>200</v>
      </c>
      <c r="B1476" s="39" t="s">
        <v>197</v>
      </c>
      <c r="C1476" s="39" t="n">
        <v>239202.59</v>
      </c>
      <c r="D1476" s="39" t="n">
        <v>2.78</v>
      </c>
    </row>
    <row r="1477" customFormat="false" ht="10.5" hidden="false" customHeight="false" outlineLevel="0" collapsed="false">
      <c r="A1477" s="39" t="s">
        <v>201</v>
      </c>
      <c r="B1477" s="39" t="s">
        <v>197</v>
      </c>
      <c r="C1477" s="39" t="n">
        <v>76350.75</v>
      </c>
      <c r="D1477" s="39" t="n">
        <v>2.78</v>
      </c>
    </row>
    <row r="1478" customFormat="false" ht="10.5" hidden="false" customHeight="false" outlineLevel="0" collapsed="false">
      <c r="A1478" s="39" t="s">
        <v>202</v>
      </c>
      <c r="B1478" s="39" t="s">
        <v>197</v>
      </c>
      <c r="C1478" s="39" t="n">
        <v>59034.41</v>
      </c>
      <c r="D1478" s="39" t="n">
        <v>2.78</v>
      </c>
    </row>
    <row r="1480" customFormat="false" ht="21" hidden="false" customHeight="false" outlineLevel="0" collapsed="false">
      <c r="A1480" s="38"/>
      <c r="B1480" s="39" t="s">
        <v>193</v>
      </c>
      <c r="C1480" s="39" t="s">
        <v>203</v>
      </c>
      <c r="D1480" s="39" t="s">
        <v>204</v>
      </c>
      <c r="E1480" s="39" t="s">
        <v>205</v>
      </c>
      <c r="F1480" s="39" t="s">
        <v>206</v>
      </c>
      <c r="G1480" s="39" t="s">
        <v>207</v>
      </c>
      <c r="H1480" s="39" t="s">
        <v>208</v>
      </c>
    </row>
    <row r="1481" customFormat="false" ht="10.5" hidden="false" customHeight="false" outlineLevel="0" collapsed="false">
      <c r="A1481" s="39" t="s">
        <v>209</v>
      </c>
      <c r="B1481" s="39" t="s">
        <v>210</v>
      </c>
      <c r="C1481" s="39" t="n">
        <v>0.35</v>
      </c>
      <c r="D1481" s="39" t="n">
        <v>250</v>
      </c>
      <c r="E1481" s="39" t="n">
        <v>1.18</v>
      </c>
      <c r="F1481" s="39" t="n">
        <v>842.79</v>
      </c>
      <c r="G1481" s="39" t="n">
        <v>1</v>
      </c>
      <c r="H1481" s="39" t="s">
        <v>211</v>
      </c>
    </row>
    <row r="1482" customFormat="false" ht="10.5" hidden="false" customHeight="false" outlineLevel="0" collapsed="false">
      <c r="A1482" s="39" t="s">
        <v>212</v>
      </c>
      <c r="B1482" s="39" t="s">
        <v>213</v>
      </c>
      <c r="C1482" s="39" t="n">
        <v>0.26</v>
      </c>
      <c r="D1482" s="39" t="n">
        <v>500</v>
      </c>
      <c r="E1482" s="39" t="n">
        <v>0.56</v>
      </c>
      <c r="F1482" s="39" t="n">
        <v>1061.92</v>
      </c>
      <c r="G1482" s="39" t="n">
        <v>1</v>
      </c>
      <c r="H1482" s="39" t="s">
        <v>214</v>
      </c>
    </row>
    <row r="1483" customFormat="false" ht="10.5" hidden="false" customHeight="false" outlineLevel="0" collapsed="false">
      <c r="A1483" s="39" t="s">
        <v>215</v>
      </c>
      <c r="B1483" s="39" t="s">
        <v>213</v>
      </c>
      <c r="C1483" s="39" t="n">
        <v>0.26</v>
      </c>
      <c r="D1483" s="39" t="n">
        <v>500</v>
      </c>
      <c r="E1483" s="39" t="n">
        <v>3.05</v>
      </c>
      <c r="F1483" s="39" t="n">
        <v>5777</v>
      </c>
      <c r="G1483" s="39" t="n">
        <v>1</v>
      </c>
      <c r="H1483" s="39" t="s">
        <v>214</v>
      </c>
    </row>
    <row r="1484" customFormat="false" ht="10.5" hidden="false" customHeight="false" outlineLevel="0" collapsed="false">
      <c r="A1484" s="39" t="s">
        <v>216</v>
      </c>
      <c r="B1484" s="39" t="s">
        <v>213</v>
      </c>
      <c r="C1484" s="39" t="n">
        <v>0.26</v>
      </c>
      <c r="D1484" s="39" t="n">
        <v>500</v>
      </c>
      <c r="E1484" s="39" t="n">
        <v>2.86</v>
      </c>
      <c r="F1484" s="39" t="n">
        <v>5431.24</v>
      </c>
      <c r="G1484" s="39" t="n">
        <v>1</v>
      </c>
      <c r="H1484" s="39" t="s">
        <v>214</v>
      </c>
    </row>
    <row r="1485" customFormat="false" ht="10.5" hidden="false" customHeight="false" outlineLevel="0" collapsed="false">
      <c r="A1485" s="39" t="s">
        <v>217</v>
      </c>
      <c r="B1485" s="39" t="s">
        <v>213</v>
      </c>
      <c r="C1485" s="39" t="n">
        <v>0.26</v>
      </c>
      <c r="D1485" s="39" t="n">
        <v>500</v>
      </c>
      <c r="E1485" s="39" t="n">
        <v>9.63</v>
      </c>
      <c r="F1485" s="39" t="n">
        <v>18266.01</v>
      </c>
      <c r="G1485" s="39" t="n">
        <v>1</v>
      </c>
      <c r="H1485" s="39" t="s">
        <v>214</v>
      </c>
    </row>
    <row r="1486" customFormat="false" ht="10.5" hidden="false" customHeight="false" outlineLevel="0" collapsed="false">
      <c r="A1486" s="39" t="s">
        <v>218</v>
      </c>
      <c r="B1486" s="39" t="s">
        <v>213</v>
      </c>
      <c r="C1486" s="39" t="n">
        <v>0.26</v>
      </c>
      <c r="D1486" s="39" t="n">
        <v>500</v>
      </c>
      <c r="E1486" s="39" t="n">
        <v>3.19</v>
      </c>
      <c r="F1486" s="39" t="n">
        <v>6053.38</v>
      </c>
      <c r="G1486" s="39" t="n">
        <v>1</v>
      </c>
      <c r="H1486" s="39" t="s">
        <v>214</v>
      </c>
    </row>
    <row r="1487" customFormat="false" ht="10.5" hidden="false" customHeight="false" outlineLevel="0" collapsed="false">
      <c r="A1487" s="39" t="s">
        <v>219</v>
      </c>
      <c r="B1487" s="39" t="s">
        <v>213</v>
      </c>
      <c r="C1487" s="39" t="n">
        <v>0.26</v>
      </c>
      <c r="D1487" s="39" t="n">
        <v>500</v>
      </c>
      <c r="E1487" s="39" t="n">
        <v>2.76</v>
      </c>
      <c r="F1487" s="39" t="n">
        <v>5240.22</v>
      </c>
      <c r="G1487" s="39" t="n">
        <v>1</v>
      </c>
      <c r="H1487" s="39" t="s">
        <v>214</v>
      </c>
    </row>
    <row r="1489" customFormat="false" ht="10.5" hidden="false" customHeight="false" outlineLevel="0" collapsed="false">
      <c r="A1489" s="38"/>
      <c r="B1489" s="39" t="s">
        <v>220</v>
      </c>
    </row>
    <row r="1490" customFormat="false" ht="10.5" hidden="false" customHeight="false" outlineLevel="0" collapsed="false">
      <c r="A1490" s="39" t="s">
        <v>221</v>
      </c>
      <c r="B1490" s="39" t="n">
        <v>4091.46</v>
      </c>
    </row>
    <row r="1491" customFormat="false" ht="10.5" hidden="false" customHeight="false" outlineLevel="0" collapsed="false">
      <c r="A1491" s="39" t="s">
        <v>222</v>
      </c>
      <c r="B1491" s="39" t="n">
        <v>56094.38</v>
      </c>
    </row>
    <row r="1492" customFormat="false" ht="10.5" hidden="false" customHeight="false" outlineLevel="0" collapsed="false">
      <c r="A1492" s="39" t="s">
        <v>223</v>
      </c>
      <c r="B1492" s="39" t="n">
        <v>32886.96</v>
      </c>
    </row>
    <row r="1493" customFormat="false" ht="10.5" hidden="false" customHeight="false" outlineLevel="0" collapsed="false">
      <c r="A1493" s="39" t="s">
        <v>224</v>
      </c>
      <c r="B1493" s="39" t="n">
        <v>177361.93</v>
      </c>
    </row>
    <row r="1494" customFormat="false" ht="10.5" hidden="false" customHeight="false" outlineLevel="0" collapsed="false">
      <c r="A1494" s="39" t="s">
        <v>225</v>
      </c>
      <c r="B1494" s="39" t="n">
        <v>58777.94</v>
      </c>
    </row>
    <row r="1495" customFormat="false" ht="10.5" hidden="false" customHeight="false" outlineLevel="0" collapsed="false">
      <c r="A1495" s="39" t="s">
        <v>226</v>
      </c>
      <c r="B1495" s="39" t="n">
        <v>50882.29</v>
      </c>
    </row>
    <row r="1497" customFormat="false" ht="42" hidden="false" customHeight="false" outlineLevel="0" collapsed="false">
      <c r="A1497" s="38"/>
      <c r="B1497" s="39" t="s">
        <v>227</v>
      </c>
      <c r="C1497" s="39" t="s">
        <v>228</v>
      </c>
      <c r="D1497" s="39" t="s">
        <v>229</v>
      </c>
      <c r="E1497" s="39" t="s">
        <v>230</v>
      </c>
      <c r="F1497" s="39" t="s">
        <v>231</v>
      </c>
      <c r="G1497" s="39" t="s">
        <v>232</v>
      </c>
      <c r="H1497" s="39" t="s">
        <v>233</v>
      </c>
    </row>
    <row r="1498" customFormat="false" ht="10.5" hidden="false" customHeight="false" outlineLevel="0" collapsed="false">
      <c r="A1498" s="39" t="s">
        <v>234</v>
      </c>
      <c r="B1498" s="39" t="n">
        <v>108596.8188</v>
      </c>
      <c r="C1498" s="39" t="n">
        <v>182.775</v>
      </c>
      <c r="D1498" s="39" t="n">
        <v>465.3817</v>
      </c>
      <c r="E1498" s="39" t="n">
        <v>0</v>
      </c>
      <c r="F1498" s="39" t="n">
        <v>0.0019</v>
      </c>
      <c r="G1498" s="39" t="n">
        <v>28934.4719</v>
      </c>
      <c r="H1498" s="39" t="n">
        <v>45284.7145</v>
      </c>
    </row>
    <row r="1499" customFormat="false" ht="10.5" hidden="false" customHeight="false" outlineLevel="0" collapsed="false">
      <c r="A1499" s="39" t="s">
        <v>235</v>
      </c>
      <c r="B1499" s="39" t="n">
        <v>94756.9462</v>
      </c>
      <c r="C1499" s="39" t="n">
        <v>161.8432</v>
      </c>
      <c r="D1499" s="39" t="n">
        <v>419.1117</v>
      </c>
      <c r="E1499" s="39" t="n">
        <v>0</v>
      </c>
      <c r="F1499" s="39" t="n">
        <v>0.0017</v>
      </c>
      <c r="G1499" s="39" t="n">
        <v>26058.6685</v>
      </c>
      <c r="H1499" s="39" t="n">
        <v>39729.4411</v>
      </c>
    </row>
    <row r="1500" customFormat="false" ht="10.5" hidden="false" customHeight="false" outlineLevel="0" collapsed="false">
      <c r="A1500" s="39" t="s">
        <v>236</v>
      </c>
      <c r="B1500" s="39" t="n">
        <v>98178.4086</v>
      </c>
      <c r="C1500" s="39" t="n">
        <v>177.1695</v>
      </c>
      <c r="D1500" s="39" t="n">
        <v>486.6026</v>
      </c>
      <c r="E1500" s="39" t="n">
        <v>0</v>
      </c>
      <c r="F1500" s="39" t="n">
        <v>0.002</v>
      </c>
      <c r="G1500" s="39" t="n">
        <v>30258.771</v>
      </c>
      <c r="H1500" s="39" t="n">
        <v>42031.0263</v>
      </c>
    </row>
    <row r="1501" customFormat="false" ht="10.5" hidden="false" customHeight="false" outlineLevel="0" collapsed="false">
      <c r="A1501" s="39" t="s">
        <v>237</v>
      </c>
      <c r="B1501" s="39" t="n">
        <v>91166.783</v>
      </c>
      <c r="C1501" s="39" t="n">
        <v>170.4951</v>
      </c>
      <c r="D1501" s="39" t="n">
        <v>484.8618</v>
      </c>
      <c r="E1501" s="39" t="n">
        <v>0</v>
      </c>
      <c r="F1501" s="39" t="n">
        <v>0.002</v>
      </c>
      <c r="G1501" s="39" t="n">
        <v>30152.6555</v>
      </c>
      <c r="H1501" s="39" t="n">
        <v>39575.9508</v>
      </c>
    </row>
    <row r="1502" customFormat="false" ht="10.5" hidden="false" customHeight="false" outlineLevel="0" collapsed="false">
      <c r="A1502" s="39" t="s">
        <v>238</v>
      </c>
      <c r="B1502" s="39" t="n">
        <v>100496.2818</v>
      </c>
      <c r="C1502" s="39" t="n">
        <v>195.6334</v>
      </c>
      <c r="D1502" s="39" t="n">
        <v>576.9452</v>
      </c>
      <c r="E1502" s="39" t="n">
        <v>0</v>
      </c>
      <c r="F1502" s="39" t="n">
        <v>0.0023</v>
      </c>
      <c r="G1502" s="39" t="n">
        <v>35881.7093</v>
      </c>
      <c r="H1502" s="39" t="n">
        <v>44329.1587</v>
      </c>
    </row>
    <row r="1503" customFormat="false" ht="10.5" hidden="false" customHeight="false" outlineLevel="0" collapsed="false">
      <c r="A1503" s="39" t="s">
        <v>239</v>
      </c>
      <c r="B1503" s="39" t="n">
        <v>110796.897</v>
      </c>
      <c r="C1503" s="39" t="n">
        <v>219.3119</v>
      </c>
      <c r="D1503" s="39" t="n">
        <v>656.1047</v>
      </c>
      <c r="E1503" s="39" t="n">
        <v>0</v>
      </c>
      <c r="F1503" s="39" t="n">
        <v>0.0026</v>
      </c>
      <c r="G1503" s="39" t="n">
        <v>40805.9542</v>
      </c>
      <c r="H1503" s="39" t="n">
        <v>49204.3827</v>
      </c>
    </row>
    <row r="1504" customFormat="false" ht="10.5" hidden="false" customHeight="false" outlineLevel="0" collapsed="false">
      <c r="A1504" s="39" t="s">
        <v>240</v>
      </c>
      <c r="B1504" s="39" t="n">
        <v>119669.693</v>
      </c>
      <c r="C1504" s="39" t="n">
        <v>237.5193</v>
      </c>
      <c r="D1504" s="39" t="n">
        <v>712.2058</v>
      </c>
      <c r="E1504" s="39" t="n">
        <v>0</v>
      </c>
      <c r="F1504" s="39" t="n">
        <v>0.0029</v>
      </c>
      <c r="G1504" s="39" t="n">
        <v>44295.316</v>
      </c>
      <c r="H1504" s="39" t="n">
        <v>53203.6902</v>
      </c>
    </row>
    <row r="1505" customFormat="false" ht="10.5" hidden="false" customHeight="false" outlineLevel="0" collapsed="false">
      <c r="A1505" s="39" t="s">
        <v>241</v>
      </c>
      <c r="B1505" s="39" t="n">
        <v>120374.5168</v>
      </c>
      <c r="C1505" s="39" t="n">
        <v>238.8111</v>
      </c>
      <c r="D1505" s="39" t="n">
        <v>715.8091</v>
      </c>
      <c r="E1505" s="39" t="n">
        <v>0</v>
      </c>
      <c r="F1505" s="39" t="n">
        <v>0.0029</v>
      </c>
      <c r="G1505" s="39" t="n">
        <v>44519.3908</v>
      </c>
      <c r="H1505" s="39" t="n">
        <v>53507.2528</v>
      </c>
    </row>
    <row r="1506" customFormat="false" ht="10.5" hidden="false" customHeight="false" outlineLevel="0" collapsed="false">
      <c r="A1506" s="39" t="s">
        <v>242</v>
      </c>
      <c r="B1506" s="39" t="n">
        <v>103342.7025</v>
      </c>
      <c r="C1506" s="39" t="n">
        <v>203.3655</v>
      </c>
      <c r="D1506" s="39" t="n">
        <v>605.3846</v>
      </c>
      <c r="E1506" s="39" t="n">
        <v>0</v>
      </c>
      <c r="F1506" s="39" t="n">
        <v>0.0024</v>
      </c>
      <c r="G1506" s="39" t="n">
        <v>37651.1001</v>
      </c>
      <c r="H1506" s="39" t="n">
        <v>45785.0673</v>
      </c>
    </row>
    <row r="1507" customFormat="false" ht="10.5" hidden="false" customHeight="false" outlineLevel="0" collapsed="false">
      <c r="A1507" s="39" t="s">
        <v>243</v>
      </c>
      <c r="B1507" s="39" t="n">
        <v>98269.6731</v>
      </c>
      <c r="C1507" s="39" t="n">
        <v>187.4847</v>
      </c>
      <c r="D1507" s="39" t="n">
        <v>543.1019</v>
      </c>
      <c r="E1507" s="39" t="n">
        <v>0</v>
      </c>
      <c r="F1507" s="39" t="n">
        <v>0.0022</v>
      </c>
      <c r="G1507" s="39" t="n">
        <v>33775.731</v>
      </c>
      <c r="H1507" s="39" t="n">
        <v>42998.2351</v>
      </c>
    </row>
    <row r="1508" customFormat="false" ht="10.5" hidden="false" customHeight="false" outlineLevel="0" collapsed="false">
      <c r="A1508" s="39" t="s">
        <v>244</v>
      </c>
      <c r="B1508" s="39" t="n">
        <v>96139.4123</v>
      </c>
      <c r="C1508" s="39" t="n">
        <v>175.6246</v>
      </c>
      <c r="D1508" s="39" t="n">
        <v>488.2831</v>
      </c>
      <c r="E1508" s="39" t="n">
        <v>0</v>
      </c>
      <c r="F1508" s="39" t="n">
        <v>0.002</v>
      </c>
      <c r="G1508" s="39" t="n">
        <v>30364.0346</v>
      </c>
      <c r="H1508" s="39" t="n">
        <v>41353.2977</v>
      </c>
    </row>
    <row r="1509" customFormat="false" ht="10.5" hidden="false" customHeight="false" outlineLevel="0" collapsed="false">
      <c r="A1509" s="39" t="s">
        <v>245</v>
      </c>
      <c r="B1509" s="39" t="n">
        <v>104439.9709</v>
      </c>
      <c r="C1509" s="39" t="n">
        <v>178.6825</v>
      </c>
      <c r="D1509" s="39" t="n">
        <v>463.6007</v>
      </c>
      <c r="E1509" s="39" t="n">
        <v>0</v>
      </c>
      <c r="F1509" s="39" t="n">
        <v>0.0019</v>
      </c>
      <c r="G1509" s="39" t="n">
        <v>28824.934</v>
      </c>
      <c r="H1509" s="39" t="n">
        <v>43816.8167</v>
      </c>
    </row>
    <row r="1510" customFormat="false" ht="10.5" hidden="false" customHeight="false" outlineLevel="0" collapsed="false">
      <c r="A1510" s="39"/>
      <c r="B1510" s="39"/>
      <c r="C1510" s="39"/>
      <c r="D1510" s="39"/>
      <c r="E1510" s="39"/>
      <c r="F1510" s="39"/>
      <c r="G1510" s="39"/>
      <c r="H1510" s="39"/>
    </row>
    <row r="1511" customFormat="false" ht="10.5" hidden="false" customHeight="false" outlineLevel="0" collapsed="false">
      <c r="A1511" s="39" t="s">
        <v>246</v>
      </c>
      <c r="B1511" s="39" t="n">
        <v>1246228.1039</v>
      </c>
      <c r="C1511" s="39" t="n">
        <v>2328.7158</v>
      </c>
      <c r="D1511" s="39" t="n">
        <v>6617.3929</v>
      </c>
      <c r="E1511" s="39" t="n">
        <v>0</v>
      </c>
      <c r="F1511" s="39" t="n">
        <v>0.027</v>
      </c>
      <c r="G1511" s="39" t="n">
        <v>411522.737</v>
      </c>
      <c r="H1511" s="39" t="n">
        <v>540819.0339</v>
      </c>
    </row>
    <row r="1512" customFormat="false" ht="10.5" hidden="false" customHeight="false" outlineLevel="0" collapsed="false">
      <c r="A1512" s="39" t="s">
        <v>247</v>
      </c>
      <c r="B1512" s="39" t="n">
        <v>91166.783</v>
      </c>
      <c r="C1512" s="39" t="n">
        <v>161.8432</v>
      </c>
      <c r="D1512" s="39" t="n">
        <v>419.1117</v>
      </c>
      <c r="E1512" s="39" t="n">
        <v>0</v>
      </c>
      <c r="F1512" s="39" t="n">
        <v>0.0017</v>
      </c>
      <c r="G1512" s="39" t="n">
        <v>26058.6685</v>
      </c>
      <c r="H1512" s="39" t="n">
        <v>39575.9508</v>
      </c>
    </row>
    <row r="1513" customFormat="false" ht="10.5" hidden="false" customHeight="false" outlineLevel="0" collapsed="false">
      <c r="A1513" s="39" t="s">
        <v>248</v>
      </c>
      <c r="B1513" s="39" t="n">
        <v>120374.5168</v>
      </c>
      <c r="C1513" s="39" t="n">
        <v>238.8111</v>
      </c>
      <c r="D1513" s="39" t="n">
        <v>715.8091</v>
      </c>
      <c r="E1513" s="39" t="n">
        <v>0</v>
      </c>
      <c r="F1513" s="39" t="n">
        <v>0.0029</v>
      </c>
      <c r="G1513" s="39" t="n">
        <v>44519.3908</v>
      </c>
      <c r="H1513" s="39" t="n">
        <v>53507.2528</v>
      </c>
    </row>
    <row r="1515" customFormat="false" ht="31.5" hidden="false" customHeight="false" outlineLevel="0" collapsed="false">
      <c r="A1515" s="38"/>
      <c r="B1515" s="39" t="s">
        <v>249</v>
      </c>
      <c r="C1515" s="39" t="s">
        <v>250</v>
      </c>
      <c r="D1515" s="39" t="s">
        <v>251</v>
      </c>
      <c r="E1515" s="39" t="s">
        <v>252</v>
      </c>
      <c r="F1515" s="39" t="s">
        <v>253</v>
      </c>
      <c r="G1515" s="39" t="s">
        <v>254</v>
      </c>
      <c r="H1515" s="39" t="s">
        <v>255</v>
      </c>
      <c r="I1515" s="39" t="s">
        <v>256</v>
      </c>
      <c r="J1515" s="39" t="s">
        <v>257</v>
      </c>
      <c r="K1515" s="39" t="s">
        <v>258</v>
      </c>
      <c r="L1515" s="39" t="s">
        <v>259</v>
      </c>
      <c r="M1515" s="39" t="s">
        <v>260</v>
      </c>
      <c r="N1515" s="39" t="s">
        <v>261</v>
      </c>
      <c r="O1515" s="39" t="s">
        <v>262</v>
      </c>
      <c r="P1515" s="39" t="s">
        <v>263</v>
      </c>
      <c r="Q1515" s="39" t="s">
        <v>264</v>
      </c>
      <c r="R1515" s="39" t="s">
        <v>265</v>
      </c>
      <c r="S1515" s="39" t="s">
        <v>266</v>
      </c>
    </row>
    <row r="1516" customFormat="false" ht="10.5" hidden="false" customHeight="false" outlineLevel="0" collapsed="false">
      <c r="A1516" s="39" t="s">
        <v>234</v>
      </c>
      <c r="B1516" s="40" t="n">
        <v>458797000000</v>
      </c>
      <c r="C1516" s="39" t="n">
        <v>326132.282</v>
      </c>
      <c r="D1516" s="39" t="s">
        <v>358</v>
      </c>
      <c r="E1516" s="39" t="n">
        <v>62886.42</v>
      </c>
      <c r="F1516" s="39" t="n">
        <v>35805.575</v>
      </c>
      <c r="G1516" s="39" t="n">
        <v>42672.551</v>
      </c>
      <c r="H1516" s="39" t="n">
        <v>0</v>
      </c>
      <c r="I1516" s="39" t="n">
        <v>5831.892</v>
      </c>
      <c r="J1516" s="39" t="n">
        <v>0</v>
      </c>
      <c r="K1516" s="39" t="n">
        <v>0</v>
      </c>
      <c r="L1516" s="39" t="n">
        <v>0</v>
      </c>
      <c r="M1516" s="39" t="n">
        <v>0</v>
      </c>
      <c r="N1516" s="39" t="n">
        <v>0</v>
      </c>
      <c r="O1516" s="39" t="n">
        <v>0</v>
      </c>
      <c r="P1516" s="39" t="n">
        <v>0</v>
      </c>
      <c r="Q1516" s="39" t="n">
        <v>178935.844</v>
      </c>
      <c r="R1516" s="39" t="n">
        <v>0</v>
      </c>
      <c r="S1516" s="39" t="n">
        <v>0</v>
      </c>
    </row>
    <row r="1517" customFormat="false" ht="10.5" hidden="false" customHeight="false" outlineLevel="0" collapsed="false">
      <c r="A1517" s="39" t="s">
        <v>235</v>
      </c>
      <c r="B1517" s="40" t="n">
        <v>413197000000</v>
      </c>
      <c r="C1517" s="39" t="n">
        <v>314293.412</v>
      </c>
      <c r="D1517" s="39" t="s">
        <v>359</v>
      </c>
      <c r="E1517" s="39" t="n">
        <v>62886.42</v>
      </c>
      <c r="F1517" s="39" t="n">
        <v>35805.575</v>
      </c>
      <c r="G1517" s="39" t="n">
        <v>42672.551</v>
      </c>
      <c r="H1517" s="39" t="n">
        <v>0</v>
      </c>
      <c r="I1517" s="39" t="n">
        <v>2338.085</v>
      </c>
      <c r="J1517" s="39" t="n">
        <v>0</v>
      </c>
      <c r="K1517" s="39" t="n">
        <v>0</v>
      </c>
      <c r="L1517" s="39" t="n">
        <v>0</v>
      </c>
      <c r="M1517" s="39" t="n">
        <v>0</v>
      </c>
      <c r="N1517" s="39" t="n">
        <v>0</v>
      </c>
      <c r="O1517" s="39" t="n">
        <v>0</v>
      </c>
      <c r="P1517" s="39" t="n">
        <v>0</v>
      </c>
      <c r="Q1517" s="39" t="n">
        <v>170590.781</v>
      </c>
      <c r="R1517" s="39" t="n">
        <v>0</v>
      </c>
      <c r="S1517" s="39" t="n">
        <v>0</v>
      </c>
    </row>
    <row r="1518" customFormat="false" ht="10.5" hidden="false" customHeight="false" outlineLevel="0" collapsed="false">
      <c r="A1518" s="39" t="s">
        <v>236</v>
      </c>
      <c r="B1518" s="40" t="n">
        <v>479795000000</v>
      </c>
      <c r="C1518" s="39" t="n">
        <v>365513.142</v>
      </c>
      <c r="D1518" s="39" t="s">
        <v>360</v>
      </c>
      <c r="E1518" s="39" t="n">
        <v>41924.28</v>
      </c>
      <c r="F1518" s="39" t="n">
        <v>31827.177</v>
      </c>
      <c r="G1518" s="39" t="n">
        <v>42672.551</v>
      </c>
      <c r="H1518" s="39" t="n">
        <v>0</v>
      </c>
      <c r="I1518" s="39" t="n">
        <v>16544.428</v>
      </c>
      <c r="J1518" s="39" t="n">
        <v>4330.148</v>
      </c>
      <c r="K1518" s="39" t="n">
        <v>0</v>
      </c>
      <c r="L1518" s="39" t="n">
        <v>0</v>
      </c>
      <c r="M1518" s="39" t="n">
        <v>0</v>
      </c>
      <c r="N1518" s="39" t="n">
        <v>0</v>
      </c>
      <c r="O1518" s="39" t="n">
        <v>0</v>
      </c>
      <c r="P1518" s="39" t="n">
        <v>0</v>
      </c>
      <c r="Q1518" s="39" t="n">
        <v>228214.558</v>
      </c>
      <c r="R1518" s="39" t="n">
        <v>0</v>
      </c>
      <c r="S1518" s="39" t="n">
        <v>0</v>
      </c>
    </row>
    <row r="1519" customFormat="false" ht="10.5" hidden="false" customHeight="false" outlineLevel="0" collapsed="false">
      <c r="A1519" s="39" t="s">
        <v>237</v>
      </c>
      <c r="B1519" s="40" t="n">
        <v>478113000000</v>
      </c>
      <c r="C1519" s="39" t="n">
        <v>366777.669</v>
      </c>
      <c r="D1519" s="39" t="s">
        <v>361</v>
      </c>
      <c r="E1519" s="39" t="n">
        <v>41924.28</v>
      </c>
      <c r="F1519" s="39" t="n">
        <v>31827.177</v>
      </c>
      <c r="G1519" s="39" t="n">
        <v>42672.551</v>
      </c>
      <c r="H1519" s="39" t="n">
        <v>0</v>
      </c>
      <c r="I1519" s="39" t="n">
        <v>22278.011</v>
      </c>
      <c r="J1519" s="39" t="n">
        <v>0</v>
      </c>
      <c r="K1519" s="39" t="n">
        <v>0</v>
      </c>
      <c r="L1519" s="39" t="n">
        <v>0</v>
      </c>
      <c r="M1519" s="39" t="n">
        <v>0</v>
      </c>
      <c r="N1519" s="39" t="n">
        <v>0</v>
      </c>
      <c r="O1519" s="39" t="n">
        <v>0</v>
      </c>
      <c r="P1519" s="39" t="n">
        <v>0</v>
      </c>
      <c r="Q1519" s="39" t="n">
        <v>228075.65</v>
      </c>
      <c r="R1519" s="39" t="n">
        <v>0</v>
      </c>
      <c r="S1519" s="39" t="n">
        <v>0</v>
      </c>
    </row>
    <row r="1520" customFormat="false" ht="10.5" hidden="false" customHeight="false" outlineLevel="0" collapsed="false">
      <c r="A1520" s="39" t="s">
        <v>238</v>
      </c>
      <c r="B1520" s="40" t="n">
        <v>568955000000</v>
      </c>
      <c r="C1520" s="39" t="n">
        <v>410384.108</v>
      </c>
      <c r="D1520" s="39" t="s">
        <v>362</v>
      </c>
      <c r="E1520" s="39" t="n">
        <v>41924.28</v>
      </c>
      <c r="F1520" s="39" t="n">
        <v>31827.177</v>
      </c>
      <c r="G1520" s="39" t="n">
        <v>42672.551</v>
      </c>
      <c r="H1520" s="39" t="n">
        <v>0</v>
      </c>
      <c r="I1520" s="39" t="n">
        <v>48444.226</v>
      </c>
      <c r="J1520" s="39" t="n">
        <v>0</v>
      </c>
      <c r="K1520" s="39" t="n">
        <v>0</v>
      </c>
      <c r="L1520" s="39" t="n">
        <v>0</v>
      </c>
      <c r="M1520" s="39" t="n">
        <v>0</v>
      </c>
      <c r="N1520" s="39" t="n">
        <v>0</v>
      </c>
      <c r="O1520" s="39" t="n">
        <v>0</v>
      </c>
      <c r="P1520" s="39" t="n">
        <v>0</v>
      </c>
      <c r="Q1520" s="39" t="n">
        <v>245515.873</v>
      </c>
      <c r="R1520" s="39" t="n">
        <v>0</v>
      </c>
      <c r="S1520" s="39" t="n">
        <v>0</v>
      </c>
    </row>
    <row r="1521" customFormat="false" ht="10.5" hidden="false" customHeight="false" outlineLevel="0" collapsed="false">
      <c r="A1521" s="39" t="s">
        <v>239</v>
      </c>
      <c r="B1521" s="40" t="n">
        <v>647036000000</v>
      </c>
      <c r="C1521" s="39" t="n">
        <v>482535.955</v>
      </c>
      <c r="D1521" s="39" t="s">
        <v>363</v>
      </c>
      <c r="E1521" s="39" t="n">
        <v>41924.28</v>
      </c>
      <c r="F1521" s="39" t="n">
        <v>31827.177</v>
      </c>
      <c r="G1521" s="39" t="n">
        <v>42672.551</v>
      </c>
      <c r="H1521" s="39" t="n">
        <v>0</v>
      </c>
      <c r="I1521" s="39" t="n">
        <v>112079.823</v>
      </c>
      <c r="J1521" s="39" t="n">
        <v>0</v>
      </c>
      <c r="K1521" s="39" t="n">
        <v>0</v>
      </c>
      <c r="L1521" s="39" t="n">
        <v>0</v>
      </c>
      <c r="M1521" s="39" t="n">
        <v>0</v>
      </c>
      <c r="N1521" s="39" t="n">
        <v>0</v>
      </c>
      <c r="O1521" s="39" t="n">
        <v>0</v>
      </c>
      <c r="P1521" s="39" t="n">
        <v>0</v>
      </c>
      <c r="Q1521" s="39" t="n">
        <v>254032.123</v>
      </c>
      <c r="R1521" s="39" t="n">
        <v>0</v>
      </c>
      <c r="S1521" s="39" t="n">
        <v>0</v>
      </c>
    </row>
    <row r="1522" customFormat="false" ht="10.5" hidden="false" customHeight="false" outlineLevel="0" collapsed="false">
      <c r="A1522" s="39" t="s">
        <v>240</v>
      </c>
      <c r="B1522" s="40" t="n">
        <v>702364000000</v>
      </c>
      <c r="C1522" s="39" t="n">
        <v>483889.828</v>
      </c>
      <c r="D1522" s="39" t="s">
        <v>364</v>
      </c>
      <c r="E1522" s="39" t="n">
        <v>62886.42</v>
      </c>
      <c r="F1522" s="39" t="n">
        <v>35805.575</v>
      </c>
      <c r="G1522" s="39" t="n">
        <v>42672.551</v>
      </c>
      <c r="H1522" s="39" t="n">
        <v>0</v>
      </c>
      <c r="I1522" s="39" t="n">
        <v>115167.889</v>
      </c>
      <c r="J1522" s="39" t="n">
        <v>0</v>
      </c>
      <c r="K1522" s="39" t="n">
        <v>0</v>
      </c>
      <c r="L1522" s="39" t="n">
        <v>0</v>
      </c>
      <c r="M1522" s="39" t="n">
        <v>0</v>
      </c>
      <c r="N1522" s="39" t="n">
        <v>0</v>
      </c>
      <c r="O1522" s="39" t="n">
        <v>0</v>
      </c>
      <c r="P1522" s="39" t="n">
        <v>0</v>
      </c>
      <c r="Q1522" s="39" t="n">
        <v>227357.393</v>
      </c>
      <c r="R1522" s="39" t="n">
        <v>0</v>
      </c>
      <c r="S1522" s="39" t="n">
        <v>0</v>
      </c>
    </row>
    <row r="1523" customFormat="false" ht="10.5" hidden="false" customHeight="false" outlineLevel="0" collapsed="false">
      <c r="A1523" s="39" t="s">
        <v>241</v>
      </c>
      <c r="B1523" s="40" t="n">
        <v>705917000000</v>
      </c>
      <c r="C1523" s="39" t="n">
        <v>483719.314</v>
      </c>
      <c r="D1523" s="39" t="s">
        <v>365</v>
      </c>
      <c r="E1523" s="39" t="n">
        <v>41924.28</v>
      </c>
      <c r="F1523" s="39" t="n">
        <v>31827.177</v>
      </c>
      <c r="G1523" s="39" t="n">
        <v>42672.551</v>
      </c>
      <c r="H1523" s="39" t="n">
        <v>0</v>
      </c>
      <c r="I1523" s="39" t="n">
        <v>113009.422</v>
      </c>
      <c r="J1523" s="39" t="n">
        <v>0</v>
      </c>
      <c r="K1523" s="39" t="n">
        <v>0</v>
      </c>
      <c r="L1523" s="39" t="n">
        <v>0</v>
      </c>
      <c r="M1523" s="39" t="n">
        <v>0</v>
      </c>
      <c r="N1523" s="39" t="n">
        <v>0</v>
      </c>
      <c r="O1523" s="39" t="n">
        <v>0</v>
      </c>
      <c r="P1523" s="39" t="n">
        <v>0</v>
      </c>
      <c r="Q1523" s="39" t="n">
        <v>254285.884</v>
      </c>
      <c r="R1523" s="39" t="n">
        <v>0</v>
      </c>
      <c r="S1523" s="39" t="n">
        <v>0</v>
      </c>
    </row>
    <row r="1524" customFormat="false" ht="10.5" hidden="false" customHeight="false" outlineLevel="0" collapsed="false">
      <c r="A1524" s="39" t="s">
        <v>242</v>
      </c>
      <c r="B1524" s="40" t="n">
        <v>597011000000</v>
      </c>
      <c r="C1524" s="39" t="n">
        <v>414840.108</v>
      </c>
      <c r="D1524" s="39" t="s">
        <v>307</v>
      </c>
      <c r="E1524" s="39" t="n">
        <v>41924.28</v>
      </c>
      <c r="F1524" s="39" t="n">
        <v>31827.177</v>
      </c>
      <c r="G1524" s="39" t="n">
        <v>42672.551</v>
      </c>
      <c r="H1524" s="39" t="n">
        <v>0</v>
      </c>
      <c r="I1524" s="39" t="n">
        <v>64924.533</v>
      </c>
      <c r="J1524" s="39" t="n">
        <v>0</v>
      </c>
      <c r="K1524" s="39" t="n">
        <v>0</v>
      </c>
      <c r="L1524" s="39" t="n">
        <v>0</v>
      </c>
      <c r="M1524" s="39" t="n">
        <v>0</v>
      </c>
      <c r="N1524" s="39" t="n">
        <v>0</v>
      </c>
      <c r="O1524" s="39" t="n">
        <v>0</v>
      </c>
      <c r="P1524" s="39" t="n">
        <v>0</v>
      </c>
      <c r="Q1524" s="39" t="n">
        <v>233491.567</v>
      </c>
      <c r="R1524" s="39" t="n">
        <v>0</v>
      </c>
      <c r="S1524" s="39" t="n">
        <v>0</v>
      </c>
    </row>
    <row r="1525" customFormat="false" ht="10.5" hidden="false" customHeight="false" outlineLevel="0" collapsed="false">
      <c r="A1525" s="39" t="s">
        <v>243</v>
      </c>
      <c r="B1525" s="40" t="n">
        <v>535562000000</v>
      </c>
      <c r="C1525" s="39" t="n">
        <v>386280.636</v>
      </c>
      <c r="D1525" s="39" t="s">
        <v>321</v>
      </c>
      <c r="E1525" s="39" t="n">
        <v>41924.28</v>
      </c>
      <c r="F1525" s="39" t="n">
        <v>31827.177</v>
      </c>
      <c r="G1525" s="39" t="n">
        <v>42672.551</v>
      </c>
      <c r="H1525" s="39" t="n">
        <v>0</v>
      </c>
      <c r="I1525" s="39" t="n">
        <v>35563.312</v>
      </c>
      <c r="J1525" s="39" t="n">
        <v>0</v>
      </c>
      <c r="K1525" s="39" t="n">
        <v>0</v>
      </c>
      <c r="L1525" s="39" t="n">
        <v>0</v>
      </c>
      <c r="M1525" s="39" t="n">
        <v>0</v>
      </c>
      <c r="N1525" s="39" t="n">
        <v>0</v>
      </c>
      <c r="O1525" s="39" t="n">
        <v>0</v>
      </c>
      <c r="P1525" s="39" t="n">
        <v>0</v>
      </c>
      <c r="Q1525" s="39" t="n">
        <v>234293.315</v>
      </c>
      <c r="R1525" s="39" t="n">
        <v>0</v>
      </c>
      <c r="S1525" s="39" t="n">
        <v>0</v>
      </c>
    </row>
    <row r="1526" customFormat="false" ht="10.5" hidden="false" customHeight="false" outlineLevel="0" collapsed="false">
      <c r="A1526" s="39" t="s">
        <v>244</v>
      </c>
      <c r="B1526" s="40" t="n">
        <v>481464000000</v>
      </c>
      <c r="C1526" s="39" t="n">
        <v>371799.108</v>
      </c>
      <c r="D1526" s="39" t="s">
        <v>366</v>
      </c>
      <c r="E1526" s="39" t="n">
        <v>62886.42</v>
      </c>
      <c r="F1526" s="39" t="n">
        <v>35805.575</v>
      </c>
      <c r="G1526" s="39" t="n">
        <v>42672.551</v>
      </c>
      <c r="H1526" s="39" t="n">
        <v>0</v>
      </c>
      <c r="I1526" s="39" t="n">
        <v>25781.209</v>
      </c>
      <c r="J1526" s="39" t="n">
        <v>0</v>
      </c>
      <c r="K1526" s="39" t="n">
        <v>0</v>
      </c>
      <c r="L1526" s="39" t="n">
        <v>0</v>
      </c>
      <c r="M1526" s="39" t="n">
        <v>0</v>
      </c>
      <c r="N1526" s="39" t="n">
        <v>0</v>
      </c>
      <c r="O1526" s="39" t="n">
        <v>0</v>
      </c>
      <c r="P1526" s="39" t="n">
        <v>0</v>
      </c>
      <c r="Q1526" s="39" t="n">
        <v>204653.353</v>
      </c>
      <c r="R1526" s="39" t="n">
        <v>0</v>
      </c>
      <c r="S1526" s="39" t="n">
        <v>0</v>
      </c>
    </row>
    <row r="1527" customFormat="false" ht="10.5" hidden="false" customHeight="false" outlineLevel="0" collapsed="false">
      <c r="A1527" s="39" t="s">
        <v>245</v>
      </c>
      <c r="B1527" s="40" t="n">
        <v>457060000000</v>
      </c>
      <c r="C1527" s="39" t="n">
        <v>326010.635</v>
      </c>
      <c r="D1527" s="39" t="s">
        <v>367</v>
      </c>
      <c r="E1527" s="39" t="n">
        <v>62886.42</v>
      </c>
      <c r="F1527" s="39" t="n">
        <v>35805.575</v>
      </c>
      <c r="G1527" s="39" t="n">
        <v>42672.551</v>
      </c>
      <c r="H1527" s="39" t="n">
        <v>0</v>
      </c>
      <c r="I1527" s="39" t="n">
        <v>4356.152</v>
      </c>
      <c r="J1527" s="39" t="n">
        <v>0</v>
      </c>
      <c r="K1527" s="39" t="n">
        <v>0</v>
      </c>
      <c r="L1527" s="39" t="n">
        <v>0</v>
      </c>
      <c r="M1527" s="39" t="n">
        <v>0</v>
      </c>
      <c r="N1527" s="39" t="n">
        <v>0</v>
      </c>
      <c r="O1527" s="39" t="n">
        <v>0</v>
      </c>
      <c r="P1527" s="39" t="n">
        <v>0</v>
      </c>
      <c r="Q1527" s="39" t="n">
        <v>180289.937</v>
      </c>
      <c r="R1527" s="39" t="n">
        <v>0</v>
      </c>
      <c r="S1527" s="39" t="n">
        <v>0</v>
      </c>
    </row>
    <row r="1528" customFormat="false" ht="10.5" hidden="false" customHeight="false" outlineLevel="0" collapsed="false">
      <c r="A1528" s="39"/>
      <c r="B1528" s="39"/>
      <c r="C1528" s="39"/>
      <c r="D1528" s="39"/>
      <c r="E1528" s="39"/>
      <c r="F1528" s="39"/>
      <c r="G1528" s="39"/>
      <c r="H1528" s="39"/>
      <c r="I1528" s="39"/>
      <c r="J1528" s="39"/>
      <c r="K1528" s="39"/>
      <c r="L1528" s="39"/>
      <c r="M1528" s="39"/>
      <c r="N1528" s="39"/>
      <c r="O1528" s="39"/>
      <c r="P1528" s="39"/>
      <c r="Q1528" s="39"/>
      <c r="R1528" s="39"/>
      <c r="S1528" s="39"/>
    </row>
    <row r="1529" customFormat="false" ht="10.5" hidden="false" customHeight="false" outlineLevel="0" collapsed="false">
      <c r="A1529" s="39" t="s">
        <v>246</v>
      </c>
      <c r="B1529" s="40" t="n">
        <v>6525270000000</v>
      </c>
      <c r="C1529" s="39"/>
      <c r="D1529" s="39"/>
      <c r="E1529" s="39"/>
      <c r="F1529" s="39"/>
      <c r="G1529" s="39"/>
      <c r="H1529" s="39"/>
      <c r="I1529" s="39"/>
      <c r="J1529" s="39"/>
      <c r="K1529" s="39"/>
      <c r="L1529" s="39" t="n">
        <v>0</v>
      </c>
      <c r="M1529" s="39" t="n">
        <v>0</v>
      </c>
      <c r="N1529" s="39" t="n">
        <v>0</v>
      </c>
      <c r="O1529" s="39" t="n">
        <v>0</v>
      </c>
      <c r="P1529" s="39" t="n">
        <v>0</v>
      </c>
      <c r="Q1529" s="39"/>
      <c r="R1529" s="39" t="n">
        <v>0</v>
      </c>
      <c r="S1529" s="39" t="n">
        <v>0</v>
      </c>
    </row>
    <row r="1530" customFormat="false" ht="10.5" hidden="false" customHeight="false" outlineLevel="0" collapsed="false">
      <c r="A1530" s="39" t="s">
        <v>247</v>
      </c>
      <c r="B1530" s="40" t="n">
        <v>413197000000</v>
      </c>
      <c r="C1530" s="39" t="n">
        <v>314293.412</v>
      </c>
      <c r="D1530" s="39"/>
      <c r="E1530" s="39" t="n">
        <v>41924.28</v>
      </c>
      <c r="F1530" s="39" t="n">
        <v>31827.177</v>
      </c>
      <c r="G1530" s="39" t="n">
        <v>42672.551</v>
      </c>
      <c r="H1530" s="39" t="n">
        <v>0</v>
      </c>
      <c r="I1530" s="39" t="n">
        <v>2338.085</v>
      </c>
      <c r="J1530" s="39" t="n">
        <v>0</v>
      </c>
      <c r="K1530" s="39" t="n">
        <v>0</v>
      </c>
      <c r="L1530" s="39" t="n">
        <v>0</v>
      </c>
      <c r="M1530" s="39" t="n">
        <v>0</v>
      </c>
      <c r="N1530" s="39" t="n">
        <v>0</v>
      </c>
      <c r="O1530" s="39" t="n">
        <v>0</v>
      </c>
      <c r="P1530" s="39" t="n">
        <v>0</v>
      </c>
      <c r="Q1530" s="39" t="n">
        <v>170590.781</v>
      </c>
      <c r="R1530" s="39" t="n">
        <v>0</v>
      </c>
      <c r="S1530" s="39" t="n">
        <v>0</v>
      </c>
    </row>
    <row r="1531" customFormat="false" ht="10.5" hidden="false" customHeight="false" outlineLevel="0" collapsed="false">
      <c r="A1531" s="39" t="s">
        <v>248</v>
      </c>
      <c r="B1531" s="40" t="n">
        <v>705917000000</v>
      </c>
      <c r="C1531" s="39" t="n">
        <v>483889.828</v>
      </c>
      <c r="D1531" s="39"/>
      <c r="E1531" s="39" t="n">
        <v>62886.42</v>
      </c>
      <c r="F1531" s="39" t="n">
        <v>35805.575</v>
      </c>
      <c r="G1531" s="39" t="n">
        <v>42672.551</v>
      </c>
      <c r="H1531" s="39" t="n">
        <v>0</v>
      </c>
      <c r="I1531" s="39" t="n">
        <v>115167.889</v>
      </c>
      <c r="J1531" s="39" t="n">
        <v>4330.148</v>
      </c>
      <c r="K1531" s="39" t="n">
        <v>0</v>
      </c>
      <c r="L1531" s="39" t="n">
        <v>0</v>
      </c>
      <c r="M1531" s="39" t="n">
        <v>0</v>
      </c>
      <c r="N1531" s="39" t="n">
        <v>0</v>
      </c>
      <c r="O1531" s="39" t="n">
        <v>0</v>
      </c>
      <c r="P1531" s="39" t="n">
        <v>0</v>
      </c>
      <c r="Q1531" s="39" t="n">
        <v>254285.884</v>
      </c>
      <c r="R1531" s="39" t="n">
        <v>0</v>
      </c>
      <c r="S1531" s="39" t="n">
        <v>0</v>
      </c>
    </row>
    <row r="1533" customFormat="false" ht="10.5" hidden="false" customHeight="false" outlineLevel="0" collapsed="false">
      <c r="A1533" s="38"/>
      <c r="B1533" s="39" t="s">
        <v>279</v>
      </c>
      <c r="C1533" s="39" t="s">
        <v>280</v>
      </c>
      <c r="D1533" s="39" t="s">
        <v>281</v>
      </c>
      <c r="E1533" s="39" t="s">
        <v>282</v>
      </c>
    </row>
    <row r="1534" customFormat="false" ht="10.5" hidden="false" customHeight="false" outlineLevel="0" collapsed="false">
      <c r="A1534" s="39" t="s">
        <v>283</v>
      </c>
      <c r="B1534" s="39" t="n">
        <v>126858.83</v>
      </c>
      <c r="C1534" s="39" t="n">
        <v>27937.15</v>
      </c>
      <c r="D1534" s="39" t="n">
        <v>0</v>
      </c>
      <c r="E1534" s="39" t="n">
        <v>154795.98</v>
      </c>
    </row>
    <row r="1535" customFormat="false" ht="10.5" hidden="false" customHeight="false" outlineLevel="0" collapsed="false">
      <c r="A1535" s="39" t="s">
        <v>284</v>
      </c>
      <c r="B1535" s="39" t="n">
        <v>30.34</v>
      </c>
      <c r="C1535" s="39" t="n">
        <v>6.68</v>
      </c>
      <c r="D1535" s="39" t="n">
        <v>0</v>
      </c>
      <c r="E1535" s="39" t="n">
        <v>37.03</v>
      </c>
    </row>
    <row r="1536" customFormat="false" ht="10.5" hidden="false" customHeight="false" outlineLevel="0" collapsed="false">
      <c r="A1536" s="39" t="s">
        <v>285</v>
      </c>
      <c r="B1536" s="39" t="n">
        <v>30.34</v>
      </c>
      <c r="C1536" s="39" t="n">
        <v>6.68</v>
      </c>
      <c r="D1536" s="39" t="n">
        <v>0</v>
      </c>
      <c r="E1536" s="39" t="n">
        <v>37.03</v>
      </c>
    </row>
    <row r="1537" customFormat="false" ht="10.5" hidden="false" customHeight="false" outlineLevel="0" collapsed="false">
      <c r="A1537" s="41"/>
      <c r="B1537" s="41"/>
      <c r="C1537" s="41"/>
      <c r="D1537" s="41"/>
      <c r="E1537" s="41"/>
    </row>
    <row r="1538" customFormat="false" ht="10.5" hidden="false" customHeight="false" outlineLevel="0" collapsed="false">
      <c r="A1538" s="41"/>
      <c r="B1538" s="41"/>
      <c r="C1538" s="41"/>
      <c r="D1538" s="41"/>
      <c r="E1538" s="41"/>
    </row>
    <row r="1539" customFormat="false" ht="10.5" hidden="false" customHeight="false" outlineLevel="0" collapsed="false">
      <c r="A1539" s="41"/>
      <c r="B1539" s="41"/>
      <c r="C1539" s="41"/>
      <c r="D1539" s="41"/>
      <c r="E1539" s="41"/>
    </row>
    <row r="1540" customFormat="false" ht="10.5" hidden="false" customHeight="false" outlineLevel="0" collapsed="false">
      <c r="A1540" s="41"/>
      <c r="B1540" s="41"/>
      <c r="C1540" s="41"/>
      <c r="D1540" s="41"/>
      <c r="E1540" s="41"/>
    </row>
    <row r="1541" customFormat="false" ht="10.5" hidden="false" customHeight="false" outlineLevel="0" collapsed="false">
      <c r="A1541" s="41"/>
      <c r="B1541" s="41"/>
      <c r="C1541" s="41"/>
      <c r="D1541" s="41"/>
      <c r="E1541" s="41"/>
    </row>
    <row r="1542" customFormat="false" ht="10.5" hidden="false" customHeight="false" outlineLevel="0" collapsed="false">
      <c r="A1542" s="41"/>
      <c r="B1542" s="41"/>
      <c r="C1542" s="41"/>
      <c r="D1542" s="41"/>
      <c r="E1542" s="41"/>
    </row>
    <row r="1543" customFormat="false" ht="10.5" hidden="false" customHeight="false" outlineLevel="0" collapsed="false">
      <c r="A1543" s="41"/>
      <c r="B1543" s="41"/>
      <c r="C1543" s="41"/>
      <c r="D1543" s="41"/>
      <c r="E1543" s="41"/>
    </row>
    <row r="1544" customFormat="false" ht="10.5" hidden="false" customHeight="false" outlineLevel="0" collapsed="false">
      <c r="A1544" s="41"/>
      <c r="B1544" s="41"/>
      <c r="C1544" s="41"/>
      <c r="D1544" s="41"/>
      <c r="E1544" s="41"/>
    </row>
    <row r="1545" customFormat="false" ht="10.5" hidden="false" customHeight="false" outlineLevel="0" collapsed="false">
      <c r="A1545" s="41"/>
      <c r="B1545" s="41"/>
      <c r="C1545" s="41"/>
      <c r="D1545" s="41"/>
      <c r="E1545" s="41"/>
    </row>
    <row r="1546" customFormat="false" ht="10.5" hidden="false" customHeight="false" outlineLevel="0" collapsed="false">
      <c r="A1546" s="41"/>
      <c r="B1546" s="41"/>
      <c r="C1546" s="41"/>
      <c r="D1546" s="41"/>
      <c r="E1546" s="41"/>
    </row>
    <row r="1547" customFormat="false" ht="10.5" hidden="false" customHeight="false" outlineLevel="0" collapsed="false">
      <c r="A1547" s="41"/>
      <c r="B1547" s="41"/>
      <c r="C1547" s="41"/>
      <c r="D1547" s="41"/>
      <c r="E1547" s="41"/>
    </row>
    <row r="1548" customFormat="false" ht="10.5" hidden="false" customHeight="false" outlineLevel="0" collapsed="false">
      <c r="A1548" s="41"/>
      <c r="B1548" s="41"/>
      <c r="C1548" s="41"/>
      <c r="D1548" s="41"/>
      <c r="E1548" s="41"/>
    </row>
    <row r="1549" customFormat="false" ht="10.5" hidden="false" customHeight="false" outlineLevel="0" collapsed="false">
      <c r="A1549" s="41"/>
      <c r="B1549" s="41"/>
      <c r="C1549" s="41"/>
      <c r="D1549" s="41"/>
      <c r="E1549" s="41"/>
    </row>
    <row r="1550" customFormat="false" ht="10.5" hidden="false" customHeight="false" outlineLevel="0" collapsed="false">
      <c r="A1550" s="41"/>
      <c r="B1550" s="41"/>
      <c r="C1550" s="41"/>
      <c r="D1550" s="41"/>
      <c r="E1550" s="41"/>
    </row>
    <row r="1551" customFormat="false" ht="10.5" hidden="false" customHeight="false" outlineLevel="0" collapsed="false">
      <c r="A1551" s="41"/>
      <c r="B1551" s="41"/>
      <c r="C1551" s="41"/>
      <c r="D1551" s="41"/>
      <c r="E1551" s="41"/>
    </row>
    <row r="1552" customFormat="false" ht="10.5" hidden="false" customHeight="false" outlineLevel="0" collapsed="false">
      <c r="A1552" s="41"/>
      <c r="B1552" s="41"/>
      <c r="C1552" s="41"/>
      <c r="D1552" s="41"/>
      <c r="E1552" s="41"/>
    </row>
    <row r="1553" customFormat="false" ht="10.5" hidden="false" customHeight="false" outlineLevel="0" collapsed="false">
      <c r="A1553" s="41"/>
      <c r="B1553" s="41"/>
      <c r="C1553" s="41"/>
      <c r="D1553" s="41"/>
      <c r="E1553" s="41"/>
    </row>
    <row r="1554" customFormat="false" ht="10.5" hidden="false" customHeight="false" outlineLevel="0" collapsed="false">
      <c r="A1554" s="41"/>
      <c r="B1554" s="41"/>
      <c r="C1554" s="41"/>
      <c r="D1554" s="41"/>
      <c r="E1554" s="41"/>
    </row>
    <row r="1555" customFormat="false" ht="10.5" hidden="false" customHeight="false" outlineLevel="0" collapsed="false">
      <c r="A1555" s="41"/>
      <c r="B1555" s="41"/>
      <c r="C1555" s="41"/>
      <c r="D1555" s="41"/>
      <c r="E1555" s="41"/>
    </row>
    <row r="1556" customFormat="false" ht="10.5" hidden="false" customHeight="false" outlineLevel="0" collapsed="false">
      <c r="A1556" s="41"/>
      <c r="B1556" s="41"/>
      <c r="C1556" s="41"/>
      <c r="D1556" s="41"/>
      <c r="E1556" s="41"/>
    </row>
    <row r="1557" customFormat="false" ht="10.5" hidden="false" customHeight="false" outlineLevel="0" collapsed="false">
      <c r="A1557" s="41"/>
      <c r="B1557" s="41"/>
      <c r="C1557" s="41"/>
      <c r="D1557" s="41"/>
      <c r="E1557" s="41"/>
    </row>
    <row r="1558" customFormat="false" ht="10.5" hidden="false" customHeight="false" outlineLevel="0" collapsed="false">
      <c r="A1558" s="41"/>
      <c r="B1558" s="41"/>
      <c r="C1558" s="41"/>
      <c r="D1558" s="41"/>
      <c r="E1558" s="41"/>
    </row>
    <row r="1559" customFormat="false" ht="10.5" hidden="false" customHeight="false" outlineLevel="0" collapsed="false">
      <c r="A1559" s="41"/>
      <c r="B1559" s="41"/>
      <c r="C1559" s="41"/>
      <c r="D1559" s="41"/>
      <c r="E1559" s="41"/>
    </row>
    <row r="1560" customFormat="false" ht="10.5" hidden="false" customHeight="false" outlineLevel="0" collapsed="false">
      <c r="A1560" s="41"/>
      <c r="B1560" s="41"/>
      <c r="C1560" s="41"/>
      <c r="D1560" s="41"/>
      <c r="E1560" s="41"/>
    </row>
    <row r="1561" customFormat="false" ht="10.5" hidden="false" customHeight="false" outlineLevel="0" collapsed="false">
      <c r="A1561" s="41"/>
      <c r="B1561" s="41"/>
      <c r="C1561" s="41"/>
      <c r="D1561" s="41"/>
      <c r="E1561" s="41"/>
    </row>
    <row r="1562" customFormat="false" ht="10.5" hidden="false" customHeight="false" outlineLevel="0" collapsed="false">
      <c r="A1562" s="41"/>
      <c r="B1562" s="41"/>
      <c r="C1562" s="41"/>
      <c r="D1562" s="41"/>
      <c r="E1562" s="41"/>
    </row>
    <row r="1563" customFormat="false" ht="10.5" hidden="false" customHeight="false" outlineLevel="0" collapsed="false">
      <c r="A1563" s="41"/>
      <c r="B1563" s="41"/>
      <c r="C1563" s="41"/>
      <c r="D1563" s="41"/>
      <c r="E1563" s="41"/>
    </row>
    <row r="1564" customFormat="false" ht="10.5" hidden="false" customHeight="false" outlineLevel="0" collapsed="false">
      <c r="A1564" s="41"/>
      <c r="B1564" s="41"/>
      <c r="C1564" s="41"/>
      <c r="D1564" s="41"/>
      <c r="E1564" s="41"/>
    </row>
    <row r="1565" customFormat="false" ht="10.5" hidden="false" customHeight="false" outlineLevel="0" collapsed="false">
      <c r="A1565" s="41"/>
      <c r="B1565" s="41"/>
      <c r="C1565" s="41"/>
      <c r="D1565" s="41"/>
      <c r="E1565" s="41"/>
    </row>
    <row r="1566" customFormat="false" ht="10.5" hidden="false" customHeight="false" outlineLevel="0" collapsed="false">
      <c r="A1566" s="41"/>
      <c r="B1566" s="41"/>
      <c r="C1566" s="41"/>
      <c r="D1566" s="41"/>
      <c r="E1566" s="41"/>
    </row>
    <row r="1567" customFormat="false" ht="10.5" hidden="false" customHeight="false" outlineLevel="0" collapsed="false">
      <c r="A1567" s="41"/>
      <c r="B1567" s="41"/>
      <c r="C1567" s="41"/>
      <c r="D1567" s="41"/>
      <c r="E1567" s="41"/>
    </row>
    <row r="1568" customFormat="false" ht="10.5" hidden="false" customHeight="false" outlineLevel="0" collapsed="false">
      <c r="A1568" s="41"/>
      <c r="B1568" s="41"/>
      <c r="C1568" s="41"/>
      <c r="D1568" s="41"/>
      <c r="E1568" s="41"/>
    </row>
    <row r="1569" customFormat="false" ht="10.5" hidden="false" customHeight="false" outlineLevel="0" collapsed="false">
      <c r="A1569" s="41"/>
      <c r="B1569" s="41"/>
      <c r="C1569" s="41"/>
      <c r="D1569" s="41"/>
      <c r="E1569" s="41"/>
    </row>
    <row r="1570" customFormat="false" ht="10.5" hidden="false" customHeight="false" outlineLevel="0" collapsed="false">
      <c r="A1570" s="41"/>
      <c r="B1570" s="41"/>
      <c r="C1570" s="41"/>
      <c r="D1570" s="41"/>
      <c r="E1570" s="41"/>
    </row>
    <row r="1571" customFormat="false" ht="10.5" hidden="false" customHeight="false" outlineLevel="0" collapsed="false">
      <c r="A1571" s="41"/>
      <c r="B1571" s="41"/>
      <c r="C1571" s="41"/>
      <c r="D1571" s="41"/>
      <c r="E1571" s="41"/>
    </row>
    <row r="1572" customFormat="false" ht="10.5" hidden="false" customHeight="false" outlineLevel="0" collapsed="false">
      <c r="A1572" s="41"/>
      <c r="B1572" s="41"/>
      <c r="C1572" s="41"/>
      <c r="D1572" s="41"/>
      <c r="E1572" s="41"/>
    </row>
    <row r="1573" customFormat="false" ht="10.5" hidden="false" customHeight="false" outlineLevel="0" collapsed="false">
      <c r="A1573" s="41"/>
      <c r="B1573" s="41"/>
      <c r="C1573" s="41"/>
      <c r="D1573" s="41"/>
      <c r="E1573" s="41"/>
    </row>
    <row r="1574" customFormat="false" ht="10.5" hidden="false" customHeight="false" outlineLevel="0" collapsed="false">
      <c r="A1574" s="41"/>
      <c r="B1574" s="41"/>
      <c r="C1574" s="41"/>
      <c r="D1574" s="41"/>
      <c r="E1574" s="41"/>
    </row>
    <row r="1575" customFormat="false" ht="10.5" hidden="false" customHeight="false" outlineLevel="0" collapsed="false">
      <c r="A1575" s="41"/>
      <c r="B1575" s="41"/>
      <c r="C1575" s="41"/>
      <c r="D1575" s="41"/>
      <c r="E1575" s="41"/>
    </row>
    <row r="1576" customFormat="false" ht="10.5" hidden="false" customHeight="false" outlineLevel="0" collapsed="false">
      <c r="A1576" s="41"/>
      <c r="B1576" s="41"/>
      <c r="C1576" s="41"/>
      <c r="D1576" s="41"/>
      <c r="E1576" s="41"/>
    </row>
    <row r="1577" customFormat="false" ht="10.5" hidden="false" customHeight="false" outlineLevel="0" collapsed="false">
      <c r="A1577" s="41"/>
      <c r="B1577" s="41"/>
      <c r="C1577" s="41"/>
      <c r="D1577" s="41"/>
      <c r="E1577" s="41"/>
    </row>
    <row r="1578" customFormat="false" ht="10.5" hidden="false" customHeight="false" outlineLevel="0" collapsed="false">
      <c r="A1578" s="41"/>
      <c r="B1578" s="41"/>
      <c r="C1578" s="41"/>
      <c r="D1578" s="41"/>
      <c r="E1578" s="41"/>
    </row>
    <row r="1579" customFormat="false" ht="10.5" hidden="false" customHeight="false" outlineLevel="0" collapsed="false">
      <c r="A1579" s="41"/>
      <c r="B1579" s="41"/>
      <c r="C1579" s="41"/>
      <c r="D1579" s="41"/>
      <c r="E1579" s="41"/>
    </row>
    <row r="1580" customFormat="false" ht="10.5" hidden="false" customHeight="false" outlineLevel="0" collapsed="false">
      <c r="A1580" s="41"/>
      <c r="B1580" s="41"/>
      <c r="C1580" s="41"/>
      <c r="D1580" s="41"/>
      <c r="E1580" s="41"/>
    </row>
    <row r="1581" customFormat="false" ht="10.5" hidden="false" customHeight="false" outlineLevel="0" collapsed="false">
      <c r="A1581" s="41"/>
      <c r="B1581" s="41"/>
      <c r="C1581" s="41"/>
      <c r="D1581" s="41"/>
      <c r="E1581" s="41"/>
    </row>
    <row r="1582" customFormat="false" ht="10.5" hidden="false" customHeight="false" outlineLevel="0" collapsed="false">
      <c r="A1582" s="41"/>
      <c r="B1582" s="41"/>
      <c r="C1582" s="41"/>
      <c r="D1582" s="41"/>
      <c r="E1582" s="41"/>
    </row>
    <row r="1583" customFormat="false" ht="10.5" hidden="false" customHeight="false" outlineLevel="0" collapsed="false">
      <c r="A1583" s="41"/>
      <c r="B1583" s="41"/>
      <c r="C1583" s="41"/>
      <c r="D1583" s="41"/>
      <c r="E1583" s="41"/>
    </row>
    <row r="1584" customFormat="false" ht="10.5" hidden="false" customHeight="false" outlineLevel="0" collapsed="false">
      <c r="A1584" s="41"/>
      <c r="B1584" s="41"/>
      <c r="C1584" s="41"/>
      <c r="D1584" s="41"/>
      <c r="E1584" s="41"/>
    </row>
    <row r="1585" customFormat="false" ht="10.5" hidden="false" customHeight="false" outlineLevel="0" collapsed="false">
      <c r="A1585" s="41"/>
      <c r="B1585" s="41"/>
      <c r="C1585" s="41"/>
      <c r="D1585" s="41"/>
      <c r="E1585" s="41"/>
    </row>
    <row r="1586" customFormat="false" ht="10.5" hidden="false" customHeight="false" outlineLevel="0" collapsed="false">
      <c r="A1586" s="41"/>
      <c r="B1586" s="41"/>
      <c r="C1586" s="41"/>
      <c r="D1586" s="41"/>
      <c r="E1586" s="41"/>
    </row>
    <row r="1587" customFormat="false" ht="10.5" hidden="false" customHeight="false" outlineLevel="0" collapsed="false">
      <c r="A1587" s="41"/>
      <c r="B1587" s="41"/>
      <c r="C1587" s="41"/>
      <c r="D1587" s="41"/>
      <c r="E1587" s="41"/>
    </row>
    <row r="1588" customFormat="false" ht="10.5" hidden="false" customHeight="false" outlineLevel="0" collapsed="false">
      <c r="A1588" s="41"/>
      <c r="B1588" s="41"/>
      <c r="C1588" s="41"/>
      <c r="D1588" s="41"/>
      <c r="E1588" s="41"/>
    </row>
    <row r="1589" customFormat="false" ht="10.5" hidden="false" customHeight="false" outlineLevel="0" collapsed="false">
      <c r="A1589" s="41"/>
      <c r="B1589" s="41"/>
      <c r="C1589" s="41"/>
      <c r="D1589" s="41"/>
      <c r="E1589" s="41"/>
    </row>
    <row r="1590" customFormat="false" ht="10.5" hidden="false" customHeight="false" outlineLevel="0" collapsed="false">
      <c r="A1590" s="41"/>
      <c r="B1590" s="41"/>
      <c r="C1590" s="41"/>
      <c r="D1590" s="41"/>
      <c r="E1590" s="41"/>
    </row>
    <row r="1591" customFormat="false" ht="10.5" hidden="false" customHeight="false" outlineLevel="0" collapsed="false">
      <c r="A1591" s="41"/>
      <c r="B1591" s="41"/>
      <c r="C1591" s="41"/>
      <c r="D1591" s="41"/>
      <c r="E1591" s="41"/>
    </row>
    <row r="1592" customFormat="false" ht="10.5" hidden="false" customHeight="false" outlineLevel="0" collapsed="false">
      <c r="A1592" s="41"/>
      <c r="B1592" s="41"/>
      <c r="C1592" s="41"/>
      <c r="D1592" s="41"/>
      <c r="E1592" s="41"/>
    </row>
    <row r="1593" customFormat="false" ht="10.5" hidden="false" customHeight="false" outlineLevel="0" collapsed="false">
      <c r="A1593" s="41"/>
      <c r="B1593" s="41"/>
      <c r="C1593" s="41"/>
      <c r="D1593" s="41"/>
      <c r="E1593" s="41"/>
    </row>
    <row r="1594" customFormat="false" ht="10.5" hidden="false" customHeight="false" outlineLevel="0" collapsed="false">
      <c r="A1594" s="41"/>
      <c r="B1594" s="41"/>
      <c r="C1594" s="41"/>
      <c r="D1594" s="41"/>
      <c r="E1594" s="41"/>
    </row>
    <row r="1595" customFormat="false" ht="10.5" hidden="false" customHeight="false" outlineLevel="0" collapsed="false">
      <c r="A1595" s="41"/>
      <c r="B1595" s="41"/>
      <c r="C1595" s="41"/>
      <c r="D1595" s="41"/>
      <c r="E1595" s="41"/>
    </row>
    <row r="1596" customFormat="false" ht="10.5" hidden="false" customHeight="false" outlineLevel="0" collapsed="false">
      <c r="A1596" s="41"/>
      <c r="B1596" s="41"/>
      <c r="C1596" s="41"/>
      <c r="D1596" s="41"/>
      <c r="E1596" s="41"/>
    </row>
    <row r="1597" customFormat="false" ht="10.5" hidden="false" customHeight="false" outlineLevel="0" collapsed="false">
      <c r="A1597" s="41"/>
      <c r="B1597" s="41"/>
      <c r="C1597" s="41"/>
      <c r="D1597" s="41"/>
      <c r="E1597" s="41"/>
    </row>
    <row r="1598" customFormat="false" ht="10.5" hidden="false" customHeight="false" outlineLevel="0" collapsed="false">
      <c r="A1598" s="41"/>
      <c r="B1598" s="41"/>
      <c r="C1598" s="41"/>
      <c r="D1598" s="41"/>
      <c r="E1598" s="41"/>
    </row>
    <row r="1599" customFormat="false" ht="10.5" hidden="false" customHeight="false" outlineLevel="0" collapsed="false">
      <c r="A1599" s="41"/>
      <c r="B1599" s="41"/>
      <c r="C1599" s="41"/>
      <c r="D1599" s="41"/>
      <c r="E1599" s="41"/>
    </row>
    <row r="1600" customFormat="false" ht="10.5" hidden="false" customHeight="false" outlineLevel="0" collapsed="false">
      <c r="A1600" s="41"/>
      <c r="B1600" s="41"/>
      <c r="C1600" s="41"/>
      <c r="D1600" s="41"/>
      <c r="E1600" s="41"/>
    </row>
    <row r="1601" s="37" customFormat="true" ht="10.5" hidden="false" customHeight="false" outlineLevel="0" collapsed="false">
      <c r="A1601" s="42" t="s">
        <v>368</v>
      </c>
    </row>
    <row r="1602" customFormat="false" ht="21" hidden="false" customHeight="false" outlineLevel="0" collapsed="false">
      <c r="A1602" s="38"/>
      <c r="B1602" s="39" t="s">
        <v>105</v>
      </c>
      <c r="C1602" s="39" t="s">
        <v>106</v>
      </c>
      <c r="D1602" s="39" t="s">
        <v>107</v>
      </c>
    </row>
    <row r="1603" customFormat="false" ht="10.5" hidden="false" customHeight="false" outlineLevel="0" collapsed="false">
      <c r="A1603" s="39" t="s">
        <v>108</v>
      </c>
      <c r="B1603" s="39" t="n">
        <v>8332.34</v>
      </c>
      <c r="C1603" s="39" t="n">
        <v>1993.01</v>
      </c>
      <c r="D1603" s="39" t="n">
        <v>1993.01</v>
      </c>
    </row>
    <row r="1604" customFormat="false" ht="10.5" hidden="false" customHeight="false" outlineLevel="0" collapsed="false">
      <c r="A1604" s="39" t="s">
        <v>109</v>
      </c>
      <c r="B1604" s="39" t="n">
        <v>8332.34</v>
      </c>
      <c r="C1604" s="39" t="n">
        <v>1993.01</v>
      </c>
      <c r="D1604" s="39" t="n">
        <v>1993.01</v>
      </c>
    </row>
    <row r="1605" customFormat="false" ht="10.5" hidden="false" customHeight="false" outlineLevel="0" collapsed="false">
      <c r="A1605" s="39" t="s">
        <v>110</v>
      </c>
      <c r="B1605" s="39" t="n">
        <v>22806.56</v>
      </c>
      <c r="C1605" s="39" t="n">
        <v>5455.08</v>
      </c>
      <c r="D1605" s="39" t="n">
        <v>5455.08</v>
      </c>
    </row>
    <row r="1606" customFormat="false" ht="10.5" hidden="false" customHeight="false" outlineLevel="0" collapsed="false">
      <c r="A1606" s="39" t="s">
        <v>111</v>
      </c>
      <c r="B1606" s="39" t="n">
        <v>22806.56</v>
      </c>
      <c r="C1606" s="39" t="n">
        <v>5455.08</v>
      </c>
      <c r="D1606" s="39" t="n">
        <v>5455.08</v>
      </c>
    </row>
    <row r="1608" customFormat="false" ht="10.5" hidden="false" customHeight="false" outlineLevel="0" collapsed="false">
      <c r="A1608" s="38"/>
      <c r="B1608" s="39" t="s">
        <v>112</v>
      </c>
    </row>
    <row r="1609" customFormat="false" ht="10.5" hidden="false" customHeight="false" outlineLevel="0" collapsed="false">
      <c r="A1609" s="39" t="s">
        <v>113</v>
      </c>
      <c r="B1609" s="39" t="n">
        <v>4180.79</v>
      </c>
    </row>
    <row r="1610" customFormat="false" ht="10.5" hidden="false" customHeight="false" outlineLevel="0" collapsed="false">
      <c r="A1610" s="39" t="s">
        <v>114</v>
      </c>
      <c r="B1610" s="39" t="n">
        <v>4180.79</v>
      </c>
    </row>
    <row r="1612" customFormat="false" ht="10.5" hidden="false" customHeight="false" outlineLevel="0" collapsed="false">
      <c r="A1612" s="38"/>
      <c r="B1612" s="39" t="s">
        <v>115</v>
      </c>
      <c r="C1612" s="39" t="s">
        <v>116</v>
      </c>
      <c r="D1612" s="39" t="s">
        <v>117</v>
      </c>
      <c r="E1612" s="39" t="s">
        <v>118</v>
      </c>
      <c r="F1612" s="39" t="s">
        <v>119</v>
      </c>
      <c r="G1612" s="39" t="s">
        <v>120</v>
      </c>
    </row>
    <row r="1613" customFormat="false" ht="10.5" hidden="false" customHeight="false" outlineLevel="0" collapsed="false">
      <c r="A1613" s="39" t="s">
        <v>121</v>
      </c>
      <c r="B1613" s="39" t="n">
        <v>0</v>
      </c>
      <c r="C1613" s="39" t="n">
        <v>1858.52</v>
      </c>
      <c r="D1613" s="39" t="n">
        <v>0</v>
      </c>
      <c r="E1613" s="39" t="n">
        <v>0</v>
      </c>
      <c r="F1613" s="39" t="n">
        <v>0</v>
      </c>
      <c r="G1613" s="39" t="n">
        <v>0</v>
      </c>
    </row>
    <row r="1614" customFormat="false" ht="10.5" hidden="false" customHeight="false" outlineLevel="0" collapsed="false">
      <c r="A1614" s="39" t="s">
        <v>122</v>
      </c>
      <c r="B1614" s="39" t="n">
        <v>215.01</v>
      </c>
      <c r="C1614" s="39" t="n">
        <v>0</v>
      </c>
      <c r="D1614" s="39" t="n">
        <v>0</v>
      </c>
      <c r="E1614" s="39" t="n">
        <v>0</v>
      </c>
      <c r="F1614" s="39" t="n">
        <v>0</v>
      </c>
      <c r="G1614" s="39" t="n">
        <v>0</v>
      </c>
    </row>
    <row r="1615" customFormat="false" ht="10.5" hidden="false" customHeight="false" outlineLevel="0" collapsed="false">
      <c r="A1615" s="39" t="s">
        <v>123</v>
      </c>
      <c r="B1615" s="39" t="n">
        <v>933.76</v>
      </c>
      <c r="C1615" s="39" t="n">
        <v>0</v>
      </c>
      <c r="D1615" s="39" t="n">
        <v>0</v>
      </c>
      <c r="E1615" s="39" t="n">
        <v>0</v>
      </c>
      <c r="F1615" s="39" t="n">
        <v>0</v>
      </c>
      <c r="G1615" s="39" t="n">
        <v>0</v>
      </c>
    </row>
    <row r="1616" customFormat="false" ht="10.5" hidden="false" customHeight="false" outlineLevel="0" collapsed="false">
      <c r="A1616" s="39" t="s">
        <v>124</v>
      </c>
      <c r="B1616" s="39" t="n">
        <v>68.04</v>
      </c>
      <c r="C1616" s="39" t="n">
        <v>0</v>
      </c>
      <c r="D1616" s="39" t="n">
        <v>0</v>
      </c>
      <c r="E1616" s="39" t="n">
        <v>0</v>
      </c>
      <c r="F1616" s="39" t="n">
        <v>0</v>
      </c>
      <c r="G1616" s="39" t="n">
        <v>0</v>
      </c>
    </row>
    <row r="1617" customFormat="false" ht="10.5" hidden="false" customHeight="false" outlineLevel="0" collapsed="false">
      <c r="A1617" s="39" t="s">
        <v>125</v>
      </c>
      <c r="B1617" s="39" t="n">
        <v>678.54</v>
      </c>
      <c r="C1617" s="39" t="n">
        <v>294.92</v>
      </c>
      <c r="D1617" s="39" t="n">
        <v>0</v>
      </c>
      <c r="E1617" s="39" t="n">
        <v>0</v>
      </c>
      <c r="F1617" s="39" t="n">
        <v>0</v>
      </c>
      <c r="G1617" s="39" t="n">
        <v>0</v>
      </c>
    </row>
    <row r="1618" customFormat="false" ht="10.5" hidden="false" customHeight="false" outlineLevel="0" collapsed="false">
      <c r="A1618" s="39" t="s">
        <v>126</v>
      </c>
      <c r="B1618" s="39" t="n">
        <v>0</v>
      </c>
      <c r="C1618" s="39" t="n">
        <v>0</v>
      </c>
      <c r="D1618" s="39" t="n">
        <v>0</v>
      </c>
      <c r="E1618" s="39" t="n">
        <v>0</v>
      </c>
      <c r="F1618" s="39" t="n">
        <v>0</v>
      </c>
      <c r="G1618" s="39" t="n">
        <v>0</v>
      </c>
    </row>
    <row r="1619" customFormat="false" ht="10.5" hidden="false" customHeight="false" outlineLevel="0" collapsed="false">
      <c r="A1619" s="39" t="s">
        <v>127</v>
      </c>
      <c r="B1619" s="39" t="n">
        <v>1022.03</v>
      </c>
      <c r="C1619" s="39" t="n">
        <v>0</v>
      </c>
      <c r="D1619" s="39" t="n">
        <v>0</v>
      </c>
      <c r="E1619" s="39" t="n">
        <v>0</v>
      </c>
      <c r="F1619" s="39" t="n">
        <v>0</v>
      </c>
      <c r="G1619" s="39" t="n">
        <v>0</v>
      </c>
    </row>
    <row r="1620" customFormat="false" ht="10.5" hidden="false" customHeight="false" outlineLevel="0" collapsed="false">
      <c r="A1620" s="39" t="s">
        <v>128</v>
      </c>
      <c r="B1620" s="39" t="n">
        <v>0</v>
      </c>
      <c r="C1620" s="39" t="n">
        <v>0</v>
      </c>
      <c r="D1620" s="39" t="n">
        <v>0</v>
      </c>
      <c r="E1620" s="39" t="n">
        <v>0</v>
      </c>
      <c r="F1620" s="39" t="n">
        <v>0</v>
      </c>
      <c r="G1620" s="39" t="n">
        <v>0</v>
      </c>
    </row>
    <row r="1621" customFormat="false" ht="10.5" hidden="false" customHeight="false" outlineLevel="0" collapsed="false">
      <c r="A1621" s="39" t="s">
        <v>129</v>
      </c>
      <c r="B1621" s="39" t="n">
        <v>0</v>
      </c>
      <c r="C1621" s="39" t="n">
        <v>0</v>
      </c>
      <c r="D1621" s="39" t="n">
        <v>0</v>
      </c>
      <c r="E1621" s="39" t="n">
        <v>0</v>
      </c>
      <c r="F1621" s="39" t="n">
        <v>0</v>
      </c>
      <c r="G1621" s="39" t="n">
        <v>0</v>
      </c>
    </row>
    <row r="1622" customFormat="false" ht="10.5" hidden="false" customHeight="false" outlineLevel="0" collapsed="false">
      <c r="A1622" s="39" t="s">
        <v>130</v>
      </c>
      <c r="B1622" s="39" t="n">
        <v>0</v>
      </c>
      <c r="C1622" s="39" t="n">
        <v>0</v>
      </c>
      <c r="D1622" s="39" t="n">
        <v>0</v>
      </c>
      <c r="E1622" s="39" t="n">
        <v>0</v>
      </c>
      <c r="F1622" s="39" t="n">
        <v>0</v>
      </c>
      <c r="G1622" s="39" t="n">
        <v>0</v>
      </c>
    </row>
    <row r="1623" customFormat="false" ht="10.5" hidden="false" customHeight="false" outlineLevel="0" collapsed="false">
      <c r="A1623" s="39" t="s">
        <v>131</v>
      </c>
      <c r="B1623" s="39" t="n">
        <v>0</v>
      </c>
      <c r="C1623" s="39" t="n">
        <v>0</v>
      </c>
      <c r="D1623" s="39" t="n">
        <v>0</v>
      </c>
      <c r="E1623" s="39" t="n">
        <v>0</v>
      </c>
      <c r="F1623" s="39" t="n">
        <v>0</v>
      </c>
      <c r="G1623" s="39" t="n">
        <v>0</v>
      </c>
    </row>
    <row r="1624" customFormat="false" ht="10.5" hidden="false" customHeight="false" outlineLevel="0" collapsed="false">
      <c r="A1624" s="39" t="s">
        <v>132</v>
      </c>
      <c r="B1624" s="39" t="n">
        <v>0</v>
      </c>
      <c r="C1624" s="39" t="n">
        <v>20.93</v>
      </c>
      <c r="D1624" s="39" t="n">
        <v>0</v>
      </c>
      <c r="E1624" s="39" t="n">
        <v>0</v>
      </c>
      <c r="F1624" s="39" t="n">
        <v>0</v>
      </c>
      <c r="G1624" s="39" t="n">
        <v>87.12</v>
      </c>
    </row>
    <row r="1625" customFormat="false" ht="10.5" hidden="false" customHeight="false" outlineLevel="0" collapsed="false">
      <c r="A1625" s="39" t="s">
        <v>133</v>
      </c>
      <c r="B1625" s="39" t="n">
        <v>3240.58</v>
      </c>
      <c r="C1625" s="39" t="n">
        <v>0</v>
      </c>
      <c r="D1625" s="39" t="n">
        <v>0</v>
      </c>
      <c r="E1625" s="39" t="n">
        <v>0</v>
      </c>
      <c r="F1625" s="39" t="n">
        <v>0</v>
      </c>
      <c r="G1625" s="39" t="n">
        <v>0</v>
      </c>
    </row>
    <row r="1626" customFormat="false" ht="10.5" hidden="false" customHeight="false" outlineLevel="0" collapsed="false">
      <c r="A1626" s="39" t="s">
        <v>134</v>
      </c>
      <c r="B1626" s="39" t="n">
        <v>0</v>
      </c>
      <c r="C1626" s="39" t="n">
        <v>0</v>
      </c>
      <c r="D1626" s="39" t="n">
        <v>0</v>
      </c>
      <c r="E1626" s="39" t="n">
        <v>0</v>
      </c>
      <c r="F1626" s="39" t="n">
        <v>0</v>
      </c>
      <c r="G1626" s="39" t="n">
        <v>0</v>
      </c>
    </row>
    <row r="1627" customFormat="false" ht="10.5" hidden="false" customHeight="false" outlineLevel="0" collapsed="false">
      <c r="A1627" s="39"/>
      <c r="B1627" s="39"/>
      <c r="C1627" s="39"/>
      <c r="D1627" s="39"/>
      <c r="E1627" s="39"/>
      <c r="F1627" s="39"/>
      <c r="G1627" s="39"/>
    </row>
    <row r="1628" customFormat="false" ht="10.5" hidden="false" customHeight="false" outlineLevel="0" collapsed="false">
      <c r="A1628" s="39" t="s">
        <v>135</v>
      </c>
      <c r="B1628" s="39" t="n">
        <v>6157.97</v>
      </c>
      <c r="C1628" s="39" t="n">
        <v>2174.37</v>
      </c>
      <c r="D1628" s="39" t="n">
        <v>0</v>
      </c>
      <c r="E1628" s="39" t="n">
        <v>0</v>
      </c>
      <c r="F1628" s="39" t="n">
        <v>0</v>
      </c>
      <c r="G1628" s="39" t="n">
        <v>87.12</v>
      </c>
    </row>
    <row r="1630" customFormat="false" ht="10.5" hidden="false" customHeight="false" outlineLevel="0" collapsed="false">
      <c r="A1630" s="38"/>
      <c r="B1630" s="39" t="s">
        <v>115</v>
      </c>
      <c r="C1630" s="39" t="s">
        <v>136</v>
      </c>
    </row>
    <row r="1631" customFormat="false" ht="10.5" hidden="false" customHeight="false" outlineLevel="0" collapsed="false">
      <c r="A1631" s="39" t="s">
        <v>137</v>
      </c>
      <c r="B1631" s="39" t="n">
        <v>0</v>
      </c>
      <c r="C1631" s="39" t="n">
        <v>0</v>
      </c>
    </row>
    <row r="1632" customFormat="false" ht="10.5" hidden="false" customHeight="false" outlineLevel="0" collapsed="false">
      <c r="A1632" s="39" t="s">
        <v>138</v>
      </c>
      <c r="B1632" s="39" t="n">
        <v>0</v>
      </c>
      <c r="C1632" s="39" t="n">
        <v>0</v>
      </c>
    </row>
    <row r="1633" customFormat="false" ht="10.5" hidden="false" customHeight="false" outlineLevel="0" collapsed="false">
      <c r="A1633" s="39" t="s">
        <v>139</v>
      </c>
      <c r="B1633" s="39" t="n">
        <v>0</v>
      </c>
      <c r="C1633" s="39" t="n">
        <v>0</v>
      </c>
    </row>
    <row r="1634" customFormat="false" ht="10.5" hidden="false" customHeight="false" outlineLevel="0" collapsed="false">
      <c r="A1634" s="39" t="s">
        <v>140</v>
      </c>
      <c r="B1634" s="39" t="n">
        <v>0</v>
      </c>
      <c r="C1634" s="39" t="n">
        <v>0</v>
      </c>
    </row>
    <row r="1635" customFormat="false" ht="10.5" hidden="false" customHeight="false" outlineLevel="0" collapsed="false">
      <c r="A1635" s="39" t="s">
        <v>141</v>
      </c>
      <c r="B1635" s="39" t="n">
        <v>0</v>
      </c>
      <c r="C1635" s="39" t="n">
        <v>0</v>
      </c>
    </row>
    <row r="1636" customFormat="false" ht="10.5" hidden="false" customHeight="false" outlineLevel="0" collapsed="false">
      <c r="A1636" s="39" t="s">
        <v>142</v>
      </c>
      <c r="B1636" s="39" t="n">
        <v>0</v>
      </c>
      <c r="C1636" s="39" t="n">
        <v>0</v>
      </c>
    </row>
    <row r="1637" customFormat="false" ht="10.5" hidden="false" customHeight="false" outlineLevel="0" collapsed="false">
      <c r="A1637" s="39"/>
      <c r="B1637" s="39"/>
      <c r="C1637" s="39"/>
    </row>
    <row r="1638" customFormat="false" ht="10.5" hidden="false" customHeight="false" outlineLevel="0" collapsed="false">
      <c r="A1638" s="39" t="s">
        <v>143</v>
      </c>
      <c r="B1638" s="39" t="n">
        <v>6157.97</v>
      </c>
      <c r="C1638" s="39" t="n">
        <v>100</v>
      </c>
    </row>
    <row r="1639" customFormat="false" ht="10.5" hidden="false" customHeight="false" outlineLevel="0" collapsed="false">
      <c r="A1639" s="39" t="s">
        <v>144</v>
      </c>
      <c r="B1639" s="39" t="n">
        <v>0</v>
      </c>
      <c r="C1639" s="39" t="n">
        <v>0</v>
      </c>
    </row>
    <row r="1640" customFormat="false" ht="10.5" hidden="false" customHeight="false" outlineLevel="0" collapsed="false">
      <c r="A1640" s="39" t="s">
        <v>145</v>
      </c>
      <c r="B1640" s="39" t="n">
        <v>6157.97</v>
      </c>
      <c r="C1640" s="39" t="n">
        <v>100</v>
      </c>
    </row>
    <row r="1641" customFormat="false" ht="10.5" hidden="false" customHeight="false" outlineLevel="0" collapsed="false">
      <c r="A1641" s="39"/>
      <c r="B1641" s="39"/>
      <c r="C1641" s="39"/>
    </row>
    <row r="1642" customFormat="false" ht="10.5" hidden="false" customHeight="false" outlineLevel="0" collapsed="false">
      <c r="A1642" s="39" t="s">
        <v>146</v>
      </c>
      <c r="B1642" s="39" t="n">
        <v>6157.97</v>
      </c>
      <c r="C1642" s="39" t="n">
        <v>100</v>
      </c>
    </row>
    <row r="1643" customFormat="false" ht="10.5" hidden="false" customHeight="false" outlineLevel="0" collapsed="false">
      <c r="A1643" s="39" t="s">
        <v>147</v>
      </c>
      <c r="B1643" s="39" t="n">
        <v>6157.97</v>
      </c>
      <c r="C1643" s="39" t="n">
        <v>100</v>
      </c>
    </row>
    <row r="1645" customFormat="false" ht="21" hidden="false" customHeight="false" outlineLevel="0" collapsed="false">
      <c r="A1645" s="38"/>
      <c r="B1645" s="39" t="s">
        <v>46</v>
      </c>
      <c r="C1645" s="39" t="s">
        <v>148</v>
      </c>
      <c r="D1645" s="39" t="s">
        <v>149</v>
      </c>
      <c r="E1645" s="39" t="s">
        <v>150</v>
      </c>
      <c r="F1645" s="39" t="s">
        <v>151</v>
      </c>
      <c r="G1645" s="39" t="s">
        <v>152</v>
      </c>
      <c r="H1645" s="39" t="s">
        <v>153</v>
      </c>
      <c r="I1645" s="39" t="s">
        <v>154</v>
      </c>
    </row>
    <row r="1646" customFormat="false" ht="10.5" hidden="false" customHeight="false" outlineLevel="0" collapsed="false">
      <c r="A1646" s="39" t="s">
        <v>155</v>
      </c>
      <c r="B1646" s="39" t="s">
        <v>156</v>
      </c>
      <c r="C1646" s="39" t="n">
        <v>0.08</v>
      </c>
      <c r="D1646" s="39" t="n">
        <v>0.856</v>
      </c>
      <c r="E1646" s="39" t="n">
        <v>0.98</v>
      </c>
      <c r="F1646" s="39" t="n">
        <v>60.34</v>
      </c>
      <c r="G1646" s="39" t="n">
        <v>0</v>
      </c>
      <c r="H1646" s="39" t="n">
        <v>90</v>
      </c>
      <c r="I1646" s="39" t="s">
        <v>157</v>
      </c>
    </row>
    <row r="1647" customFormat="false" ht="10.5" hidden="false" customHeight="false" outlineLevel="0" collapsed="false">
      <c r="A1647" s="39" t="s">
        <v>158</v>
      </c>
      <c r="B1647" s="39" t="s">
        <v>156</v>
      </c>
      <c r="C1647" s="39" t="n">
        <v>0.08</v>
      </c>
      <c r="D1647" s="39" t="n">
        <v>0.856</v>
      </c>
      <c r="E1647" s="39" t="n">
        <v>0.98</v>
      </c>
      <c r="F1647" s="39" t="n">
        <v>54.71</v>
      </c>
      <c r="G1647" s="39" t="n">
        <v>90</v>
      </c>
      <c r="H1647" s="39" t="n">
        <v>90</v>
      </c>
      <c r="I1647" s="39" t="s">
        <v>159</v>
      </c>
    </row>
    <row r="1648" customFormat="false" ht="10.5" hidden="false" customHeight="false" outlineLevel="0" collapsed="false">
      <c r="A1648" s="39" t="s">
        <v>160</v>
      </c>
      <c r="B1648" s="39" t="s">
        <v>161</v>
      </c>
      <c r="C1648" s="39" t="n">
        <v>0.3</v>
      </c>
      <c r="D1648" s="39" t="n">
        <v>1.627</v>
      </c>
      <c r="E1648" s="39" t="n">
        <v>2.69</v>
      </c>
      <c r="F1648" s="39" t="n">
        <v>88.84</v>
      </c>
      <c r="G1648" s="39" t="n">
        <v>0</v>
      </c>
      <c r="H1648" s="39" t="n">
        <v>180</v>
      </c>
      <c r="I1648" s="39"/>
    </row>
    <row r="1649" customFormat="false" ht="10.5" hidden="false" customHeight="false" outlineLevel="0" collapsed="false">
      <c r="A1649" s="39" t="s">
        <v>162</v>
      </c>
      <c r="B1649" s="39" t="s">
        <v>163</v>
      </c>
      <c r="C1649" s="39" t="n">
        <v>0.3</v>
      </c>
      <c r="D1649" s="39" t="n">
        <v>0.357</v>
      </c>
      <c r="E1649" s="39" t="n">
        <v>0.38</v>
      </c>
      <c r="F1649" s="39" t="n">
        <v>88.84</v>
      </c>
      <c r="G1649" s="39" t="n">
        <v>180</v>
      </c>
      <c r="H1649" s="39" t="n">
        <v>0</v>
      </c>
      <c r="I1649" s="39"/>
    </row>
    <row r="1650" customFormat="false" ht="10.5" hidden="false" customHeight="false" outlineLevel="0" collapsed="false">
      <c r="A1650" s="39" t="s">
        <v>164</v>
      </c>
      <c r="B1650" s="39" t="s">
        <v>156</v>
      </c>
      <c r="C1650" s="39" t="n">
        <v>0.08</v>
      </c>
      <c r="D1650" s="39" t="n">
        <v>0.856</v>
      </c>
      <c r="E1650" s="39" t="n">
        <v>0.98</v>
      </c>
      <c r="F1650" s="39" t="n">
        <v>422.4</v>
      </c>
      <c r="G1650" s="39" t="n">
        <v>0</v>
      </c>
      <c r="H1650" s="39" t="n">
        <v>90</v>
      </c>
      <c r="I1650" s="39" t="s">
        <v>157</v>
      </c>
    </row>
    <row r="1651" customFormat="false" ht="10.5" hidden="false" customHeight="false" outlineLevel="0" collapsed="false">
      <c r="A1651" s="39" t="s">
        <v>165</v>
      </c>
      <c r="B1651" s="39" t="s">
        <v>156</v>
      </c>
      <c r="C1651" s="39" t="n">
        <v>0.08</v>
      </c>
      <c r="D1651" s="39" t="n">
        <v>0.856</v>
      </c>
      <c r="E1651" s="39" t="n">
        <v>0.98</v>
      </c>
      <c r="F1651" s="39" t="n">
        <v>54.71</v>
      </c>
      <c r="G1651" s="39" t="n">
        <v>270</v>
      </c>
      <c r="H1651" s="39" t="n">
        <v>90</v>
      </c>
      <c r="I1651" s="39" t="s">
        <v>166</v>
      </c>
    </row>
    <row r="1652" customFormat="false" ht="10.5" hidden="false" customHeight="false" outlineLevel="0" collapsed="false">
      <c r="A1652" s="39" t="s">
        <v>167</v>
      </c>
      <c r="B1652" s="39" t="s">
        <v>161</v>
      </c>
      <c r="C1652" s="39" t="n">
        <v>0.3</v>
      </c>
      <c r="D1652" s="39" t="n">
        <v>1.627</v>
      </c>
      <c r="E1652" s="39" t="n">
        <v>2.69</v>
      </c>
      <c r="F1652" s="39" t="n">
        <v>621.89</v>
      </c>
      <c r="G1652" s="39" t="n">
        <v>0</v>
      </c>
      <c r="H1652" s="39" t="n">
        <v>180</v>
      </c>
      <c r="I1652" s="39"/>
    </row>
    <row r="1653" customFormat="false" ht="10.5" hidden="false" customHeight="false" outlineLevel="0" collapsed="false">
      <c r="A1653" s="39" t="s">
        <v>168</v>
      </c>
      <c r="B1653" s="39" t="s">
        <v>163</v>
      </c>
      <c r="C1653" s="39" t="n">
        <v>0.3</v>
      </c>
      <c r="D1653" s="39" t="n">
        <v>0.357</v>
      </c>
      <c r="E1653" s="39" t="n">
        <v>0.38</v>
      </c>
      <c r="F1653" s="39" t="n">
        <v>621.89</v>
      </c>
      <c r="G1653" s="39" t="n">
        <v>180</v>
      </c>
      <c r="H1653" s="39" t="n">
        <v>0</v>
      </c>
      <c r="I1653" s="39"/>
    </row>
    <row r="1654" customFormat="false" ht="10.5" hidden="false" customHeight="false" outlineLevel="0" collapsed="false">
      <c r="A1654" s="39" t="s">
        <v>169</v>
      </c>
      <c r="B1654" s="39" t="s">
        <v>156</v>
      </c>
      <c r="C1654" s="39" t="n">
        <v>0.08</v>
      </c>
      <c r="D1654" s="39" t="n">
        <v>0.856</v>
      </c>
      <c r="E1654" s="39" t="n">
        <v>0.98</v>
      </c>
      <c r="F1654" s="39" t="n">
        <v>138.39</v>
      </c>
      <c r="G1654" s="39" t="n">
        <v>90</v>
      </c>
      <c r="H1654" s="39" t="n">
        <v>90</v>
      </c>
      <c r="I1654" s="39" t="s">
        <v>159</v>
      </c>
    </row>
    <row r="1655" customFormat="false" ht="10.5" hidden="false" customHeight="false" outlineLevel="0" collapsed="false">
      <c r="A1655" s="39" t="s">
        <v>170</v>
      </c>
      <c r="B1655" s="39" t="s">
        <v>161</v>
      </c>
      <c r="C1655" s="39" t="n">
        <v>0.3</v>
      </c>
      <c r="D1655" s="39" t="n">
        <v>1.627</v>
      </c>
      <c r="E1655" s="39" t="n">
        <v>2.69</v>
      </c>
      <c r="F1655" s="39" t="n">
        <v>224.72</v>
      </c>
      <c r="G1655" s="39" t="n">
        <v>0</v>
      </c>
      <c r="H1655" s="39" t="n">
        <v>180</v>
      </c>
      <c r="I1655" s="39"/>
    </row>
    <row r="1656" customFormat="false" ht="10.5" hidden="false" customHeight="false" outlineLevel="0" collapsed="false">
      <c r="A1656" s="39" t="s">
        <v>171</v>
      </c>
      <c r="B1656" s="39" t="s">
        <v>163</v>
      </c>
      <c r="C1656" s="39" t="n">
        <v>0.3</v>
      </c>
      <c r="D1656" s="39" t="n">
        <v>0.357</v>
      </c>
      <c r="E1656" s="39" t="n">
        <v>0.38</v>
      </c>
      <c r="F1656" s="39" t="n">
        <v>224.72</v>
      </c>
      <c r="G1656" s="39" t="n">
        <v>180</v>
      </c>
      <c r="H1656" s="39" t="n">
        <v>0</v>
      </c>
      <c r="I1656" s="39"/>
    </row>
    <row r="1657" customFormat="false" ht="10.5" hidden="false" customHeight="false" outlineLevel="0" collapsed="false">
      <c r="A1657" s="39" t="s">
        <v>172</v>
      </c>
      <c r="B1657" s="39" t="s">
        <v>156</v>
      </c>
      <c r="C1657" s="39" t="n">
        <v>0.08</v>
      </c>
      <c r="D1657" s="39" t="n">
        <v>0.856</v>
      </c>
      <c r="E1657" s="39" t="n">
        <v>0.98</v>
      </c>
      <c r="F1657" s="39" t="n">
        <v>323.44</v>
      </c>
      <c r="G1657" s="39" t="n">
        <v>180</v>
      </c>
      <c r="H1657" s="39" t="n">
        <v>90</v>
      </c>
      <c r="I1657" s="39" t="s">
        <v>173</v>
      </c>
    </row>
    <row r="1658" customFormat="false" ht="10.5" hidden="false" customHeight="false" outlineLevel="0" collapsed="false">
      <c r="A1658" s="39" t="s">
        <v>174</v>
      </c>
      <c r="B1658" s="39" t="s">
        <v>161</v>
      </c>
      <c r="C1658" s="39" t="n">
        <v>0.3</v>
      </c>
      <c r="D1658" s="39" t="n">
        <v>1.627</v>
      </c>
      <c r="E1658" s="39" t="n">
        <v>2.69</v>
      </c>
      <c r="F1658" s="39" t="n">
        <v>2324.94</v>
      </c>
      <c r="G1658" s="39" t="n">
        <v>0</v>
      </c>
      <c r="H1658" s="39" t="n">
        <v>180</v>
      </c>
      <c r="I1658" s="39"/>
    </row>
    <row r="1659" customFormat="false" ht="10.5" hidden="false" customHeight="false" outlineLevel="0" collapsed="false">
      <c r="A1659" s="39" t="s">
        <v>175</v>
      </c>
      <c r="B1659" s="39" t="s">
        <v>163</v>
      </c>
      <c r="C1659" s="39" t="n">
        <v>0.3</v>
      </c>
      <c r="D1659" s="39" t="n">
        <v>0.357</v>
      </c>
      <c r="E1659" s="39" t="n">
        <v>0.38</v>
      </c>
      <c r="F1659" s="39" t="n">
        <v>2324.94</v>
      </c>
      <c r="G1659" s="39" t="n">
        <v>180</v>
      </c>
      <c r="H1659" s="39" t="n">
        <v>0</v>
      </c>
      <c r="I1659" s="39"/>
    </row>
    <row r="1660" customFormat="false" ht="10.5" hidden="false" customHeight="false" outlineLevel="0" collapsed="false">
      <c r="A1660" s="39" t="s">
        <v>176</v>
      </c>
      <c r="B1660" s="39" t="s">
        <v>156</v>
      </c>
      <c r="C1660" s="39" t="n">
        <v>0.08</v>
      </c>
      <c r="D1660" s="39" t="n">
        <v>0.856</v>
      </c>
      <c r="E1660" s="39" t="n">
        <v>0.98</v>
      </c>
      <c r="F1660" s="39" t="n">
        <v>267.12</v>
      </c>
      <c r="G1660" s="39" t="n">
        <v>270</v>
      </c>
      <c r="H1660" s="39" t="n">
        <v>90</v>
      </c>
      <c r="I1660" s="39" t="s">
        <v>166</v>
      </c>
    </row>
    <row r="1661" customFormat="false" ht="10.5" hidden="false" customHeight="false" outlineLevel="0" collapsed="false">
      <c r="A1661" s="39" t="s">
        <v>177</v>
      </c>
      <c r="B1661" s="39" t="s">
        <v>156</v>
      </c>
      <c r="C1661" s="39" t="n">
        <v>0.08</v>
      </c>
      <c r="D1661" s="39" t="n">
        <v>0.856</v>
      </c>
      <c r="E1661" s="39" t="n">
        <v>0.98</v>
      </c>
      <c r="F1661" s="39" t="n">
        <v>98.96</v>
      </c>
      <c r="G1661" s="39" t="n">
        <v>180</v>
      </c>
      <c r="H1661" s="39" t="n">
        <v>90</v>
      </c>
      <c r="I1661" s="39" t="s">
        <v>173</v>
      </c>
    </row>
    <row r="1662" customFormat="false" ht="10.5" hidden="false" customHeight="false" outlineLevel="0" collapsed="false">
      <c r="A1662" s="39" t="s">
        <v>178</v>
      </c>
      <c r="B1662" s="39" t="s">
        <v>161</v>
      </c>
      <c r="C1662" s="39" t="n">
        <v>0.3</v>
      </c>
      <c r="D1662" s="39" t="n">
        <v>1.627</v>
      </c>
      <c r="E1662" s="39" t="n">
        <v>2.69</v>
      </c>
      <c r="F1662" s="39" t="n">
        <v>711.36</v>
      </c>
      <c r="G1662" s="39" t="n">
        <v>0</v>
      </c>
      <c r="H1662" s="39" t="n">
        <v>180</v>
      </c>
      <c r="I1662" s="39"/>
    </row>
    <row r="1663" customFormat="false" ht="10.5" hidden="false" customHeight="false" outlineLevel="0" collapsed="false">
      <c r="A1663" s="39" t="s">
        <v>179</v>
      </c>
      <c r="B1663" s="39" t="s">
        <v>163</v>
      </c>
      <c r="C1663" s="39" t="n">
        <v>0.3</v>
      </c>
      <c r="D1663" s="39" t="n">
        <v>0.357</v>
      </c>
      <c r="E1663" s="39" t="n">
        <v>0.38</v>
      </c>
      <c r="F1663" s="39" t="n">
        <v>711.36</v>
      </c>
      <c r="G1663" s="39" t="n">
        <v>180</v>
      </c>
      <c r="H1663" s="39" t="n">
        <v>0</v>
      </c>
      <c r="I1663" s="39"/>
    </row>
    <row r="1664" customFormat="false" ht="10.5" hidden="false" customHeight="false" outlineLevel="0" collapsed="false">
      <c r="A1664" s="39" t="s">
        <v>180</v>
      </c>
      <c r="B1664" s="39" t="s">
        <v>156</v>
      </c>
      <c r="C1664" s="39" t="n">
        <v>0.08</v>
      </c>
      <c r="D1664" s="39" t="n">
        <v>0.856</v>
      </c>
      <c r="E1664" s="39" t="n">
        <v>0.98</v>
      </c>
      <c r="F1664" s="39" t="n">
        <v>60.34</v>
      </c>
      <c r="G1664" s="39" t="n">
        <v>180</v>
      </c>
      <c r="H1664" s="39" t="n">
        <v>90</v>
      </c>
      <c r="I1664" s="39" t="s">
        <v>173</v>
      </c>
    </row>
    <row r="1665" customFormat="false" ht="10.5" hidden="false" customHeight="false" outlineLevel="0" collapsed="false">
      <c r="A1665" s="39" t="s">
        <v>181</v>
      </c>
      <c r="B1665" s="39" t="s">
        <v>156</v>
      </c>
      <c r="C1665" s="39" t="n">
        <v>0.08</v>
      </c>
      <c r="D1665" s="39" t="n">
        <v>0.856</v>
      </c>
      <c r="E1665" s="39" t="n">
        <v>0.98</v>
      </c>
      <c r="F1665" s="39" t="n">
        <v>128.73</v>
      </c>
      <c r="G1665" s="39" t="n">
        <v>90</v>
      </c>
      <c r="H1665" s="39" t="n">
        <v>90</v>
      </c>
      <c r="I1665" s="39" t="s">
        <v>159</v>
      </c>
    </row>
    <row r="1666" customFormat="false" ht="10.5" hidden="false" customHeight="false" outlineLevel="0" collapsed="false">
      <c r="A1666" s="39" t="s">
        <v>182</v>
      </c>
      <c r="B1666" s="39" t="s">
        <v>161</v>
      </c>
      <c r="C1666" s="39" t="n">
        <v>0.3</v>
      </c>
      <c r="D1666" s="39" t="n">
        <v>1.627</v>
      </c>
      <c r="E1666" s="39" t="n">
        <v>2.69</v>
      </c>
      <c r="F1666" s="39" t="n">
        <v>209.04</v>
      </c>
      <c r="G1666" s="39" t="n">
        <v>0</v>
      </c>
      <c r="H1666" s="39" t="n">
        <v>180</v>
      </c>
      <c r="I1666" s="39"/>
    </row>
    <row r="1667" customFormat="false" ht="10.5" hidden="false" customHeight="false" outlineLevel="0" collapsed="false">
      <c r="A1667" s="39" t="s">
        <v>183</v>
      </c>
      <c r="B1667" s="39" t="s">
        <v>163</v>
      </c>
      <c r="C1667" s="39" t="n">
        <v>0.3</v>
      </c>
      <c r="D1667" s="39" t="n">
        <v>0.357</v>
      </c>
      <c r="E1667" s="39" t="n">
        <v>0.38</v>
      </c>
      <c r="F1667" s="39" t="n">
        <v>209.04</v>
      </c>
      <c r="G1667" s="39" t="n">
        <v>180</v>
      </c>
      <c r="H1667" s="39" t="n">
        <v>0</v>
      </c>
      <c r="I1667" s="39"/>
    </row>
    <row r="1669" customFormat="false" ht="10.5" hidden="false" customHeight="false" outlineLevel="0" collapsed="false">
      <c r="A1669" s="38"/>
      <c r="B1669" s="39" t="s">
        <v>46</v>
      </c>
      <c r="C1669" s="39" t="s">
        <v>184</v>
      </c>
      <c r="D1669" s="39" t="s">
        <v>185</v>
      </c>
      <c r="E1669" s="39" t="s">
        <v>186</v>
      </c>
      <c r="F1669" s="39" t="s">
        <v>187</v>
      </c>
      <c r="G1669" s="39" t="s">
        <v>188</v>
      </c>
      <c r="H1669" s="39" t="s">
        <v>189</v>
      </c>
    </row>
    <row r="1670" customFormat="false" ht="10.5" hidden="false" customHeight="false" outlineLevel="0" collapsed="false">
      <c r="A1670" s="39" t="s">
        <v>190</v>
      </c>
      <c r="B1670" s="39" t="s">
        <v>191</v>
      </c>
      <c r="C1670" s="39" t="n">
        <v>174.7</v>
      </c>
      <c r="D1670" s="39" t="n">
        <v>3.24</v>
      </c>
      <c r="E1670" s="39" t="n">
        <v>0.39</v>
      </c>
      <c r="F1670" s="39" t="n">
        <v>0.495</v>
      </c>
      <c r="G1670" s="39" t="s">
        <v>192</v>
      </c>
      <c r="H1670" s="39" t="s">
        <v>172</v>
      </c>
    </row>
    <row r="1672" customFormat="false" ht="21" hidden="false" customHeight="false" outlineLevel="0" collapsed="false">
      <c r="A1672" s="38"/>
      <c r="B1672" s="39" t="s">
        <v>193</v>
      </c>
      <c r="C1672" s="39" t="s">
        <v>194</v>
      </c>
      <c r="D1672" s="39" t="s">
        <v>195</v>
      </c>
    </row>
    <row r="1673" customFormat="false" ht="10.5" hidden="false" customHeight="false" outlineLevel="0" collapsed="false">
      <c r="A1673" s="39" t="s">
        <v>196</v>
      </c>
      <c r="B1673" s="39" t="s">
        <v>197</v>
      </c>
      <c r="C1673" s="39" t="n">
        <v>10112.38</v>
      </c>
      <c r="D1673" s="39" t="n">
        <v>2.78</v>
      </c>
    </row>
    <row r="1674" customFormat="false" ht="10.5" hidden="false" customHeight="false" outlineLevel="0" collapsed="false">
      <c r="A1674" s="39" t="s">
        <v>198</v>
      </c>
      <c r="B1674" s="39" t="s">
        <v>197</v>
      </c>
      <c r="C1674" s="39" t="n">
        <v>54752.8</v>
      </c>
      <c r="D1674" s="39" t="n">
        <v>2.78</v>
      </c>
    </row>
    <row r="1675" customFormat="false" ht="10.5" hidden="false" customHeight="false" outlineLevel="0" collapsed="false">
      <c r="A1675" s="39" t="s">
        <v>199</v>
      </c>
      <c r="B1675" s="39" t="s">
        <v>197</v>
      </c>
      <c r="C1675" s="39" t="n">
        <v>52948.14</v>
      </c>
      <c r="D1675" s="39" t="n">
        <v>2.78</v>
      </c>
    </row>
    <row r="1676" customFormat="false" ht="10.5" hidden="false" customHeight="false" outlineLevel="0" collapsed="false">
      <c r="A1676" s="39" t="s">
        <v>200</v>
      </c>
      <c r="B1676" s="39" t="s">
        <v>197</v>
      </c>
      <c r="C1676" s="39" t="n">
        <v>179923.46</v>
      </c>
      <c r="D1676" s="39" t="n">
        <v>2.78</v>
      </c>
    </row>
    <row r="1677" customFormat="false" ht="10.5" hidden="false" customHeight="false" outlineLevel="0" collapsed="false">
      <c r="A1677" s="39" t="s">
        <v>201</v>
      </c>
      <c r="B1677" s="39" t="s">
        <v>197</v>
      </c>
      <c r="C1677" s="39" t="n">
        <v>57635.62</v>
      </c>
      <c r="D1677" s="39" t="n">
        <v>2.78</v>
      </c>
    </row>
    <row r="1678" customFormat="false" ht="10.5" hidden="false" customHeight="false" outlineLevel="0" collapsed="false">
      <c r="A1678" s="39" t="s">
        <v>202</v>
      </c>
      <c r="B1678" s="39" t="s">
        <v>197</v>
      </c>
      <c r="C1678" s="39" t="n">
        <v>51085.73</v>
      </c>
      <c r="D1678" s="39" t="n">
        <v>2.78</v>
      </c>
    </row>
    <row r="1680" customFormat="false" ht="21" hidden="false" customHeight="false" outlineLevel="0" collapsed="false">
      <c r="A1680" s="38"/>
      <c r="B1680" s="39" t="s">
        <v>193</v>
      </c>
      <c r="C1680" s="39" t="s">
        <v>203</v>
      </c>
      <c r="D1680" s="39" t="s">
        <v>204</v>
      </c>
      <c r="E1680" s="39" t="s">
        <v>205</v>
      </c>
      <c r="F1680" s="39" t="s">
        <v>206</v>
      </c>
      <c r="G1680" s="39" t="s">
        <v>207</v>
      </c>
      <c r="H1680" s="39" t="s">
        <v>208</v>
      </c>
    </row>
    <row r="1681" customFormat="false" ht="10.5" hidden="false" customHeight="false" outlineLevel="0" collapsed="false">
      <c r="A1681" s="39" t="s">
        <v>209</v>
      </c>
      <c r="B1681" s="39" t="s">
        <v>210</v>
      </c>
      <c r="C1681" s="39" t="n">
        <v>0.35</v>
      </c>
      <c r="D1681" s="39" t="n">
        <v>250</v>
      </c>
      <c r="E1681" s="39" t="n">
        <v>1.18</v>
      </c>
      <c r="F1681" s="39" t="n">
        <v>842.79</v>
      </c>
      <c r="G1681" s="39" t="n">
        <v>1</v>
      </c>
      <c r="H1681" s="39" t="s">
        <v>211</v>
      </c>
    </row>
    <row r="1682" customFormat="false" ht="10.5" hidden="false" customHeight="false" outlineLevel="0" collapsed="false">
      <c r="A1682" s="39" t="s">
        <v>212</v>
      </c>
      <c r="B1682" s="39" t="s">
        <v>213</v>
      </c>
      <c r="C1682" s="39" t="n">
        <v>0.26</v>
      </c>
      <c r="D1682" s="39" t="n">
        <v>500</v>
      </c>
      <c r="E1682" s="39" t="n">
        <v>0.61</v>
      </c>
      <c r="F1682" s="39" t="n">
        <v>1158.4</v>
      </c>
      <c r="G1682" s="39" t="n">
        <v>1</v>
      </c>
      <c r="H1682" s="39" t="s">
        <v>214</v>
      </c>
    </row>
    <row r="1683" customFormat="false" ht="10.5" hidden="false" customHeight="false" outlineLevel="0" collapsed="false">
      <c r="A1683" s="39" t="s">
        <v>215</v>
      </c>
      <c r="B1683" s="39" t="s">
        <v>213</v>
      </c>
      <c r="C1683" s="39" t="n">
        <v>0.26</v>
      </c>
      <c r="D1683" s="39" t="n">
        <v>500</v>
      </c>
      <c r="E1683" s="39" t="n">
        <v>3.31</v>
      </c>
      <c r="F1683" s="39" t="n">
        <v>6272.07</v>
      </c>
      <c r="G1683" s="39" t="n">
        <v>1</v>
      </c>
      <c r="H1683" s="39" t="s">
        <v>214</v>
      </c>
    </row>
    <row r="1684" customFormat="false" ht="10.5" hidden="false" customHeight="false" outlineLevel="0" collapsed="false">
      <c r="A1684" s="39" t="s">
        <v>216</v>
      </c>
      <c r="B1684" s="39" t="s">
        <v>213</v>
      </c>
      <c r="C1684" s="39" t="n">
        <v>0.26</v>
      </c>
      <c r="D1684" s="39" t="n">
        <v>500</v>
      </c>
      <c r="E1684" s="39" t="n">
        <v>3.2</v>
      </c>
      <c r="F1684" s="39" t="n">
        <v>6065.35</v>
      </c>
      <c r="G1684" s="39" t="n">
        <v>1</v>
      </c>
      <c r="H1684" s="39" t="s">
        <v>214</v>
      </c>
    </row>
    <row r="1685" customFormat="false" ht="10.5" hidden="false" customHeight="false" outlineLevel="0" collapsed="false">
      <c r="A1685" s="39" t="s">
        <v>217</v>
      </c>
      <c r="B1685" s="39" t="s">
        <v>213</v>
      </c>
      <c r="C1685" s="39" t="n">
        <v>0.26</v>
      </c>
      <c r="D1685" s="39" t="n">
        <v>500</v>
      </c>
      <c r="E1685" s="39" t="n">
        <v>10.87</v>
      </c>
      <c r="F1685" s="39" t="n">
        <v>20610.7</v>
      </c>
      <c r="G1685" s="39" t="n">
        <v>1</v>
      </c>
      <c r="H1685" s="39" t="s">
        <v>214</v>
      </c>
    </row>
    <row r="1686" customFormat="false" ht="10.5" hidden="false" customHeight="false" outlineLevel="0" collapsed="false">
      <c r="A1686" s="39" t="s">
        <v>218</v>
      </c>
      <c r="B1686" s="39" t="s">
        <v>213</v>
      </c>
      <c r="C1686" s="39" t="n">
        <v>0.26</v>
      </c>
      <c r="D1686" s="39" t="n">
        <v>500</v>
      </c>
      <c r="E1686" s="39" t="n">
        <v>3.48</v>
      </c>
      <c r="F1686" s="39" t="n">
        <v>6602.31</v>
      </c>
      <c r="G1686" s="39" t="n">
        <v>1</v>
      </c>
      <c r="H1686" s="39" t="s">
        <v>214</v>
      </c>
    </row>
    <row r="1687" customFormat="false" ht="10.5" hidden="false" customHeight="false" outlineLevel="0" collapsed="false">
      <c r="A1687" s="39" t="s">
        <v>219</v>
      </c>
      <c r="B1687" s="39" t="s">
        <v>213</v>
      </c>
      <c r="C1687" s="39" t="n">
        <v>0.26</v>
      </c>
      <c r="D1687" s="39" t="n">
        <v>500</v>
      </c>
      <c r="E1687" s="39" t="n">
        <v>3.09</v>
      </c>
      <c r="F1687" s="39" t="n">
        <v>5852</v>
      </c>
      <c r="G1687" s="39" t="n">
        <v>1</v>
      </c>
      <c r="H1687" s="39" t="s">
        <v>214</v>
      </c>
    </row>
    <row r="1689" customFormat="false" ht="10.5" hidden="false" customHeight="false" outlineLevel="0" collapsed="false">
      <c r="A1689" s="38"/>
      <c r="B1689" s="39" t="s">
        <v>220</v>
      </c>
    </row>
    <row r="1690" customFormat="false" ht="10.5" hidden="false" customHeight="false" outlineLevel="0" collapsed="false">
      <c r="A1690" s="39" t="s">
        <v>221</v>
      </c>
      <c r="B1690" s="39" t="n">
        <v>3668.9</v>
      </c>
    </row>
    <row r="1691" customFormat="false" ht="10.5" hidden="false" customHeight="false" outlineLevel="0" collapsed="false">
      <c r="A1691" s="39" t="s">
        <v>222</v>
      </c>
      <c r="B1691" s="39" t="n">
        <v>46639.65</v>
      </c>
    </row>
    <row r="1692" customFormat="false" ht="10.5" hidden="false" customHeight="false" outlineLevel="0" collapsed="false">
      <c r="A1692" s="39" t="s">
        <v>223</v>
      </c>
      <c r="B1692" s="39" t="n">
        <v>28468.03</v>
      </c>
    </row>
    <row r="1693" customFormat="false" ht="10.5" hidden="false" customHeight="false" outlineLevel="0" collapsed="false">
      <c r="A1693" s="39" t="s">
        <v>224</v>
      </c>
      <c r="B1693" s="39" t="n">
        <v>159013.3</v>
      </c>
    </row>
    <row r="1694" customFormat="false" ht="10.5" hidden="false" customHeight="false" outlineLevel="0" collapsed="false">
      <c r="A1694" s="39" t="s">
        <v>225</v>
      </c>
      <c r="B1694" s="39" t="n">
        <v>50937.39</v>
      </c>
    </row>
    <row r="1695" customFormat="false" ht="10.5" hidden="false" customHeight="false" outlineLevel="0" collapsed="false">
      <c r="A1695" s="39" t="s">
        <v>226</v>
      </c>
      <c r="B1695" s="39" t="n">
        <v>45148.7</v>
      </c>
    </row>
    <row r="1697" customFormat="false" ht="42" hidden="false" customHeight="false" outlineLevel="0" collapsed="false">
      <c r="A1697" s="38"/>
      <c r="B1697" s="39" t="s">
        <v>227</v>
      </c>
      <c r="C1697" s="39" t="s">
        <v>228</v>
      </c>
      <c r="D1697" s="39" t="s">
        <v>229</v>
      </c>
      <c r="E1697" s="39" t="s">
        <v>230</v>
      </c>
      <c r="F1697" s="39" t="s">
        <v>231</v>
      </c>
      <c r="G1697" s="39" t="s">
        <v>232</v>
      </c>
      <c r="H1697" s="39" t="s">
        <v>233</v>
      </c>
    </row>
    <row r="1698" customFormat="false" ht="10.5" hidden="false" customHeight="false" outlineLevel="0" collapsed="false">
      <c r="A1698" s="39" t="s">
        <v>234</v>
      </c>
      <c r="B1698" s="39" t="n">
        <v>142287.5394</v>
      </c>
      <c r="C1698" s="39" t="n">
        <v>232.0023</v>
      </c>
      <c r="D1698" s="39" t="n">
        <v>557.2661</v>
      </c>
      <c r="E1698" s="39" t="n">
        <v>0</v>
      </c>
      <c r="F1698" s="39" t="n">
        <v>0.0022</v>
      </c>
      <c r="G1698" s="39" t="n">
        <v>579359.3984</v>
      </c>
      <c r="H1698" s="39" t="n">
        <v>59334.1131</v>
      </c>
    </row>
    <row r="1699" customFormat="false" ht="10.5" hidden="false" customHeight="false" outlineLevel="0" collapsed="false">
      <c r="A1699" s="39" t="s">
        <v>235</v>
      </c>
      <c r="B1699" s="39" t="n">
        <v>125316.0137</v>
      </c>
      <c r="C1699" s="39" t="n">
        <v>206.8824</v>
      </c>
      <c r="D1699" s="39" t="n">
        <v>504.6127</v>
      </c>
      <c r="E1699" s="39" t="n">
        <v>0</v>
      </c>
      <c r="F1699" s="39" t="n">
        <v>0.002</v>
      </c>
      <c r="G1699" s="39" t="n">
        <v>524637.3038</v>
      </c>
      <c r="H1699" s="39" t="n">
        <v>52507.3298</v>
      </c>
    </row>
    <row r="1700" customFormat="false" ht="10.5" hidden="false" customHeight="false" outlineLevel="0" collapsed="false">
      <c r="A1700" s="39" t="s">
        <v>236</v>
      </c>
      <c r="B1700" s="39" t="n">
        <v>137004.069</v>
      </c>
      <c r="C1700" s="39" t="n">
        <v>229.0449</v>
      </c>
      <c r="D1700" s="39" t="n">
        <v>567.1943</v>
      </c>
      <c r="E1700" s="39" t="n">
        <v>0</v>
      </c>
      <c r="F1700" s="39" t="n">
        <v>0.0022</v>
      </c>
      <c r="G1700" s="39" t="n">
        <v>589723.072</v>
      </c>
      <c r="H1700" s="39" t="n">
        <v>57685.8307</v>
      </c>
    </row>
    <row r="1701" customFormat="false" ht="10.5" hidden="false" customHeight="false" outlineLevel="0" collapsed="false">
      <c r="A1701" s="39" t="s">
        <v>237</v>
      </c>
      <c r="B1701" s="39" t="n">
        <v>130670.8909</v>
      </c>
      <c r="C1701" s="39" t="n">
        <v>222.905</v>
      </c>
      <c r="D1701" s="39" t="n">
        <v>565.0499</v>
      </c>
      <c r="E1701" s="39" t="n">
        <v>0</v>
      </c>
      <c r="F1701" s="39" t="n">
        <v>0.0022</v>
      </c>
      <c r="G1701" s="39" t="n">
        <v>587524.6338</v>
      </c>
      <c r="H1701" s="39" t="n">
        <v>55455.5356</v>
      </c>
    </row>
    <row r="1702" customFormat="false" ht="10.5" hidden="false" customHeight="false" outlineLevel="0" collapsed="false">
      <c r="A1702" s="39" t="s">
        <v>238</v>
      </c>
      <c r="B1702" s="39" t="n">
        <v>143570.1136</v>
      </c>
      <c r="C1702" s="39" t="n">
        <v>248.3431</v>
      </c>
      <c r="D1702" s="39" t="n">
        <v>639.4153</v>
      </c>
      <c r="E1702" s="39" t="n">
        <v>0</v>
      </c>
      <c r="F1702" s="39" t="n">
        <v>0.0025</v>
      </c>
      <c r="G1702" s="39" t="n">
        <v>664870.908</v>
      </c>
      <c r="H1702" s="39" t="n">
        <v>61266.6827</v>
      </c>
    </row>
    <row r="1703" customFormat="false" ht="10.5" hidden="false" customHeight="false" outlineLevel="0" collapsed="false">
      <c r="A1703" s="39" t="s">
        <v>239</v>
      </c>
      <c r="B1703" s="39" t="n">
        <v>153408.7124</v>
      </c>
      <c r="C1703" s="39" t="n">
        <v>267.1915</v>
      </c>
      <c r="D1703" s="39" t="n">
        <v>693.1374</v>
      </c>
      <c r="E1703" s="39" t="n">
        <v>0</v>
      </c>
      <c r="F1703" s="39" t="n">
        <v>0.0027</v>
      </c>
      <c r="G1703" s="39" t="n">
        <v>720743.6084</v>
      </c>
      <c r="H1703" s="39" t="n">
        <v>65644.6666</v>
      </c>
    </row>
    <row r="1704" customFormat="false" ht="10.5" hidden="false" customHeight="false" outlineLevel="0" collapsed="false">
      <c r="A1704" s="39" t="s">
        <v>240</v>
      </c>
      <c r="B1704" s="39" t="n">
        <v>172296.3373</v>
      </c>
      <c r="C1704" s="39" t="n">
        <v>300.8661</v>
      </c>
      <c r="D1704" s="39" t="n">
        <v>782.6877</v>
      </c>
      <c r="E1704" s="39" t="n">
        <v>0</v>
      </c>
      <c r="F1704" s="39" t="n">
        <v>0.0031</v>
      </c>
      <c r="G1704" s="39" t="n">
        <v>813865.4591</v>
      </c>
      <c r="H1704" s="39" t="n">
        <v>73803.1368</v>
      </c>
    </row>
    <row r="1705" customFormat="false" ht="10.5" hidden="false" customHeight="false" outlineLevel="0" collapsed="false">
      <c r="A1705" s="39" t="s">
        <v>241</v>
      </c>
      <c r="B1705" s="39" t="n">
        <v>170960.6623</v>
      </c>
      <c r="C1705" s="39" t="n">
        <v>298.3356</v>
      </c>
      <c r="D1705" s="39" t="n">
        <v>775.5477</v>
      </c>
      <c r="E1705" s="39" t="n">
        <v>0</v>
      </c>
      <c r="F1705" s="39" t="n">
        <v>0.003</v>
      </c>
      <c r="G1705" s="39" t="n">
        <v>806439.8409</v>
      </c>
      <c r="H1705" s="39" t="n">
        <v>73211.5658</v>
      </c>
    </row>
    <row r="1706" customFormat="false" ht="10.5" hidden="false" customHeight="false" outlineLevel="0" collapsed="false">
      <c r="A1706" s="39" t="s">
        <v>242</v>
      </c>
      <c r="B1706" s="39" t="n">
        <v>151078.9747</v>
      </c>
      <c r="C1706" s="39" t="n">
        <v>262.7836</v>
      </c>
      <c r="D1706" s="39" t="n">
        <v>680.7157</v>
      </c>
      <c r="E1706" s="39" t="n">
        <v>0</v>
      </c>
      <c r="F1706" s="39" t="n">
        <v>0.0027</v>
      </c>
      <c r="G1706" s="39" t="n">
        <v>707824.9486</v>
      </c>
      <c r="H1706" s="39" t="n">
        <v>64613.4062</v>
      </c>
    </row>
    <row r="1707" customFormat="false" ht="10.5" hidden="false" customHeight="false" outlineLevel="0" collapsed="false">
      <c r="A1707" s="39" t="s">
        <v>243</v>
      </c>
      <c r="B1707" s="39" t="n">
        <v>139164.8509</v>
      </c>
      <c r="C1707" s="39" t="n">
        <v>237.9185</v>
      </c>
      <c r="D1707" s="39" t="n">
        <v>604.616</v>
      </c>
      <c r="E1707" s="39" t="n">
        <v>0</v>
      </c>
      <c r="F1707" s="39" t="n">
        <v>0.0024</v>
      </c>
      <c r="G1707" s="39" t="n">
        <v>628667.8846</v>
      </c>
      <c r="H1707" s="39" t="n">
        <v>59111.6954</v>
      </c>
    </row>
    <row r="1708" customFormat="false" ht="10.5" hidden="false" customHeight="false" outlineLevel="0" collapsed="false">
      <c r="A1708" s="39" t="s">
        <v>244</v>
      </c>
      <c r="B1708" s="39" t="n">
        <v>132898.3192</v>
      </c>
      <c r="C1708" s="39" t="n">
        <v>220.9226</v>
      </c>
      <c r="D1708" s="39" t="n">
        <v>543.3864</v>
      </c>
      <c r="E1708" s="39" t="n">
        <v>0</v>
      </c>
      <c r="F1708" s="39" t="n">
        <v>0.0021</v>
      </c>
      <c r="G1708" s="39" t="n">
        <v>564960.6937</v>
      </c>
      <c r="H1708" s="39" t="n">
        <v>55833.6773</v>
      </c>
    </row>
    <row r="1709" customFormat="false" ht="10.5" hidden="false" customHeight="false" outlineLevel="0" collapsed="false">
      <c r="A1709" s="39" t="s">
        <v>245</v>
      </c>
      <c r="B1709" s="39" t="n">
        <v>142795.9259</v>
      </c>
      <c r="C1709" s="39" t="n">
        <v>232.3352</v>
      </c>
      <c r="D1709" s="39" t="n">
        <v>556.5728</v>
      </c>
      <c r="E1709" s="39" t="n">
        <v>0</v>
      </c>
      <c r="F1709" s="39" t="n">
        <v>0.0022</v>
      </c>
      <c r="G1709" s="39" t="n">
        <v>578634.8588</v>
      </c>
      <c r="H1709" s="39" t="n">
        <v>59497.4611</v>
      </c>
    </row>
    <row r="1710" customFormat="false" ht="10.5" hidden="false" customHeight="false" outlineLevel="0" collapsed="false">
      <c r="A1710" s="39"/>
      <c r="B1710" s="39"/>
      <c r="C1710" s="39"/>
      <c r="D1710" s="39"/>
      <c r="E1710" s="39"/>
      <c r="F1710" s="39"/>
      <c r="G1710" s="39"/>
      <c r="H1710" s="39"/>
    </row>
    <row r="1711" customFormat="false" ht="10.5" hidden="false" customHeight="false" outlineLevel="0" collapsed="false">
      <c r="A1711" s="39" t="s">
        <v>246</v>
      </c>
      <c r="B1711" s="39" t="n">
        <v>1741452.4094</v>
      </c>
      <c r="C1711" s="39" t="n">
        <v>2959.5307</v>
      </c>
      <c r="D1711" s="39" t="n">
        <v>7470.2021</v>
      </c>
      <c r="E1711" s="39" t="n">
        <v>0</v>
      </c>
      <c r="F1711" s="39" t="n">
        <v>0.0293</v>
      </c>
      <c r="G1711" s="39" t="n">
        <v>7767252.6101</v>
      </c>
      <c r="H1711" s="39" t="n">
        <v>737965.101</v>
      </c>
    </row>
    <row r="1712" customFormat="false" ht="10.5" hidden="false" customHeight="false" outlineLevel="0" collapsed="false">
      <c r="A1712" s="39" t="s">
        <v>247</v>
      </c>
      <c r="B1712" s="39" t="n">
        <v>125316.0137</v>
      </c>
      <c r="C1712" s="39" t="n">
        <v>206.8824</v>
      </c>
      <c r="D1712" s="39" t="n">
        <v>504.6127</v>
      </c>
      <c r="E1712" s="39" t="n">
        <v>0</v>
      </c>
      <c r="F1712" s="39" t="n">
        <v>0.002</v>
      </c>
      <c r="G1712" s="39" t="n">
        <v>524637.3038</v>
      </c>
      <c r="H1712" s="39" t="n">
        <v>52507.3298</v>
      </c>
    </row>
    <row r="1713" customFormat="false" ht="10.5" hidden="false" customHeight="false" outlineLevel="0" collapsed="false">
      <c r="A1713" s="39" t="s">
        <v>248</v>
      </c>
      <c r="B1713" s="39" t="n">
        <v>172296.3373</v>
      </c>
      <c r="C1713" s="39" t="n">
        <v>300.8661</v>
      </c>
      <c r="D1713" s="39" t="n">
        <v>782.6877</v>
      </c>
      <c r="E1713" s="39" t="n">
        <v>0</v>
      </c>
      <c r="F1713" s="39" t="n">
        <v>0.0031</v>
      </c>
      <c r="G1713" s="39" t="n">
        <v>813865.4591</v>
      </c>
      <c r="H1713" s="39" t="n">
        <v>73803.1368</v>
      </c>
    </row>
    <row r="1715" customFormat="false" ht="31.5" hidden="false" customHeight="false" outlineLevel="0" collapsed="false">
      <c r="A1715" s="38"/>
      <c r="B1715" s="39" t="s">
        <v>249</v>
      </c>
      <c r="C1715" s="39" t="s">
        <v>250</v>
      </c>
      <c r="D1715" s="39" t="s">
        <v>251</v>
      </c>
      <c r="E1715" s="39" t="s">
        <v>252</v>
      </c>
      <c r="F1715" s="39" t="s">
        <v>253</v>
      </c>
      <c r="G1715" s="39" t="s">
        <v>254</v>
      </c>
      <c r="H1715" s="39" t="s">
        <v>255</v>
      </c>
      <c r="I1715" s="39" t="s">
        <v>256</v>
      </c>
      <c r="J1715" s="39" t="s">
        <v>257</v>
      </c>
      <c r="K1715" s="39" t="s">
        <v>258</v>
      </c>
      <c r="L1715" s="39" t="s">
        <v>259</v>
      </c>
      <c r="M1715" s="39" t="s">
        <v>260</v>
      </c>
      <c r="N1715" s="39" t="s">
        <v>261</v>
      </c>
      <c r="O1715" s="39" t="s">
        <v>262</v>
      </c>
      <c r="P1715" s="39" t="s">
        <v>263</v>
      </c>
      <c r="Q1715" s="39" t="s">
        <v>264</v>
      </c>
      <c r="R1715" s="39" t="s">
        <v>265</v>
      </c>
      <c r="S1715" s="39" t="s">
        <v>266</v>
      </c>
    </row>
    <row r="1716" customFormat="false" ht="10.5" hidden="false" customHeight="false" outlineLevel="0" collapsed="false">
      <c r="A1716" s="39" t="s">
        <v>234</v>
      </c>
      <c r="B1716" s="40" t="n">
        <v>459323000000</v>
      </c>
      <c r="C1716" s="39" t="n">
        <v>307359.222</v>
      </c>
      <c r="D1716" s="39" t="s">
        <v>369</v>
      </c>
      <c r="E1716" s="39" t="n">
        <v>62886.42</v>
      </c>
      <c r="F1716" s="39" t="n">
        <v>35805.575</v>
      </c>
      <c r="G1716" s="39" t="n">
        <v>47403.62</v>
      </c>
      <c r="H1716" s="39" t="n">
        <v>0</v>
      </c>
      <c r="I1716" s="39" t="n">
        <v>0</v>
      </c>
      <c r="J1716" s="39" t="n">
        <v>0</v>
      </c>
      <c r="K1716" s="39" t="n">
        <v>0</v>
      </c>
      <c r="L1716" s="39" t="n">
        <v>0</v>
      </c>
      <c r="M1716" s="39" t="n">
        <v>0</v>
      </c>
      <c r="N1716" s="39" t="n">
        <v>0</v>
      </c>
      <c r="O1716" s="39" t="n">
        <v>0</v>
      </c>
      <c r="P1716" s="39" t="n">
        <v>0</v>
      </c>
      <c r="Q1716" s="39" t="n">
        <v>161263.607</v>
      </c>
      <c r="R1716" s="39" t="n">
        <v>0</v>
      </c>
      <c r="S1716" s="39" t="n">
        <v>0</v>
      </c>
    </row>
    <row r="1717" customFormat="false" ht="10.5" hidden="false" customHeight="false" outlineLevel="0" collapsed="false">
      <c r="A1717" s="39" t="s">
        <v>235</v>
      </c>
      <c r="B1717" s="40" t="n">
        <v>415939000000</v>
      </c>
      <c r="C1717" s="39" t="n">
        <v>310019.218</v>
      </c>
      <c r="D1717" s="39" t="s">
        <v>370</v>
      </c>
      <c r="E1717" s="39" t="n">
        <v>41924.28</v>
      </c>
      <c r="F1717" s="39" t="n">
        <v>31827.177</v>
      </c>
      <c r="G1717" s="39" t="n">
        <v>47403.62</v>
      </c>
      <c r="H1717" s="39" t="n">
        <v>0</v>
      </c>
      <c r="I1717" s="39" t="n">
        <v>0</v>
      </c>
      <c r="J1717" s="39" t="n">
        <v>4330.148</v>
      </c>
      <c r="K1717" s="39" t="n">
        <v>0</v>
      </c>
      <c r="L1717" s="39" t="n">
        <v>0</v>
      </c>
      <c r="M1717" s="39" t="n">
        <v>0</v>
      </c>
      <c r="N1717" s="39" t="n">
        <v>0</v>
      </c>
      <c r="O1717" s="39" t="n">
        <v>0</v>
      </c>
      <c r="P1717" s="39" t="n">
        <v>0</v>
      </c>
      <c r="Q1717" s="39" t="n">
        <v>184533.993</v>
      </c>
      <c r="R1717" s="39" t="n">
        <v>0</v>
      </c>
      <c r="S1717" s="39" t="n">
        <v>0</v>
      </c>
    </row>
    <row r="1718" customFormat="false" ht="10.5" hidden="false" customHeight="false" outlineLevel="0" collapsed="false">
      <c r="A1718" s="39" t="s">
        <v>236</v>
      </c>
      <c r="B1718" s="40" t="n">
        <v>467540000000</v>
      </c>
      <c r="C1718" s="39" t="n">
        <v>318941.388</v>
      </c>
      <c r="D1718" s="39" t="s">
        <v>371</v>
      </c>
      <c r="E1718" s="39" t="n">
        <v>41924.28</v>
      </c>
      <c r="F1718" s="39" t="n">
        <v>31827.177</v>
      </c>
      <c r="G1718" s="39" t="n">
        <v>47403.62</v>
      </c>
      <c r="H1718" s="39" t="n">
        <v>0</v>
      </c>
      <c r="I1718" s="39" t="n">
        <v>6970.494</v>
      </c>
      <c r="J1718" s="39" t="n">
        <v>0</v>
      </c>
      <c r="K1718" s="39" t="n">
        <v>0</v>
      </c>
      <c r="L1718" s="39" t="n">
        <v>0</v>
      </c>
      <c r="M1718" s="39" t="n">
        <v>0</v>
      </c>
      <c r="N1718" s="39" t="n">
        <v>0</v>
      </c>
      <c r="O1718" s="39" t="n">
        <v>0</v>
      </c>
      <c r="P1718" s="39" t="n">
        <v>0</v>
      </c>
      <c r="Q1718" s="39" t="n">
        <v>190815.816</v>
      </c>
      <c r="R1718" s="39" t="n">
        <v>0</v>
      </c>
      <c r="S1718" s="39" t="n">
        <v>0</v>
      </c>
    </row>
    <row r="1719" customFormat="false" ht="10.5" hidden="false" customHeight="false" outlineLevel="0" collapsed="false">
      <c r="A1719" s="39" t="s">
        <v>237</v>
      </c>
      <c r="B1719" s="40" t="n">
        <v>465797000000</v>
      </c>
      <c r="C1719" s="39" t="n">
        <v>352843.71</v>
      </c>
      <c r="D1719" s="39" t="s">
        <v>338</v>
      </c>
      <c r="E1719" s="39" t="n">
        <v>41924.28</v>
      </c>
      <c r="F1719" s="39" t="n">
        <v>31827.177</v>
      </c>
      <c r="G1719" s="39" t="n">
        <v>47403.62</v>
      </c>
      <c r="H1719" s="39" t="n">
        <v>0</v>
      </c>
      <c r="I1719" s="39" t="n">
        <v>29874.672</v>
      </c>
      <c r="J1719" s="39" t="n">
        <v>0</v>
      </c>
      <c r="K1719" s="39" t="n">
        <v>0</v>
      </c>
      <c r="L1719" s="39" t="n">
        <v>0</v>
      </c>
      <c r="M1719" s="39" t="n">
        <v>0</v>
      </c>
      <c r="N1719" s="39" t="n">
        <v>0</v>
      </c>
      <c r="O1719" s="39" t="n">
        <v>0</v>
      </c>
      <c r="P1719" s="39" t="n">
        <v>0</v>
      </c>
      <c r="Q1719" s="39" t="n">
        <v>201813.96</v>
      </c>
      <c r="R1719" s="39" t="n">
        <v>0</v>
      </c>
      <c r="S1719" s="39" t="n">
        <v>0</v>
      </c>
    </row>
    <row r="1720" customFormat="false" ht="10.5" hidden="false" customHeight="false" outlineLevel="0" collapsed="false">
      <c r="A1720" s="39" t="s">
        <v>238</v>
      </c>
      <c r="B1720" s="40" t="n">
        <v>527118000000</v>
      </c>
      <c r="C1720" s="39" t="n">
        <v>379094.796</v>
      </c>
      <c r="D1720" s="39" t="s">
        <v>316</v>
      </c>
      <c r="E1720" s="39" t="n">
        <v>41924.28</v>
      </c>
      <c r="F1720" s="39" t="n">
        <v>31827.177</v>
      </c>
      <c r="G1720" s="39" t="n">
        <v>47403.62</v>
      </c>
      <c r="H1720" s="39" t="n">
        <v>0</v>
      </c>
      <c r="I1720" s="39" t="n">
        <v>47820.305</v>
      </c>
      <c r="J1720" s="39" t="n">
        <v>0</v>
      </c>
      <c r="K1720" s="39" t="n">
        <v>0</v>
      </c>
      <c r="L1720" s="39" t="n">
        <v>0</v>
      </c>
      <c r="M1720" s="39" t="n">
        <v>0</v>
      </c>
      <c r="N1720" s="39" t="n">
        <v>0</v>
      </c>
      <c r="O1720" s="39" t="n">
        <v>0</v>
      </c>
      <c r="P1720" s="39" t="n">
        <v>0</v>
      </c>
      <c r="Q1720" s="39" t="n">
        <v>210119.412</v>
      </c>
      <c r="R1720" s="39" t="n">
        <v>0</v>
      </c>
      <c r="S1720" s="39" t="n">
        <v>0</v>
      </c>
    </row>
    <row r="1721" customFormat="false" ht="10.5" hidden="false" customHeight="false" outlineLevel="0" collapsed="false">
      <c r="A1721" s="39" t="s">
        <v>239</v>
      </c>
      <c r="B1721" s="40" t="n">
        <v>571414000000</v>
      </c>
      <c r="C1721" s="39" t="n">
        <v>404217.696</v>
      </c>
      <c r="D1721" s="39" t="s">
        <v>372</v>
      </c>
      <c r="E1721" s="39" t="n">
        <v>41924.28</v>
      </c>
      <c r="F1721" s="39" t="n">
        <v>31827.177</v>
      </c>
      <c r="G1721" s="39" t="n">
        <v>47403.62</v>
      </c>
      <c r="H1721" s="39" t="n">
        <v>0</v>
      </c>
      <c r="I1721" s="39" t="n">
        <v>64396.872</v>
      </c>
      <c r="J1721" s="39" t="n">
        <v>0</v>
      </c>
      <c r="K1721" s="39" t="n">
        <v>0</v>
      </c>
      <c r="L1721" s="39" t="n">
        <v>0</v>
      </c>
      <c r="M1721" s="39" t="n">
        <v>0</v>
      </c>
      <c r="N1721" s="39" t="n">
        <v>0</v>
      </c>
      <c r="O1721" s="39" t="n">
        <v>0</v>
      </c>
      <c r="P1721" s="39" t="n">
        <v>0</v>
      </c>
      <c r="Q1721" s="39" t="n">
        <v>218665.746</v>
      </c>
      <c r="R1721" s="39" t="n">
        <v>0</v>
      </c>
      <c r="S1721" s="39" t="n">
        <v>0</v>
      </c>
    </row>
    <row r="1722" customFormat="false" ht="10.5" hidden="false" customHeight="false" outlineLevel="0" collapsed="false">
      <c r="A1722" s="39" t="s">
        <v>240</v>
      </c>
      <c r="B1722" s="40" t="n">
        <v>645242000000</v>
      </c>
      <c r="C1722" s="39" t="n">
        <v>419507.925</v>
      </c>
      <c r="D1722" s="39" t="s">
        <v>373</v>
      </c>
      <c r="E1722" s="39" t="n">
        <v>41924.28</v>
      </c>
      <c r="F1722" s="39" t="n">
        <v>31827.177</v>
      </c>
      <c r="G1722" s="39" t="n">
        <v>47403.62</v>
      </c>
      <c r="H1722" s="39" t="n">
        <v>0</v>
      </c>
      <c r="I1722" s="39" t="n">
        <v>67428.448</v>
      </c>
      <c r="J1722" s="39" t="n">
        <v>0</v>
      </c>
      <c r="K1722" s="39" t="n">
        <v>0</v>
      </c>
      <c r="L1722" s="39" t="n">
        <v>0</v>
      </c>
      <c r="M1722" s="39" t="n">
        <v>0</v>
      </c>
      <c r="N1722" s="39" t="n">
        <v>0</v>
      </c>
      <c r="O1722" s="39" t="n">
        <v>0</v>
      </c>
      <c r="P1722" s="39" t="n">
        <v>0</v>
      </c>
      <c r="Q1722" s="39" t="n">
        <v>230924.399</v>
      </c>
      <c r="R1722" s="39" t="n">
        <v>0</v>
      </c>
      <c r="S1722" s="39" t="n">
        <v>0</v>
      </c>
    </row>
    <row r="1723" customFormat="false" ht="10.5" hidden="false" customHeight="false" outlineLevel="0" collapsed="false">
      <c r="A1723" s="39" t="s">
        <v>241</v>
      </c>
      <c r="B1723" s="40" t="n">
        <v>639355000000</v>
      </c>
      <c r="C1723" s="39" t="n">
        <v>432064.238</v>
      </c>
      <c r="D1723" s="39" t="s">
        <v>306</v>
      </c>
      <c r="E1723" s="39" t="n">
        <v>41924.28</v>
      </c>
      <c r="F1723" s="39" t="n">
        <v>31827.177</v>
      </c>
      <c r="G1723" s="39" t="n">
        <v>47403.62</v>
      </c>
      <c r="H1723" s="39" t="n">
        <v>0</v>
      </c>
      <c r="I1723" s="39" t="n">
        <v>75565.633</v>
      </c>
      <c r="J1723" s="39" t="n">
        <v>0</v>
      </c>
      <c r="K1723" s="39" t="n">
        <v>0</v>
      </c>
      <c r="L1723" s="39" t="n">
        <v>0</v>
      </c>
      <c r="M1723" s="39" t="n">
        <v>0</v>
      </c>
      <c r="N1723" s="39" t="n">
        <v>0</v>
      </c>
      <c r="O1723" s="39" t="n">
        <v>0</v>
      </c>
      <c r="P1723" s="39" t="n">
        <v>0</v>
      </c>
      <c r="Q1723" s="39" t="n">
        <v>235343.527</v>
      </c>
      <c r="R1723" s="39" t="n">
        <v>0</v>
      </c>
      <c r="S1723" s="39" t="n">
        <v>0</v>
      </c>
    </row>
    <row r="1724" customFormat="false" ht="10.5" hidden="false" customHeight="false" outlineLevel="0" collapsed="false">
      <c r="A1724" s="39" t="s">
        <v>242</v>
      </c>
      <c r="B1724" s="40" t="n">
        <v>561172000000</v>
      </c>
      <c r="C1724" s="39" t="n">
        <v>379006.487</v>
      </c>
      <c r="D1724" s="39" t="s">
        <v>275</v>
      </c>
      <c r="E1724" s="39" t="n">
        <v>41924.28</v>
      </c>
      <c r="F1724" s="39" t="n">
        <v>31827.177</v>
      </c>
      <c r="G1724" s="39" t="n">
        <v>47403.62</v>
      </c>
      <c r="H1724" s="39" t="n">
        <v>0</v>
      </c>
      <c r="I1724" s="39" t="n">
        <v>40429.672</v>
      </c>
      <c r="J1724" s="39" t="n">
        <v>0</v>
      </c>
      <c r="K1724" s="39" t="n">
        <v>0</v>
      </c>
      <c r="L1724" s="39" t="n">
        <v>0</v>
      </c>
      <c r="M1724" s="39" t="n">
        <v>0</v>
      </c>
      <c r="N1724" s="39" t="n">
        <v>0</v>
      </c>
      <c r="O1724" s="39" t="n">
        <v>0</v>
      </c>
      <c r="P1724" s="39" t="n">
        <v>0</v>
      </c>
      <c r="Q1724" s="39" t="n">
        <v>217421.737</v>
      </c>
      <c r="R1724" s="39" t="n">
        <v>0</v>
      </c>
      <c r="S1724" s="39" t="n">
        <v>0</v>
      </c>
    </row>
    <row r="1725" customFormat="false" ht="10.5" hidden="false" customHeight="false" outlineLevel="0" collapsed="false">
      <c r="A1725" s="39" t="s">
        <v>243</v>
      </c>
      <c r="B1725" s="40" t="n">
        <v>498415000000</v>
      </c>
      <c r="C1725" s="39" t="n">
        <v>362442.957</v>
      </c>
      <c r="D1725" s="39" t="s">
        <v>374</v>
      </c>
      <c r="E1725" s="39" t="n">
        <v>41924.28</v>
      </c>
      <c r="F1725" s="39" t="n">
        <v>31827.177</v>
      </c>
      <c r="G1725" s="39" t="n">
        <v>47403.62</v>
      </c>
      <c r="H1725" s="39" t="n">
        <v>0</v>
      </c>
      <c r="I1725" s="39" t="n">
        <v>25586.269</v>
      </c>
      <c r="J1725" s="39" t="n">
        <v>0</v>
      </c>
      <c r="K1725" s="39" t="n">
        <v>0</v>
      </c>
      <c r="L1725" s="39" t="n">
        <v>0</v>
      </c>
      <c r="M1725" s="39" t="n">
        <v>0</v>
      </c>
      <c r="N1725" s="39" t="n">
        <v>0</v>
      </c>
      <c r="O1725" s="39" t="n">
        <v>0</v>
      </c>
      <c r="P1725" s="39" t="n">
        <v>0</v>
      </c>
      <c r="Q1725" s="39" t="n">
        <v>215701.61</v>
      </c>
      <c r="R1725" s="39" t="n">
        <v>0</v>
      </c>
      <c r="S1725" s="39" t="n">
        <v>0</v>
      </c>
    </row>
    <row r="1726" customFormat="false" ht="10.5" hidden="false" customHeight="false" outlineLevel="0" collapsed="false">
      <c r="A1726" s="39" t="s">
        <v>244</v>
      </c>
      <c r="B1726" s="40" t="n">
        <v>447908000000</v>
      </c>
      <c r="C1726" s="39" t="n">
        <v>314973.036</v>
      </c>
      <c r="D1726" s="39" t="s">
        <v>375</v>
      </c>
      <c r="E1726" s="39" t="n">
        <v>62886.42</v>
      </c>
      <c r="F1726" s="39" t="n">
        <v>35805.575</v>
      </c>
      <c r="G1726" s="39" t="n">
        <v>47403.62</v>
      </c>
      <c r="H1726" s="39" t="n">
        <v>0</v>
      </c>
      <c r="I1726" s="39" t="n">
        <v>0</v>
      </c>
      <c r="J1726" s="39" t="n">
        <v>0</v>
      </c>
      <c r="K1726" s="39" t="n">
        <v>0</v>
      </c>
      <c r="L1726" s="39" t="n">
        <v>0</v>
      </c>
      <c r="M1726" s="39" t="n">
        <v>0</v>
      </c>
      <c r="N1726" s="39" t="n">
        <v>0</v>
      </c>
      <c r="O1726" s="39" t="n">
        <v>0</v>
      </c>
      <c r="P1726" s="39" t="n">
        <v>0</v>
      </c>
      <c r="Q1726" s="39" t="n">
        <v>168877.421</v>
      </c>
      <c r="R1726" s="39" t="n">
        <v>0</v>
      </c>
      <c r="S1726" s="39" t="n">
        <v>0</v>
      </c>
    </row>
    <row r="1727" customFormat="false" ht="10.5" hidden="false" customHeight="false" outlineLevel="0" collapsed="false">
      <c r="A1727" s="39" t="s">
        <v>245</v>
      </c>
      <c r="B1727" s="40" t="n">
        <v>458749000000</v>
      </c>
      <c r="C1727" s="39" t="n">
        <v>306048.373</v>
      </c>
      <c r="D1727" s="39" t="s">
        <v>376</v>
      </c>
      <c r="E1727" s="39" t="n">
        <v>62886.42</v>
      </c>
      <c r="F1727" s="39" t="n">
        <v>35805.575</v>
      </c>
      <c r="G1727" s="39" t="n">
        <v>47403.62</v>
      </c>
      <c r="H1727" s="39" t="n">
        <v>0</v>
      </c>
      <c r="I1727" s="39" t="n">
        <v>0</v>
      </c>
      <c r="J1727" s="39" t="n">
        <v>0</v>
      </c>
      <c r="K1727" s="39" t="n">
        <v>0</v>
      </c>
      <c r="L1727" s="39" t="n">
        <v>0</v>
      </c>
      <c r="M1727" s="39" t="n">
        <v>0</v>
      </c>
      <c r="N1727" s="39" t="n">
        <v>0</v>
      </c>
      <c r="O1727" s="39" t="n">
        <v>0</v>
      </c>
      <c r="P1727" s="39" t="n">
        <v>0</v>
      </c>
      <c r="Q1727" s="39" t="n">
        <v>159952.758</v>
      </c>
      <c r="R1727" s="39" t="n">
        <v>0</v>
      </c>
      <c r="S1727" s="39" t="n">
        <v>0</v>
      </c>
    </row>
    <row r="1728" customFormat="false" ht="10.5" hidden="false" customHeight="false" outlineLevel="0" collapsed="false">
      <c r="A1728" s="39"/>
      <c r="B1728" s="39"/>
      <c r="C1728" s="39"/>
      <c r="D1728" s="39"/>
      <c r="E1728" s="39"/>
      <c r="F1728" s="39"/>
      <c r="G1728" s="39"/>
      <c r="H1728" s="39"/>
      <c r="I1728" s="39"/>
      <c r="J1728" s="39"/>
      <c r="K1728" s="39"/>
      <c r="L1728" s="39"/>
      <c r="M1728" s="39"/>
      <c r="N1728" s="39"/>
      <c r="O1728" s="39"/>
      <c r="P1728" s="39"/>
      <c r="Q1728" s="39"/>
      <c r="R1728" s="39"/>
      <c r="S1728" s="39"/>
    </row>
    <row r="1729" customFormat="false" ht="10.5" hidden="false" customHeight="false" outlineLevel="0" collapsed="false">
      <c r="A1729" s="39" t="s">
        <v>246</v>
      </c>
      <c r="B1729" s="40" t="n">
        <v>6157970000000</v>
      </c>
      <c r="C1729" s="39"/>
      <c r="D1729" s="39"/>
      <c r="E1729" s="39"/>
      <c r="F1729" s="39"/>
      <c r="G1729" s="39"/>
      <c r="H1729" s="39"/>
      <c r="I1729" s="39"/>
      <c r="J1729" s="39"/>
      <c r="K1729" s="39"/>
      <c r="L1729" s="39" t="n">
        <v>0</v>
      </c>
      <c r="M1729" s="39" t="n">
        <v>0</v>
      </c>
      <c r="N1729" s="39" t="n">
        <v>0</v>
      </c>
      <c r="O1729" s="39" t="n">
        <v>0</v>
      </c>
      <c r="P1729" s="39" t="n">
        <v>0</v>
      </c>
      <c r="Q1729" s="39"/>
      <c r="R1729" s="39" t="n">
        <v>0</v>
      </c>
      <c r="S1729" s="39" t="n">
        <v>0</v>
      </c>
    </row>
    <row r="1730" customFormat="false" ht="10.5" hidden="false" customHeight="false" outlineLevel="0" collapsed="false">
      <c r="A1730" s="39" t="s">
        <v>247</v>
      </c>
      <c r="B1730" s="40" t="n">
        <v>415939000000</v>
      </c>
      <c r="C1730" s="39" t="n">
        <v>306048.373</v>
      </c>
      <c r="D1730" s="39"/>
      <c r="E1730" s="39" t="n">
        <v>41924.28</v>
      </c>
      <c r="F1730" s="39" t="n">
        <v>31827.177</v>
      </c>
      <c r="G1730" s="39" t="n">
        <v>47403.62</v>
      </c>
      <c r="H1730" s="39" t="n">
        <v>0</v>
      </c>
      <c r="I1730" s="39" t="n">
        <v>0</v>
      </c>
      <c r="J1730" s="39" t="n">
        <v>0</v>
      </c>
      <c r="K1730" s="39" t="n">
        <v>0</v>
      </c>
      <c r="L1730" s="39" t="n">
        <v>0</v>
      </c>
      <c r="M1730" s="39" t="n">
        <v>0</v>
      </c>
      <c r="N1730" s="39" t="n">
        <v>0</v>
      </c>
      <c r="O1730" s="39" t="n">
        <v>0</v>
      </c>
      <c r="P1730" s="39" t="n">
        <v>0</v>
      </c>
      <c r="Q1730" s="39" t="n">
        <v>159952.758</v>
      </c>
      <c r="R1730" s="39" t="n">
        <v>0</v>
      </c>
      <c r="S1730" s="39" t="n">
        <v>0</v>
      </c>
    </row>
    <row r="1731" customFormat="false" ht="10.5" hidden="false" customHeight="false" outlineLevel="0" collapsed="false">
      <c r="A1731" s="39" t="s">
        <v>248</v>
      </c>
      <c r="B1731" s="40" t="n">
        <v>645242000000</v>
      </c>
      <c r="C1731" s="39" t="n">
        <v>432064.238</v>
      </c>
      <c r="D1731" s="39"/>
      <c r="E1731" s="39" t="n">
        <v>62886.42</v>
      </c>
      <c r="F1731" s="39" t="n">
        <v>35805.575</v>
      </c>
      <c r="G1731" s="39" t="n">
        <v>47403.62</v>
      </c>
      <c r="H1731" s="39" t="n">
        <v>0</v>
      </c>
      <c r="I1731" s="39" t="n">
        <v>75565.633</v>
      </c>
      <c r="J1731" s="39" t="n">
        <v>4330.148</v>
      </c>
      <c r="K1731" s="39" t="n">
        <v>0</v>
      </c>
      <c r="L1731" s="39" t="n">
        <v>0</v>
      </c>
      <c r="M1731" s="39" t="n">
        <v>0</v>
      </c>
      <c r="N1731" s="39" t="n">
        <v>0</v>
      </c>
      <c r="O1731" s="39" t="n">
        <v>0</v>
      </c>
      <c r="P1731" s="39" t="n">
        <v>0</v>
      </c>
      <c r="Q1731" s="39" t="n">
        <v>235343.527</v>
      </c>
      <c r="R1731" s="39" t="n">
        <v>0</v>
      </c>
      <c r="S1731" s="39" t="n">
        <v>0</v>
      </c>
    </row>
    <row r="1733" customFormat="false" ht="10.5" hidden="false" customHeight="false" outlineLevel="0" collapsed="false">
      <c r="A1733" s="38"/>
      <c r="B1733" s="39" t="s">
        <v>279</v>
      </c>
      <c r="C1733" s="39" t="s">
        <v>280</v>
      </c>
      <c r="D1733" s="39" t="s">
        <v>281</v>
      </c>
      <c r="E1733" s="39" t="s">
        <v>282</v>
      </c>
    </row>
    <row r="1734" customFormat="false" ht="10.5" hidden="false" customHeight="false" outlineLevel="0" collapsed="false">
      <c r="A1734" s="39" t="s">
        <v>283</v>
      </c>
      <c r="B1734" s="39" t="n">
        <v>63359.28</v>
      </c>
      <c r="C1734" s="39" t="n">
        <v>15141.64</v>
      </c>
      <c r="D1734" s="39" t="n">
        <v>0</v>
      </c>
      <c r="E1734" s="39" t="n">
        <v>78500.92</v>
      </c>
    </row>
    <row r="1735" customFormat="false" ht="10.5" hidden="false" customHeight="false" outlineLevel="0" collapsed="false">
      <c r="A1735" s="39" t="s">
        <v>284</v>
      </c>
      <c r="B1735" s="39" t="n">
        <v>15.15</v>
      </c>
      <c r="C1735" s="39" t="n">
        <v>3.62</v>
      </c>
      <c r="D1735" s="39" t="n">
        <v>0</v>
      </c>
      <c r="E1735" s="39" t="n">
        <v>18.78</v>
      </c>
    </row>
    <row r="1736" customFormat="false" ht="10.5" hidden="false" customHeight="false" outlineLevel="0" collapsed="false">
      <c r="A1736" s="39" t="s">
        <v>285</v>
      </c>
      <c r="B1736" s="39" t="n">
        <v>15.15</v>
      </c>
      <c r="C1736" s="39" t="n">
        <v>3.62</v>
      </c>
      <c r="D1736" s="39" t="n">
        <v>0</v>
      </c>
      <c r="E1736" s="39" t="n">
        <v>18.78</v>
      </c>
    </row>
    <row r="1737" customFormat="false" ht="10.5" hidden="false" customHeight="false" outlineLevel="0" collapsed="false">
      <c r="A1737" s="41"/>
      <c r="B1737" s="41"/>
      <c r="C1737" s="41"/>
      <c r="D1737" s="41"/>
      <c r="E1737" s="41"/>
    </row>
    <row r="1738" customFormat="false" ht="10.5" hidden="false" customHeight="false" outlineLevel="0" collapsed="false">
      <c r="A1738" s="41"/>
      <c r="B1738" s="41"/>
      <c r="C1738" s="41"/>
      <c r="D1738" s="41"/>
      <c r="E1738" s="41"/>
    </row>
    <row r="1739" customFormat="false" ht="10.5" hidden="false" customHeight="false" outlineLevel="0" collapsed="false">
      <c r="A1739" s="41"/>
      <c r="B1739" s="41"/>
      <c r="C1739" s="41"/>
      <c r="D1739" s="41"/>
      <c r="E1739" s="41"/>
    </row>
    <row r="1740" customFormat="false" ht="10.5" hidden="false" customHeight="false" outlineLevel="0" collapsed="false">
      <c r="A1740" s="41"/>
      <c r="B1740" s="41"/>
      <c r="C1740" s="41"/>
      <c r="D1740" s="41"/>
      <c r="E1740" s="41"/>
    </row>
    <row r="1741" customFormat="false" ht="10.5" hidden="false" customHeight="false" outlineLevel="0" collapsed="false">
      <c r="A1741" s="41"/>
      <c r="B1741" s="41"/>
      <c r="C1741" s="41"/>
      <c r="D1741" s="41"/>
      <c r="E1741" s="41"/>
    </row>
    <row r="1742" customFormat="false" ht="10.5" hidden="false" customHeight="false" outlineLevel="0" collapsed="false">
      <c r="A1742" s="41"/>
      <c r="B1742" s="41"/>
      <c r="C1742" s="41"/>
      <c r="D1742" s="41"/>
      <c r="E1742" s="41"/>
    </row>
    <row r="1743" customFormat="false" ht="10.5" hidden="false" customHeight="false" outlineLevel="0" collapsed="false">
      <c r="A1743" s="41"/>
      <c r="B1743" s="41"/>
      <c r="C1743" s="41"/>
      <c r="D1743" s="41"/>
      <c r="E1743" s="41"/>
    </row>
    <row r="1744" customFormat="false" ht="10.5" hidden="false" customHeight="false" outlineLevel="0" collapsed="false">
      <c r="A1744" s="41"/>
      <c r="B1744" s="41"/>
      <c r="C1744" s="41"/>
      <c r="D1744" s="41"/>
      <c r="E1744" s="41"/>
    </row>
    <row r="1745" customFormat="false" ht="10.5" hidden="false" customHeight="false" outlineLevel="0" collapsed="false">
      <c r="A1745" s="41"/>
      <c r="B1745" s="41"/>
      <c r="C1745" s="41"/>
      <c r="D1745" s="41"/>
      <c r="E1745" s="41"/>
    </row>
    <row r="1746" customFormat="false" ht="10.5" hidden="false" customHeight="false" outlineLevel="0" collapsed="false">
      <c r="A1746" s="41"/>
      <c r="B1746" s="41"/>
      <c r="C1746" s="41"/>
      <c r="D1746" s="41"/>
      <c r="E1746" s="41"/>
    </row>
    <row r="1747" customFormat="false" ht="10.5" hidden="false" customHeight="false" outlineLevel="0" collapsed="false">
      <c r="A1747" s="41"/>
      <c r="B1747" s="41"/>
      <c r="C1747" s="41"/>
      <c r="D1747" s="41"/>
      <c r="E1747" s="41"/>
    </row>
    <row r="1748" customFormat="false" ht="10.5" hidden="false" customHeight="false" outlineLevel="0" collapsed="false">
      <c r="A1748" s="41"/>
      <c r="B1748" s="41"/>
      <c r="C1748" s="41"/>
      <c r="D1748" s="41"/>
      <c r="E1748" s="41"/>
    </row>
    <row r="1749" customFormat="false" ht="10.5" hidden="false" customHeight="false" outlineLevel="0" collapsed="false">
      <c r="A1749" s="41"/>
      <c r="B1749" s="41"/>
      <c r="C1749" s="41"/>
      <c r="D1749" s="41"/>
      <c r="E1749" s="41"/>
    </row>
    <row r="1750" customFormat="false" ht="10.5" hidden="false" customHeight="false" outlineLevel="0" collapsed="false">
      <c r="A1750" s="41"/>
      <c r="B1750" s="41"/>
      <c r="C1750" s="41"/>
      <c r="D1750" s="41"/>
      <c r="E1750" s="41"/>
    </row>
    <row r="1751" customFormat="false" ht="10.5" hidden="false" customHeight="false" outlineLevel="0" collapsed="false">
      <c r="A1751" s="41"/>
      <c r="B1751" s="41"/>
      <c r="C1751" s="41"/>
      <c r="D1751" s="41"/>
      <c r="E1751" s="41"/>
    </row>
    <row r="1752" customFormat="false" ht="10.5" hidden="false" customHeight="false" outlineLevel="0" collapsed="false">
      <c r="A1752" s="41"/>
      <c r="B1752" s="41"/>
      <c r="C1752" s="41"/>
      <c r="D1752" s="41"/>
      <c r="E1752" s="41"/>
    </row>
    <row r="1753" customFormat="false" ht="10.5" hidden="false" customHeight="false" outlineLevel="0" collapsed="false">
      <c r="A1753" s="41"/>
      <c r="B1753" s="41"/>
      <c r="C1753" s="41"/>
      <c r="D1753" s="41"/>
      <c r="E1753" s="41"/>
    </row>
    <row r="1754" customFormat="false" ht="10.5" hidden="false" customHeight="false" outlineLevel="0" collapsed="false">
      <c r="A1754" s="41"/>
      <c r="B1754" s="41"/>
      <c r="C1754" s="41"/>
      <c r="D1754" s="41"/>
      <c r="E1754" s="41"/>
    </row>
    <row r="1755" customFormat="false" ht="10.5" hidden="false" customHeight="false" outlineLevel="0" collapsed="false">
      <c r="A1755" s="41"/>
      <c r="B1755" s="41"/>
      <c r="C1755" s="41"/>
      <c r="D1755" s="41"/>
      <c r="E1755" s="41"/>
    </row>
    <row r="1756" customFormat="false" ht="10.5" hidden="false" customHeight="false" outlineLevel="0" collapsed="false">
      <c r="A1756" s="41"/>
      <c r="B1756" s="41"/>
      <c r="C1756" s="41"/>
      <c r="D1756" s="41"/>
      <c r="E1756" s="41"/>
    </row>
    <row r="1757" customFormat="false" ht="10.5" hidden="false" customHeight="false" outlineLevel="0" collapsed="false">
      <c r="A1757" s="41"/>
      <c r="B1757" s="41"/>
      <c r="C1757" s="41"/>
      <c r="D1757" s="41"/>
      <c r="E1757" s="41"/>
    </row>
    <row r="1758" customFormat="false" ht="10.5" hidden="false" customHeight="false" outlineLevel="0" collapsed="false">
      <c r="A1758" s="41"/>
      <c r="B1758" s="41"/>
      <c r="C1758" s="41"/>
      <c r="D1758" s="41"/>
      <c r="E1758" s="41"/>
    </row>
    <row r="1759" customFormat="false" ht="10.5" hidden="false" customHeight="false" outlineLevel="0" collapsed="false">
      <c r="A1759" s="41"/>
      <c r="B1759" s="41"/>
      <c r="C1759" s="41"/>
      <c r="D1759" s="41"/>
      <c r="E1759" s="41"/>
    </row>
    <row r="1760" customFormat="false" ht="10.5" hidden="false" customHeight="false" outlineLevel="0" collapsed="false">
      <c r="A1760" s="41"/>
      <c r="B1760" s="41"/>
      <c r="C1760" s="41"/>
      <c r="D1760" s="41"/>
      <c r="E1760" s="41"/>
    </row>
    <row r="1761" customFormat="false" ht="10.5" hidden="false" customHeight="false" outlineLevel="0" collapsed="false">
      <c r="A1761" s="41"/>
      <c r="B1761" s="41"/>
      <c r="C1761" s="41"/>
      <c r="D1761" s="41"/>
      <c r="E1761" s="41"/>
    </row>
    <row r="1762" customFormat="false" ht="10.5" hidden="false" customHeight="false" outlineLevel="0" collapsed="false">
      <c r="A1762" s="41"/>
      <c r="B1762" s="41"/>
      <c r="C1762" s="41"/>
      <c r="D1762" s="41"/>
      <c r="E1762" s="41"/>
    </row>
    <row r="1763" customFormat="false" ht="10.5" hidden="false" customHeight="false" outlineLevel="0" collapsed="false">
      <c r="A1763" s="41"/>
      <c r="B1763" s="41"/>
      <c r="C1763" s="41"/>
      <c r="D1763" s="41"/>
      <c r="E1763" s="41"/>
    </row>
    <row r="1764" customFormat="false" ht="10.5" hidden="false" customHeight="false" outlineLevel="0" collapsed="false">
      <c r="A1764" s="41"/>
      <c r="B1764" s="41"/>
      <c r="C1764" s="41"/>
      <c r="D1764" s="41"/>
      <c r="E1764" s="41"/>
    </row>
    <row r="1765" customFormat="false" ht="10.5" hidden="false" customHeight="false" outlineLevel="0" collapsed="false">
      <c r="A1765" s="41"/>
      <c r="B1765" s="41"/>
      <c r="C1765" s="41"/>
      <c r="D1765" s="41"/>
      <c r="E1765" s="41"/>
    </row>
    <row r="1766" customFormat="false" ht="10.5" hidden="false" customHeight="false" outlineLevel="0" collapsed="false">
      <c r="A1766" s="41"/>
      <c r="B1766" s="41"/>
      <c r="C1766" s="41"/>
      <c r="D1766" s="41"/>
      <c r="E1766" s="41"/>
    </row>
    <row r="1767" customFormat="false" ht="10.5" hidden="false" customHeight="false" outlineLevel="0" collapsed="false">
      <c r="A1767" s="41"/>
      <c r="B1767" s="41"/>
      <c r="C1767" s="41"/>
      <c r="D1767" s="41"/>
      <c r="E1767" s="41"/>
    </row>
    <row r="1768" customFormat="false" ht="10.5" hidden="false" customHeight="false" outlineLevel="0" collapsed="false">
      <c r="A1768" s="41"/>
      <c r="B1768" s="41"/>
      <c r="C1768" s="41"/>
      <c r="D1768" s="41"/>
      <c r="E1768" s="41"/>
    </row>
    <row r="1769" customFormat="false" ht="10.5" hidden="false" customHeight="false" outlineLevel="0" collapsed="false">
      <c r="A1769" s="41"/>
      <c r="B1769" s="41"/>
      <c r="C1769" s="41"/>
      <c r="D1769" s="41"/>
      <c r="E1769" s="41"/>
    </row>
    <row r="1770" customFormat="false" ht="10.5" hidden="false" customHeight="false" outlineLevel="0" collapsed="false">
      <c r="A1770" s="41"/>
      <c r="B1770" s="41"/>
      <c r="C1770" s="41"/>
      <c r="D1770" s="41"/>
      <c r="E1770" s="41"/>
    </row>
    <row r="1771" customFormat="false" ht="10.5" hidden="false" customHeight="false" outlineLevel="0" collapsed="false">
      <c r="A1771" s="41"/>
      <c r="B1771" s="41"/>
      <c r="C1771" s="41"/>
      <c r="D1771" s="41"/>
      <c r="E1771" s="41"/>
    </row>
    <row r="1772" customFormat="false" ht="10.5" hidden="false" customHeight="false" outlineLevel="0" collapsed="false">
      <c r="A1772" s="41"/>
      <c r="B1772" s="41"/>
      <c r="C1772" s="41"/>
      <c r="D1772" s="41"/>
      <c r="E1772" s="41"/>
    </row>
    <row r="1773" customFormat="false" ht="10.5" hidden="false" customHeight="false" outlineLevel="0" collapsed="false">
      <c r="A1773" s="41"/>
      <c r="B1773" s="41"/>
      <c r="C1773" s="41"/>
      <c r="D1773" s="41"/>
      <c r="E1773" s="41"/>
    </row>
    <row r="1774" customFormat="false" ht="10.5" hidden="false" customHeight="false" outlineLevel="0" collapsed="false">
      <c r="A1774" s="41"/>
      <c r="B1774" s="41"/>
      <c r="C1774" s="41"/>
      <c r="D1774" s="41"/>
      <c r="E1774" s="41"/>
    </row>
    <row r="1775" customFormat="false" ht="10.5" hidden="false" customHeight="false" outlineLevel="0" collapsed="false">
      <c r="A1775" s="41"/>
      <c r="B1775" s="41"/>
      <c r="C1775" s="41"/>
      <c r="D1775" s="41"/>
      <c r="E1775" s="41"/>
    </row>
    <row r="1776" customFormat="false" ht="10.5" hidden="false" customHeight="false" outlineLevel="0" collapsed="false">
      <c r="A1776" s="41"/>
      <c r="B1776" s="41"/>
      <c r="C1776" s="41"/>
      <c r="D1776" s="41"/>
      <c r="E1776" s="41"/>
    </row>
    <row r="1777" customFormat="false" ht="10.5" hidden="false" customHeight="false" outlineLevel="0" collapsed="false">
      <c r="A1777" s="41"/>
      <c r="B1777" s="41"/>
      <c r="C1777" s="41"/>
      <c r="D1777" s="41"/>
      <c r="E1777" s="41"/>
    </row>
    <row r="1778" customFormat="false" ht="10.5" hidden="false" customHeight="false" outlineLevel="0" collapsed="false">
      <c r="A1778" s="41"/>
      <c r="B1778" s="41"/>
      <c r="C1778" s="41"/>
      <c r="D1778" s="41"/>
      <c r="E1778" s="41"/>
    </row>
    <row r="1779" customFormat="false" ht="10.5" hidden="false" customHeight="false" outlineLevel="0" collapsed="false">
      <c r="A1779" s="41"/>
      <c r="B1779" s="41"/>
      <c r="C1779" s="41"/>
      <c r="D1779" s="41"/>
      <c r="E1779" s="41"/>
    </row>
    <row r="1780" customFormat="false" ht="10.5" hidden="false" customHeight="false" outlineLevel="0" collapsed="false">
      <c r="A1780" s="41"/>
      <c r="B1780" s="41"/>
      <c r="C1780" s="41"/>
      <c r="D1780" s="41"/>
      <c r="E1780" s="41"/>
    </row>
    <row r="1781" customFormat="false" ht="10.5" hidden="false" customHeight="false" outlineLevel="0" collapsed="false">
      <c r="A1781" s="41"/>
      <c r="B1781" s="41"/>
      <c r="C1781" s="41"/>
      <c r="D1781" s="41"/>
      <c r="E1781" s="41"/>
    </row>
    <row r="1782" customFormat="false" ht="10.5" hidden="false" customHeight="false" outlineLevel="0" collapsed="false">
      <c r="A1782" s="41"/>
      <c r="B1782" s="41"/>
      <c r="C1782" s="41"/>
      <c r="D1782" s="41"/>
      <c r="E1782" s="41"/>
    </row>
    <row r="1783" customFormat="false" ht="10.5" hidden="false" customHeight="false" outlineLevel="0" collapsed="false">
      <c r="A1783" s="41"/>
      <c r="B1783" s="41"/>
      <c r="C1783" s="41"/>
      <c r="D1783" s="41"/>
      <c r="E1783" s="41"/>
    </row>
    <row r="1784" customFormat="false" ht="10.5" hidden="false" customHeight="false" outlineLevel="0" collapsed="false">
      <c r="A1784" s="41"/>
      <c r="B1784" s="41"/>
      <c r="C1784" s="41"/>
      <c r="D1784" s="41"/>
      <c r="E1784" s="41"/>
    </row>
    <row r="1785" customFormat="false" ht="10.5" hidden="false" customHeight="false" outlineLevel="0" collapsed="false">
      <c r="A1785" s="41"/>
      <c r="B1785" s="41"/>
      <c r="C1785" s="41"/>
      <c r="D1785" s="41"/>
      <c r="E1785" s="41"/>
    </row>
    <row r="1786" customFormat="false" ht="10.5" hidden="false" customHeight="false" outlineLevel="0" collapsed="false">
      <c r="A1786" s="41"/>
      <c r="B1786" s="41"/>
      <c r="C1786" s="41"/>
      <c r="D1786" s="41"/>
      <c r="E1786" s="41"/>
    </row>
    <row r="1787" customFormat="false" ht="10.5" hidden="false" customHeight="false" outlineLevel="0" collapsed="false">
      <c r="A1787" s="41"/>
      <c r="B1787" s="41"/>
      <c r="C1787" s="41"/>
      <c r="D1787" s="41"/>
      <c r="E1787" s="41"/>
    </row>
    <row r="1788" customFormat="false" ht="10.5" hidden="false" customHeight="false" outlineLevel="0" collapsed="false">
      <c r="A1788" s="41"/>
      <c r="B1788" s="41"/>
      <c r="C1788" s="41"/>
      <c r="D1788" s="41"/>
      <c r="E1788" s="41"/>
    </row>
    <row r="1789" customFormat="false" ht="10.5" hidden="false" customHeight="false" outlineLevel="0" collapsed="false">
      <c r="A1789" s="41"/>
      <c r="B1789" s="41"/>
      <c r="C1789" s="41"/>
      <c r="D1789" s="41"/>
      <c r="E1789" s="41"/>
    </row>
    <row r="1790" customFormat="false" ht="10.5" hidden="false" customHeight="false" outlineLevel="0" collapsed="false">
      <c r="A1790" s="41"/>
      <c r="B1790" s="41"/>
      <c r="C1790" s="41"/>
      <c r="D1790" s="41"/>
      <c r="E1790" s="41"/>
    </row>
    <row r="1791" customFormat="false" ht="10.5" hidden="false" customHeight="false" outlineLevel="0" collapsed="false">
      <c r="A1791" s="41"/>
      <c r="B1791" s="41"/>
      <c r="C1791" s="41"/>
      <c r="D1791" s="41"/>
      <c r="E1791" s="41"/>
    </row>
    <row r="1792" customFormat="false" ht="10.5" hidden="false" customHeight="false" outlineLevel="0" collapsed="false">
      <c r="A1792" s="41"/>
      <c r="B1792" s="41"/>
      <c r="C1792" s="41"/>
      <c r="D1792" s="41"/>
      <c r="E1792" s="41"/>
    </row>
    <row r="1793" customFormat="false" ht="10.5" hidden="false" customHeight="false" outlineLevel="0" collapsed="false">
      <c r="A1793" s="41"/>
      <c r="B1793" s="41"/>
      <c r="C1793" s="41"/>
      <c r="D1793" s="41"/>
      <c r="E1793" s="41"/>
    </row>
    <row r="1794" customFormat="false" ht="10.5" hidden="false" customHeight="false" outlineLevel="0" collapsed="false">
      <c r="A1794" s="41"/>
      <c r="B1794" s="41"/>
      <c r="C1794" s="41"/>
      <c r="D1794" s="41"/>
      <c r="E1794" s="41"/>
    </row>
    <row r="1795" customFormat="false" ht="10.5" hidden="false" customHeight="false" outlineLevel="0" collapsed="false">
      <c r="A1795" s="41"/>
      <c r="B1795" s="41"/>
      <c r="C1795" s="41"/>
      <c r="D1795" s="41"/>
      <c r="E1795" s="41"/>
    </row>
    <row r="1796" customFormat="false" ht="10.5" hidden="false" customHeight="false" outlineLevel="0" collapsed="false">
      <c r="A1796" s="41"/>
      <c r="B1796" s="41"/>
      <c r="C1796" s="41"/>
      <c r="D1796" s="41"/>
      <c r="E1796" s="41"/>
    </row>
    <row r="1797" customFormat="false" ht="10.5" hidden="false" customHeight="false" outlineLevel="0" collapsed="false">
      <c r="A1797" s="41"/>
      <c r="B1797" s="41"/>
      <c r="C1797" s="41"/>
      <c r="D1797" s="41"/>
      <c r="E1797" s="41"/>
    </row>
    <row r="1798" customFormat="false" ht="10.5" hidden="false" customHeight="false" outlineLevel="0" collapsed="false">
      <c r="A1798" s="41"/>
      <c r="B1798" s="41"/>
      <c r="C1798" s="41"/>
      <c r="D1798" s="41"/>
      <c r="E1798" s="41"/>
    </row>
    <row r="1799" customFormat="false" ht="10.5" hidden="false" customHeight="false" outlineLevel="0" collapsed="false">
      <c r="A1799" s="41"/>
      <c r="B1799" s="41"/>
      <c r="C1799" s="41"/>
      <c r="D1799" s="41"/>
      <c r="E1799" s="41"/>
    </row>
    <row r="1800" customFormat="false" ht="10.5" hidden="false" customHeight="false" outlineLevel="0" collapsed="false">
      <c r="A1800" s="41"/>
      <c r="B1800" s="41"/>
      <c r="C1800" s="41"/>
      <c r="D1800" s="41"/>
      <c r="E1800" s="41"/>
    </row>
    <row r="1801" s="37" customFormat="true" ht="10.5" hidden="false" customHeight="false" outlineLevel="0" collapsed="false">
      <c r="A1801" s="42" t="s">
        <v>377</v>
      </c>
    </row>
    <row r="1802" customFormat="false" ht="21" hidden="false" customHeight="false" outlineLevel="0" collapsed="false">
      <c r="A1802" s="38"/>
      <c r="B1802" s="39" t="s">
        <v>105</v>
      </c>
      <c r="C1802" s="39" t="s">
        <v>106</v>
      </c>
      <c r="D1802" s="39" t="s">
        <v>107</v>
      </c>
    </row>
    <row r="1803" customFormat="false" ht="10.5" hidden="false" customHeight="false" outlineLevel="0" collapsed="false">
      <c r="A1803" s="39" t="s">
        <v>108</v>
      </c>
      <c r="B1803" s="39" t="n">
        <v>8822.58</v>
      </c>
      <c r="C1803" s="39" t="n">
        <v>2110.26</v>
      </c>
      <c r="D1803" s="39" t="n">
        <v>2110.26</v>
      </c>
    </row>
    <row r="1804" customFormat="false" ht="10.5" hidden="false" customHeight="false" outlineLevel="0" collapsed="false">
      <c r="A1804" s="39" t="s">
        <v>109</v>
      </c>
      <c r="B1804" s="39" t="n">
        <v>8822.58</v>
      </c>
      <c r="C1804" s="39" t="n">
        <v>2110.26</v>
      </c>
      <c r="D1804" s="39" t="n">
        <v>2110.26</v>
      </c>
    </row>
    <row r="1805" customFormat="false" ht="10.5" hidden="false" customHeight="false" outlineLevel="0" collapsed="false">
      <c r="A1805" s="39" t="s">
        <v>110</v>
      </c>
      <c r="B1805" s="39" t="n">
        <v>13456.86</v>
      </c>
      <c r="C1805" s="39" t="n">
        <v>3218.73</v>
      </c>
      <c r="D1805" s="39" t="n">
        <v>3218.73</v>
      </c>
    </row>
    <row r="1806" customFormat="false" ht="10.5" hidden="false" customHeight="false" outlineLevel="0" collapsed="false">
      <c r="A1806" s="39" t="s">
        <v>111</v>
      </c>
      <c r="B1806" s="39" t="n">
        <v>13456.86</v>
      </c>
      <c r="C1806" s="39" t="n">
        <v>3218.73</v>
      </c>
      <c r="D1806" s="39" t="n">
        <v>3218.73</v>
      </c>
    </row>
    <row r="1808" customFormat="false" ht="10.5" hidden="false" customHeight="false" outlineLevel="0" collapsed="false">
      <c r="A1808" s="38"/>
      <c r="B1808" s="39" t="s">
        <v>112</v>
      </c>
    </row>
    <row r="1809" customFormat="false" ht="10.5" hidden="false" customHeight="false" outlineLevel="0" collapsed="false">
      <c r="A1809" s="39" t="s">
        <v>113</v>
      </c>
      <c r="B1809" s="39" t="n">
        <v>4180.79</v>
      </c>
    </row>
    <row r="1810" customFormat="false" ht="10.5" hidden="false" customHeight="false" outlineLevel="0" collapsed="false">
      <c r="A1810" s="39" t="s">
        <v>114</v>
      </c>
      <c r="B1810" s="39" t="n">
        <v>4180.79</v>
      </c>
    </row>
    <row r="1812" customFormat="false" ht="10.5" hidden="false" customHeight="false" outlineLevel="0" collapsed="false">
      <c r="A1812" s="38"/>
      <c r="B1812" s="39" t="s">
        <v>115</v>
      </c>
      <c r="C1812" s="39" t="s">
        <v>116</v>
      </c>
      <c r="D1812" s="39" t="s">
        <v>117</v>
      </c>
      <c r="E1812" s="39" t="s">
        <v>118</v>
      </c>
      <c r="F1812" s="39" t="s">
        <v>119</v>
      </c>
      <c r="G1812" s="39" t="s">
        <v>120</v>
      </c>
    </row>
    <row r="1813" customFormat="false" ht="10.5" hidden="false" customHeight="false" outlineLevel="0" collapsed="false">
      <c r="A1813" s="39" t="s">
        <v>121</v>
      </c>
      <c r="B1813" s="39" t="n">
        <v>0</v>
      </c>
      <c r="C1813" s="39" t="n">
        <v>2624.74</v>
      </c>
      <c r="D1813" s="39" t="n">
        <v>0</v>
      </c>
      <c r="E1813" s="39" t="n">
        <v>0</v>
      </c>
      <c r="F1813" s="39" t="n">
        <v>0</v>
      </c>
      <c r="G1813" s="39" t="n">
        <v>0</v>
      </c>
    </row>
    <row r="1814" customFormat="false" ht="10.5" hidden="false" customHeight="false" outlineLevel="0" collapsed="false">
      <c r="A1814" s="39" t="s">
        <v>122</v>
      </c>
      <c r="B1814" s="39" t="n">
        <v>41.83</v>
      </c>
      <c r="C1814" s="39" t="n">
        <v>0</v>
      </c>
      <c r="D1814" s="39" t="n">
        <v>0</v>
      </c>
      <c r="E1814" s="39" t="n">
        <v>0</v>
      </c>
      <c r="F1814" s="39" t="n">
        <v>0</v>
      </c>
      <c r="G1814" s="39" t="n">
        <v>0</v>
      </c>
    </row>
    <row r="1815" customFormat="false" ht="10.5" hidden="false" customHeight="false" outlineLevel="0" collapsed="false">
      <c r="A1815" s="39" t="s">
        <v>123</v>
      </c>
      <c r="B1815" s="39" t="n">
        <v>933.76</v>
      </c>
      <c r="C1815" s="39" t="n">
        <v>0</v>
      </c>
      <c r="D1815" s="39" t="n">
        <v>0</v>
      </c>
      <c r="E1815" s="39" t="n">
        <v>0</v>
      </c>
      <c r="F1815" s="39" t="n">
        <v>0</v>
      </c>
      <c r="G1815" s="39" t="n">
        <v>0</v>
      </c>
    </row>
    <row r="1816" customFormat="false" ht="10.5" hidden="false" customHeight="false" outlineLevel="0" collapsed="false">
      <c r="A1816" s="39" t="s">
        <v>124</v>
      </c>
      <c r="B1816" s="39" t="n">
        <v>67.91</v>
      </c>
      <c r="C1816" s="39" t="n">
        <v>0</v>
      </c>
      <c r="D1816" s="39" t="n">
        <v>0</v>
      </c>
      <c r="E1816" s="39" t="n">
        <v>0</v>
      </c>
      <c r="F1816" s="39" t="n">
        <v>0</v>
      </c>
      <c r="G1816" s="39" t="n">
        <v>0</v>
      </c>
    </row>
    <row r="1817" customFormat="false" ht="10.5" hidden="false" customHeight="false" outlineLevel="0" collapsed="false">
      <c r="A1817" s="39" t="s">
        <v>125</v>
      </c>
      <c r="B1817" s="39" t="n">
        <v>678.54</v>
      </c>
      <c r="C1817" s="39" t="n">
        <v>294.92</v>
      </c>
      <c r="D1817" s="39" t="n">
        <v>0</v>
      </c>
      <c r="E1817" s="39" t="n">
        <v>0</v>
      </c>
      <c r="F1817" s="39" t="n">
        <v>0</v>
      </c>
      <c r="G1817" s="39" t="n">
        <v>0</v>
      </c>
    </row>
    <row r="1818" customFormat="false" ht="10.5" hidden="false" customHeight="false" outlineLevel="0" collapsed="false">
      <c r="A1818" s="39" t="s">
        <v>126</v>
      </c>
      <c r="B1818" s="39" t="n">
        <v>0</v>
      </c>
      <c r="C1818" s="39" t="n">
        <v>0</v>
      </c>
      <c r="D1818" s="39" t="n">
        <v>0</v>
      </c>
      <c r="E1818" s="39" t="n">
        <v>0</v>
      </c>
      <c r="F1818" s="39" t="n">
        <v>0</v>
      </c>
      <c r="G1818" s="39" t="n">
        <v>0</v>
      </c>
    </row>
    <row r="1819" customFormat="false" ht="10.5" hidden="false" customHeight="false" outlineLevel="0" collapsed="false">
      <c r="A1819" s="39" t="s">
        <v>127</v>
      </c>
      <c r="B1819" s="39" t="n">
        <v>827.98</v>
      </c>
      <c r="C1819" s="39" t="n">
        <v>0</v>
      </c>
      <c r="D1819" s="39" t="n">
        <v>0</v>
      </c>
      <c r="E1819" s="39" t="n">
        <v>0</v>
      </c>
      <c r="F1819" s="39" t="n">
        <v>0</v>
      </c>
      <c r="G1819" s="39" t="n">
        <v>0</v>
      </c>
    </row>
    <row r="1820" customFormat="false" ht="10.5" hidden="false" customHeight="false" outlineLevel="0" collapsed="false">
      <c r="A1820" s="39" t="s">
        <v>128</v>
      </c>
      <c r="B1820" s="39" t="n">
        <v>0</v>
      </c>
      <c r="C1820" s="39" t="n">
        <v>0</v>
      </c>
      <c r="D1820" s="39" t="n">
        <v>0</v>
      </c>
      <c r="E1820" s="39" t="n">
        <v>0</v>
      </c>
      <c r="F1820" s="39" t="n">
        <v>0</v>
      </c>
      <c r="G1820" s="39" t="n">
        <v>0</v>
      </c>
    </row>
    <row r="1821" customFormat="false" ht="10.5" hidden="false" customHeight="false" outlineLevel="0" collapsed="false">
      <c r="A1821" s="39" t="s">
        <v>129</v>
      </c>
      <c r="B1821" s="39" t="n">
        <v>0</v>
      </c>
      <c r="C1821" s="39" t="n">
        <v>0</v>
      </c>
      <c r="D1821" s="39" t="n">
        <v>0</v>
      </c>
      <c r="E1821" s="39" t="n">
        <v>0</v>
      </c>
      <c r="F1821" s="39" t="n">
        <v>0</v>
      </c>
      <c r="G1821" s="39" t="n">
        <v>0</v>
      </c>
    </row>
    <row r="1822" customFormat="false" ht="10.5" hidden="false" customHeight="false" outlineLevel="0" collapsed="false">
      <c r="A1822" s="39" t="s">
        <v>130</v>
      </c>
      <c r="B1822" s="39" t="n">
        <v>0</v>
      </c>
      <c r="C1822" s="39" t="n">
        <v>0</v>
      </c>
      <c r="D1822" s="39" t="n">
        <v>0</v>
      </c>
      <c r="E1822" s="39" t="n">
        <v>0</v>
      </c>
      <c r="F1822" s="39" t="n">
        <v>0</v>
      </c>
      <c r="G1822" s="39" t="n">
        <v>0</v>
      </c>
    </row>
    <row r="1823" customFormat="false" ht="10.5" hidden="false" customHeight="false" outlineLevel="0" collapsed="false">
      <c r="A1823" s="39" t="s">
        <v>131</v>
      </c>
      <c r="B1823" s="39" t="n">
        <v>0</v>
      </c>
      <c r="C1823" s="39" t="n">
        <v>0</v>
      </c>
      <c r="D1823" s="39" t="n">
        <v>0</v>
      </c>
      <c r="E1823" s="39" t="n">
        <v>0</v>
      </c>
      <c r="F1823" s="39" t="n">
        <v>0</v>
      </c>
      <c r="G1823" s="39" t="n">
        <v>0</v>
      </c>
    </row>
    <row r="1824" customFormat="false" ht="10.5" hidden="false" customHeight="false" outlineLevel="0" collapsed="false">
      <c r="A1824" s="39" t="s">
        <v>132</v>
      </c>
      <c r="B1824" s="39" t="n">
        <v>0</v>
      </c>
      <c r="C1824" s="39" t="n">
        <v>21.99</v>
      </c>
      <c r="D1824" s="39" t="n">
        <v>0</v>
      </c>
      <c r="E1824" s="39" t="n">
        <v>0</v>
      </c>
      <c r="F1824" s="39" t="n">
        <v>0</v>
      </c>
      <c r="G1824" s="39" t="n">
        <v>87.12</v>
      </c>
    </row>
    <row r="1825" customFormat="false" ht="10.5" hidden="false" customHeight="false" outlineLevel="0" collapsed="false">
      <c r="A1825" s="39" t="s">
        <v>133</v>
      </c>
      <c r="B1825" s="39" t="n">
        <v>3330.91</v>
      </c>
      <c r="C1825" s="39" t="n">
        <v>0</v>
      </c>
      <c r="D1825" s="39" t="n">
        <v>0</v>
      </c>
      <c r="E1825" s="39" t="n">
        <v>0</v>
      </c>
      <c r="F1825" s="39" t="n">
        <v>0</v>
      </c>
      <c r="G1825" s="39" t="n">
        <v>0</v>
      </c>
    </row>
    <row r="1826" customFormat="false" ht="10.5" hidden="false" customHeight="false" outlineLevel="0" collapsed="false">
      <c r="A1826" s="39" t="s">
        <v>134</v>
      </c>
      <c r="B1826" s="39" t="n">
        <v>0</v>
      </c>
      <c r="C1826" s="39" t="n">
        <v>0</v>
      </c>
      <c r="D1826" s="39" t="n">
        <v>0</v>
      </c>
      <c r="E1826" s="39" t="n">
        <v>0</v>
      </c>
      <c r="F1826" s="39" t="n">
        <v>0</v>
      </c>
      <c r="G1826" s="39" t="n">
        <v>0</v>
      </c>
    </row>
    <row r="1827" customFormat="false" ht="10.5" hidden="false" customHeight="false" outlineLevel="0" collapsed="false">
      <c r="A1827" s="39"/>
      <c r="B1827" s="39"/>
      <c r="C1827" s="39"/>
      <c r="D1827" s="39"/>
      <c r="E1827" s="39"/>
      <c r="F1827" s="39"/>
      <c r="G1827" s="39"/>
    </row>
    <row r="1828" customFormat="false" ht="10.5" hidden="false" customHeight="false" outlineLevel="0" collapsed="false">
      <c r="A1828" s="39" t="s">
        <v>135</v>
      </c>
      <c r="B1828" s="39" t="n">
        <v>5880.93</v>
      </c>
      <c r="C1828" s="39" t="n">
        <v>2941.65</v>
      </c>
      <c r="D1828" s="39" t="n">
        <v>0</v>
      </c>
      <c r="E1828" s="39" t="n">
        <v>0</v>
      </c>
      <c r="F1828" s="39" t="n">
        <v>0</v>
      </c>
      <c r="G1828" s="39" t="n">
        <v>87.12</v>
      </c>
    </row>
    <row r="1830" customFormat="false" ht="10.5" hidden="false" customHeight="false" outlineLevel="0" collapsed="false">
      <c r="A1830" s="38"/>
      <c r="B1830" s="39" t="s">
        <v>115</v>
      </c>
      <c r="C1830" s="39" t="s">
        <v>136</v>
      </c>
    </row>
    <row r="1831" customFormat="false" ht="10.5" hidden="false" customHeight="false" outlineLevel="0" collapsed="false">
      <c r="A1831" s="39" t="s">
        <v>137</v>
      </c>
      <c r="B1831" s="39" t="n">
        <v>0</v>
      </c>
      <c r="C1831" s="39" t="n">
        <v>0</v>
      </c>
    </row>
    <row r="1832" customFormat="false" ht="10.5" hidden="false" customHeight="false" outlineLevel="0" collapsed="false">
      <c r="A1832" s="39" t="s">
        <v>138</v>
      </c>
      <c r="B1832" s="39" t="n">
        <v>0</v>
      </c>
      <c r="C1832" s="39" t="n">
        <v>0</v>
      </c>
    </row>
    <row r="1833" customFormat="false" ht="10.5" hidden="false" customHeight="false" outlineLevel="0" collapsed="false">
      <c r="A1833" s="39" t="s">
        <v>139</v>
      </c>
      <c r="B1833" s="39" t="n">
        <v>0</v>
      </c>
      <c r="C1833" s="39" t="n">
        <v>0</v>
      </c>
    </row>
    <row r="1834" customFormat="false" ht="10.5" hidden="false" customHeight="false" outlineLevel="0" collapsed="false">
      <c r="A1834" s="39" t="s">
        <v>140</v>
      </c>
      <c r="B1834" s="39" t="n">
        <v>0</v>
      </c>
      <c r="C1834" s="39" t="n">
        <v>0</v>
      </c>
    </row>
    <row r="1835" customFormat="false" ht="10.5" hidden="false" customHeight="false" outlineLevel="0" collapsed="false">
      <c r="A1835" s="39" t="s">
        <v>141</v>
      </c>
      <c r="B1835" s="39" t="n">
        <v>0</v>
      </c>
      <c r="C1835" s="39" t="n">
        <v>0</v>
      </c>
    </row>
    <row r="1836" customFormat="false" ht="10.5" hidden="false" customHeight="false" outlineLevel="0" collapsed="false">
      <c r="A1836" s="39" t="s">
        <v>142</v>
      </c>
      <c r="B1836" s="39" t="n">
        <v>0</v>
      </c>
      <c r="C1836" s="39" t="n">
        <v>0</v>
      </c>
    </row>
    <row r="1837" customFormat="false" ht="10.5" hidden="false" customHeight="false" outlineLevel="0" collapsed="false">
      <c r="A1837" s="39"/>
      <c r="B1837" s="39"/>
      <c r="C1837" s="39"/>
    </row>
    <row r="1838" customFormat="false" ht="10.5" hidden="false" customHeight="false" outlineLevel="0" collapsed="false">
      <c r="A1838" s="39" t="s">
        <v>143</v>
      </c>
      <c r="B1838" s="39" t="n">
        <v>5880.93</v>
      </c>
      <c r="C1838" s="39" t="n">
        <v>100</v>
      </c>
    </row>
    <row r="1839" customFormat="false" ht="10.5" hidden="false" customHeight="false" outlineLevel="0" collapsed="false">
      <c r="A1839" s="39" t="s">
        <v>144</v>
      </c>
      <c r="B1839" s="39" t="n">
        <v>0</v>
      </c>
      <c r="C1839" s="39" t="n">
        <v>0</v>
      </c>
    </row>
    <row r="1840" customFormat="false" ht="10.5" hidden="false" customHeight="false" outlineLevel="0" collapsed="false">
      <c r="A1840" s="39" t="s">
        <v>145</v>
      </c>
      <c r="B1840" s="39" t="n">
        <v>5880.93</v>
      </c>
      <c r="C1840" s="39" t="n">
        <v>100</v>
      </c>
    </row>
    <row r="1841" customFormat="false" ht="10.5" hidden="false" customHeight="false" outlineLevel="0" collapsed="false">
      <c r="A1841" s="39"/>
      <c r="B1841" s="39"/>
      <c r="C1841" s="39"/>
    </row>
    <row r="1842" customFormat="false" ht="10.5" hidden="false" customHeight="false" outlineLevel="0" collapsed="false">
      <c r="A1842" s="39" t="s">
        <v>146</v>
      </c>
      <c r="B1842" s="39" t="n">
        <v>5880.93</v>
      </c>
      <c r="C1842" s="39" t="n">
        <v>100</v>
      </c>
    </row>
    <row r="1843" customFormat="false" ht="10.5" hidden="false" customHeight="false" outlineLevel="0" collapsed="false">
      <c r="A1843" s="39" t="s">
        <v>147</v>
      </c>
      <c r="B1843" s="39" t="n">
        <v>5880.93</v>
      </c>
      <c r="C1843" s="39" t="n">
        <v>100</v>
      </c>
    </row>
    <row r="1845" customFormat="false" ht="21" hidden="false" customHeight="false" outlineLevel="0" collapsed="false">
      <c r="A1845" s="38"/>
      <c r="B1845" s="39" t="s">
        <v>46</v>
      </c>
      <c r="C1845" s="39" t="s">
        <v>148</v>
      </c>
      <c r="D1845" s="39" t="s">
        <v>149</v>
      </c>
      <c r="E1845" s="39" t="s">
        <v>150</v>
      </c>
      <c r="F1845" s="39" t="s">
        <v>151</v>
      </c>
      <c r="G1845" s="39" t="s">
        <v>152</v>
      </c>
      <c r="H1845" s="39" t="s">
        <v>153</v>
      </c>
      <c r="I1845" s="39" t="s">
        <v>154</v>
      </c>
    </row>
    <row r="1846" customFormat="false" ht="10.5" hidden="false" customHeight="false" outlineLevel="0" collapsed="false">
      <c r="A1846" s="39" t="s">
        <v>155</v>
      </c>
      <c r="B1846" s="39" t="s">
        <v>156</v>
      </c>
      <c r="C1846" s="39" t="n">
        <v>0.08</v>
      </c>
      <c r="D1846" s="39" t="n">
        <v>0.856</v>
      </c>
      <c r="E1846" s="39" t="n">
        <v>0.98</v>
      </c>
      <c r="F1846" s="39" t="n">
        <v>60.34</v>
      </c>
      <c r="G1846" s="39" t="n">
        <v>0</v>
      </c>
      <c r="H1846" s="39" t="n">
        <v>90</v>
      </c>
      <c r="I1846" s="39" t="s">
        <v>157</v>
      </c>
    </row>
    <row r="1847" customFormat="false" ht="10.5" hidden="false" customHeight="false" outlineLevel="0" collapsed="false">
      <c r="A1847" s="39" t="s">
        <v>158</v>
      </c>
      <c r="B1847" s="39" t="s">
        <v>156</v>
      </c>
      <c r="C1847" s="39" t="n">
        <v>0.08</v>
      </c>
      <c r="D1847" s="39" t="n">
        <v>0.856</v>
      </c>
      <c r="E1847" s="39" t="n">
        <v>0.98</v>
      </c>
      <c r="F1847" s="39" t="n">
        <v>54.71</v>
      </c>
      <c r="G1847" s="39" t="n">
        <v>90</v>
      </c>
      <c r="H1847" s="39" t="n">
        <v>90</v>
      </c>
      <c r="I1847" s="39" t="s">
        <v>159</v>
      </c>
    </row>
    <row r="1848" customFormat="false" ht="10.5" hidden="false" customHeight="false" outlineLevel="0" collapsed="false">
      <c r="A1848" s="39" t="s">
        <v>160</v>
      </c>
      <c r="B1848" s="39" t="s">
        <v>161</v>
      </c>
      <c r="C1848" s="39" t="n">
        <v>0.3</v>
      </c>
      <c r="D1848" s="39" t="n">
        <v>1.627</v>
      </c>
      <c r="E1848" s="39" t="n">
        <v>2.69</v>
      </c>
      <c r="F1848" s="39" t="n">
        <v>88.84</v>
      </c>
      <c r="G1848" s="39" t="n">
        <v>0</v>
      </c>
      <c r="H1848" s="39" t="n">
        <v>180</v>
      </c>
      <c r="I1848" s="39"/>
    </row>
    <row r="1849" customFormat="false" ht="10.5" hidden="false" customHeight="false" outlineLevel="0" collapsed="false">
      <c r="A1849" s="39" t="s">
        <v>162</v>
      </c>
      <c r="B1849" s="39" t="s">
        <v>163</v>
      </c>
      <c r="C1849" s="39" t="n">
        <v>0.3</v>
      </c>
      <c r="D1849" s="39" t="n">
        <v>0.357</v>
      </c>
      <c r="E1849" s="39" t="n">
        <v>0.38</v>
      </c>
      <c r="F1849" s="39" t="n">
        <v>88.84</v>
      </c>
      <c r="G1849" s="39" t="n">
        <v>180</v>
      </c>
      <c r="H1849" s="39" t="n">
        <v>0</v>
      </c>
      <c r="I1849" s="39"/>
    </row>
    <row r="1850" customFormat="false" ht="10.5" hidden="false" customHeight="false" outlineLevel="0" collapsed="false">
      <c r="A1850" s="39" t="s">
        <v>164</v>
      </c>
      <c r="B1850" s="39" t="s">
        <v>156</v>
      </c>
      <c r="C1850" s="39" t="n">
        <v>0.08</v>
      </c>
      <c r="D1850" s="39" t="n">
        <v>0.856</v>
      </c>
      <c r="E1850" s="39" t="n">
        <v>0.98</v>
      </c>
      <c r="F1850" s="39" t="n">
        <v>422.4</v>
      </c>
      <c r="G1850" s="39" t="n">
        <v>0</v>
      </c>
      <c r="H1850" s="39" t="n">
        <v>90</v>
      </c>
      <c r="I1850" s="39" t="s">
        <v>157</v>
      </c>
    </row>
    <row r="1851" customFormat="false" ht="10.5" hidden="false" customHeight="false" outlineLevel="0" collapsed="false">
      <c r="A1851" s="39" t="s">
        <v>165</v>
      </c>
      <c r="B1851" s="39" t="s">
        <v>156</v>
      </c>
      <c r="C1851" s="39" t="n">
        <v>0.08</v>
      </c>
      <c r="D1851" s="39" t="n">
        <v>0.856</v>
      </c>
      <c r="E1851" s="39" t="n">
        <v>0.98</v>
      </c>
      <c r="F1851" s="39" t="n">
        <v>54.71</v>
      </c>
      <c r="G1851" s="39" t="n">
        <v>270</v>
      </c>
      <c r="H1851" s="39" t="n">
        <v>90</v>
      </c>
      <c r="I1851" s="39" t="s">
        <v>166</v>
      </c>
    </row>
    <row r="1852" customFormat="false" ht="10.5" hidden="false" customHeight="false" outlineLevel="0" collapsed="false">
      <c r="A1852" s="39" t="s">
        <v>167</v>
      </c>
      <c r="B1852" s="39" t="s">
        <v>161</v>
      </c>
      <c r="C1852" s="39" t="n">
        <v>0.3</v>
      </c>
      <c r="D1852" s="39" t="n">
        <v>1.627</v>
      </c>
      <c r="E1852" s="39" t="n">
        <v>2.69</v>
      </c>
      <c r="F1852" s="39" t="n">
        <v>621.89</v>
      </c>
      <c r="G1852" s="39" t="n">
        <v>0</v>
      </c>
      <c r="H1852" s="39" t="n">
        <v>180</v>
      </c>
      <c r="I1852" s="39"/>
    </row>
    <row r="1853" customFormat="false" ht="10.5" hidden="false" customHeight="false" outlineLevel="0" collapsed="false">
      <c r="A1853" s="39" t="s">
        <v>168</v>
      </c>
      <c r="B1853" s="39" t="s">
        <v>163</v>
      </c>
      <c r="C1853" s="39" t="n">
        <v>0.3</v>
      </c>
      <c r="D1853" s="39" t="n">
        <v>0.357</v>
      </c>
      <c r="E1853" s="39" t="n">
        <v>0.38</v>
      </c>
      <c r="F1853" s="39" t="n">
        <v>621.89</v>
      </c>
      <c r="G1853" s="39" t="n">
        <v>180</v>
      </c>
      <c r="H1853" s="39" t="n">
        <v>0</v>
      </c>
      <c r="I1853" s="39"/>
    </row>
    <row r="1854" customFormat="false" ht="10.5" hidden="false" customHeight="false" outlineLevel="0" collapsed="false">
      <c r="A1854" s="39" t="s">
        <v>169</v>
      </c>
      <c r="B1854" s="39" t="s">
        <v>156</v>
      </c>
      <c r="C1854" s="39" t="n">
        <v>0.08</v>
      </c>
      <c r="D1854" s="39" t="n">
        <v>0.856</v>
      </c>
      <c r="E1854" s="39" t="n">
        <v>0.98</v>
      </c>
      <c r="F1854" s="39" t="n">
        <v>138.39</v>
      </c>
      <c r="G1854" s="39" t="n">
        <v>90</v>
      </c>
      <c r="H1854" s="39" t="n">
        <v>90</v>
      </c>
      <c r="I1854" s="39" t="s">
        <v>159</v>
      </c>
    </row>
    <row r="1855" customFormat="false" ht="10.5" hidden="false" customHeight="false" outlineLevel="0" collapsed="false">
      <c r="A1855" s="39" t="s">
        <v>170</v>
      </c>
      <c r="B1855" s="39" t="s">
        <v>161</v>
      </c>
      <c r="C1855" s="39" t="n">
        <v>0.3</v>
      </c>
      <c r="D1855" s="39" t="n">
        <v>1.627</v>
      </c>
      <c r="E1855" s="39" t="n">
        <v>2.69</v>
      </c>
      <c r="F1855" s="39" t="n">
        <v>224.72</v>
      </c>
      <c r="G1855" s="39" t="n">
        <v>0</v>
      </c>
      <c r="H1855" s="39" t="n">
        <v>180</v>
      </c>
      <c r="I1855" s="39"/>
    </row>
    <row r="1856" customFormat="false" ht="10.5" hidden="false" customHeight="false" outlineLevel="0" collapsed="false">
      <c r="A1856" s="39" t="s">
        <v>171</v>
      </c>
      <c r="B1856" s="39" t="s">
        <v>163</v>
      </c>
      <c r="C1856" s="39" t="n">
        <v>0.3</v>
      </c>
      <c r="D1856" s="39" t="n">
        <v>0.357</v>
      </c>
      <c r="E1856" s="39" t="n">
        <v>0.38</v>
      </c>
      <c r="F1856" s="39" t="n">
        <v>224.72</v>
      </c>
      <c r="G1856" s="39" t="n">
        <v>180</v>
      </c>
      <c r="H1856" s="39" t="n">
        <v>0</v>
      </c>
      <c r="I1856" s="39"/>
    </row>
    <row r="1857" customFormat="false" ht="10.5" hidden="false" customHeight="false" outlineLevel="0" collapsed="false">
      <c r="A1857" s="39" t="s">
        <v>172</v>
      </c>
      <c r="B1857" s="39" t="s">
        <v>156</v>
      </c>
      <c r="C1857" s="39" t="n">
        <v>0.08</v>
      </c>
      <c r="D1857" s="39" t="n">
        <v>0.856</v>
      </c>
      <c r="E1857" s="39" t="n">
        <v>0.98</v>
      </c>
      <c r="F1857" s="39" t="n">
        <v>323.44</v>
      </c>
      <c r="G1857" s="39" t="n">
        <v>180</v>
      </c>
      <c r="H1857" s="39" t="n">
        <v>90</v>
      </c>
      <c r="I1857" s="39" t="s">
        <v>173</v>
      </c>
    </row>
    <row r="1858" customFormat="false" ht="10.5" hidden="false" customHeight="false" outlineLevel="0" collapsed="false">
      <c r="A1858" s="39" t="s">
        <v>174</v>
      </c>
      <c r="B1858" s="39" t="s">
        <v>161</v>
      </c>
      <c r="C1858" s="39" t="n">
        <v>0.3</v>
      </c>
      <c r="D1858" s="39" t="n">
        <v>1.627</v>
      </c>
      <c r="E1858" s="39" t="n">
        <v>2.69</v>
      </c>
      <c r="F1858" s="39" t="n">
        <v>2324.94</v>
      </c>
      <c r="G1858" s="39" t="n">
        <v>0</v>
      </c>
      <c r="H1858" s="39" t="n">
        <v>180</v>
      </c>
      <c r="I1858" s="39"/>
    </row>
    <row r="1859" customFormat="false" ht="10.5" hidden="false" customHeight="false" outlineLevel="0" collapsed="false">
      <c r="A1859" s="39" t="s">
        <v>175</v>
      </c>
      <c r="B1859" s="39" t="s">
        <v>163</v>
      </c>
      <c r="C1859" s="39" t="n">
        <v>0.3</v>
      </c>
      <c r="D1859" s="39" t="n">
        <v>0.357</v>
      </c>
      <c r="E1859" s="39" t="n">
        <v>0.38</v>
      </c>
      <c r="F1859" s="39" t="n">
        <v>2324.94</v>
      </c>
      <c r="G1859" s="39" t="n">
        <v>180</v>
      </c>
      <c r="H1859" s="39" t="n">
        <v>0</v>
      </c>
      <c r="I1859" s="39"/>
    </row>
    <row r="1860" customFormat="false" ht="10.5" hidden="false" customHeight="false" outlineLevel="0" collapsed="false">
      <c r="A1860" s="39" t="s">
        <v>176</v>
      </c>
      <c r="B1860" s="39" t="s">
        <v>156</v>
      </c>
      <c r="C1860" s="39" t="n">
        <v>0.08</v>
      </c>
      <c r="D1860" s="39" t="n">
        <v>0.856</v>
      </c>
      <c r="E1860" s="39" t="n">
        <v>0.98</v>
      </c>
      <c r="F1860" s="39" t="n">
        <v>267.12</v>
      </c>
      <c r="G1860" s="39" t="n">
        <v>270</v>
      </c>
      <c r="H1860" s="39" t="n">
        <v>90</v>
      </c>
      <c r="I1860" s="39" t="s">
        <v>166</v>
      </c>
    </row>
    <row r="1861" customFormat="false" ht="10.5" hidden="false" customHeight="false" outlineLevel="0" collapsed="false">
      <c r="A1861" s="39" t="s">
        <v>177</v>
      </c>
      <c r="B1861" s="39" t="s">
        <v>156</v>
      </c>
      <c r="C1861" s="39" t="n">
        <v>0.08</v>
      </c>
      <c r="D1861" s="39" t="n">
        <v>0.856</v>
      </c>
      <c r="E1861" s="39" t="n">
        <v>0.98</v>
      </c>
      <c r="F1861" s="39" t="n">
        <v>98.96</v>
      </c>
      <c r="G1861" s="39" t="n">
        <v>180</v>
      </c>
      <c r="H1861" s="39" t="n">
        <v>90</v>
      </c>
      <c r="I1861" s="39" t="s">
        <v>173</v>
      </c>
    </row>
    <row r="1862" customFormat="false" ht="10.5" hidden="false" customHeight="false" outlineLevel="0" collapsed="false">
      <c r="A1862" s="39" t="s">
        <v>178</v>
      </c>
      <c r="B1862" s="39" t="s">
        <v>161</v>
      </c>
      <c r="C1862" s="39" t="n">
        <v>0.3</v>
      </c>
      <c r="D1862" s="39" t="n">
        <v>1.627</v>
      </c>
      <c r="E1862" s="39" t="n">
        <v>2.69</v>
      </c>
      <c r="F1862" s="39" t="n">
        <v>711.36</v>
      </c>
      <c r="G1862" s="39" t="n">
        <v>0</v>
      </c>
      <c r="H1862" s="39" t="n">
        <v>180</v>
      </c>
      <c r="I1862" s="39"/>
    </row>
    <row r="1863" customFormat="false" ht="10.5" hidden="false" customHeight="false" outlineLevel="0" collapsed="false">
      <c r="A1863" s="39" t="s">
        <v>179</v>
      </c>
      <c r="B1863" s="39" t="s">
        <v>163</v>
      </c>
      <c r="C1863" s="39" t="n">
        <v>0.3</v>
      </c>
      <c r="D1863" s="39" t="n">
        <v>0.357</v>
      </c>
      <c r="E1863" s="39" t="n">
        <v>0.38</v>
      </c>
      <c r="F1863" s="39" t="n">
        <v>711.36</v>
      </c>
      <c r="G1863" s="39" t="n">
        <v>180</v>
      </c>
      <c r="H1863" s="39" t="n">
        <v>0</v>
      </c>
      <c r="I1863" s="39"/>
    </row>
    <row r="1864" customFormat="false" ht="10.5" hidden="false" customHeight="false" outlineLevel="0" collapsed="false">
      <c r="A1864" s="39" t="s">
        <v>180</v>
      </c>
      <c r="B1864" s="39" t="s">
        <v>156</v>
      </c>
      <c r="C1864" s="39" t="n">
        <v>0.08</v>
      </c>
      <c r="D1864" s="39" t="n">
        <v>0.856</v>
      </c>
      <c r="E1864" s="39" t="n">
        <v>0.98</v>
      </c>
      <c r="F1864" s="39" t="n">
        <v>60.34</v>
      </c>
      <c r="G1864" s="39" t="n">
        <v>180</v>
      </c>
      <c r="H1864" s="39" t="n">
        <v>90</v>
      </c>
      <c r="I1864" s="39" t="s">
        <v>173</v>
      </c>
    </row>
    <row r="1865" customFormat="false" ht="10.5" hidden="false" customHeight="false" outlineLevel="0" collapsed="false">
      <c r="A1865" s="39" t="s">
        <v>181</v>
      </c>
      <c r="B1865" s="39" t="s">
        <v>156</v>
      </c>
      <c r="C1865" s="39" t="n">
        <v>0.08</v>
      </c>
      <c r="D1865" s="39" t="n">
        <v>0.856</v>
      </c>
      <c r="E1865" s="39" t="n">
        <v>0.98</v>
      </c>
      <c r="F1865" s="39" t="n">
        <v>128.73</v>
      </c>
      <c r="G1865" s="39" t="n">
        <v>90</v>
      </c>
      <c r="H1865" s="39" t="n">
        <v>90</v>
      </c>
      <c r="I1865" s="39" t="s">
        <v>159</v>
      </c>
    </row>
    <row r="1866" customFormat="false" ht="10.5" hidden="false" customHeight="false" outlineLevel="0" collapsed="false">
      <c r="A1866" s="39" t="s">
        <v>182</v>
      </c>
      <c r="B1866" s="39" t="s">
        <v>161</v>
      </c>
      <c r="C1866" s="39" t="n">
        <v>0.3</v>
      </c>
      <c r="D1866" s="39" t="n">
        <v>1.627</v>
      </c>
      <c r="E1866" s="39" t="n">
        <v>2.69</v>
      </c>
      <c r="F1866" s="39" t="n">
        <v>209.04</v>
      </c>
      <c r="G1866" s="39" t="n">
        <v>0</v>
      </c>
      <c r="H1866" s="39" t="n">
        <v>180</v>
      </c>
      <c r="I1866" s="39"/>
    </row>
    <row r="1867" customFormat="false" ht="10.5" hidden="false" customHeight="false" outlineLevel="0" collapsed="false">
      <c r="A1867" s="39" t="s">
        <v>183</v>
      </c>
      <c r="B1867" s="39" t="s">
        <v>163</v>
      </c>
      <c r="C1867" s="39" t="n">
        <v>0.3</v>
      </c>
      <c r="D1867" s="39" t="n">
        <v>0.357</v>
      </c>
      <c r="E1867" s="39" t="n">
        <v>0.38</v>
      </c>
      <c r="F1867" s="39" t="n">
        <v>209.04</v>
      </c>
      <c r="G1867" s="39" t="n">
        <v>180</v>
      </c>
      <c r="H1867" s="39" t="n">
        <v>0</v>
      </c>
      <c r="I1867" s="39"/>
    </row>
    <row r="1869" customFormat="false" ht="10.5" hidden="false" customHeight="false" outlineLevel="0" collapsed="false">
      <c r="A1869" s="38"/>
      <c r="B1869" s="39" t="s">
        <v>46</v>
      </c>
      <c r="C1869" s="39" t="s">
        <v>184</v>
      </c>
      <c r="D1869" s="39" t="s">
        <v>185</v>
      </c>
      <c r="E1869" s="39" t="s">
        <v>186</v>
      </c>
      <c r="F1869" s="39" t="s">
        <v>187</v>
      </c>
      <c r="G1869" s="39" t="s">
        <v>188</v>
      </c>
      <c r="H1869" s="39" t="s">
        <v>189</v>
      </c>
    </row>
    <row r="1870" customFormat="false" ht="10.5" hidden="false" customHeight="false" outlineLevel="0" collapsed="false">
      <c r="A1870" s="39" t="s">
        <v>190</v>
      </c>
      <c r="B1870" s="39" t="s">
        <v>191</v>
      </c>
      <c r="C1870" s="39" t="n">
        <v>174.7</v>
      </c>
      <c r="D1870" s="39" t="n">
        <v>3.24</v>
      </c>
      <c r="E1870" s="39" t="n">
        <v>0.39</v>
      </c>
      <c r="F1870" s="39" t="n">
        <v>0.495</v>
      </c>
      <c r="G1870" s="39" t="s">
        <v>192</v>
      </c>
      <c r="H1870" s="39" t="s">
        <v>172</v>
      </c>
    </row>
    <row r="1872" customFormat="false" ht="21" hidden="false" customHeight="false" outlineLevel="0" collapsed="false">
      <c r="A1872" s="38"/>
      <c r="B1872" s="39" t="s">
        <v>193</v>
      </c>
      <c r="C1872" s="39" t="s">
        <v>194</v>
      </c>
      <c r="D1872" s="39" t="s">
        <v>195</v>
      </c>
    </row>
    <row r="1873" customFormat="false" ht="10.5" hidden="false" customHeight="false" outlineLevel="0" collapsed="false">
      <c r="A1873" s="39" t="s">
        <v>196</v>
      </c>
      <c r="B1873" s="39" t="s">
        <v>197</v>
      </c>
      <c r="C1873" s="39" t="n">
        <v>8027.25</v>
      </c>
      <c r="D1873" s="39" t="n">
        <v>2.78</v>
      </c>
    </row>
    <row r="1874" customFormat="false" ht="10.5" hidden="false" customHeight="false" outlineLevel="0" collapsed="false">
      <c r="A1874" s="39" t="s">
        <v>198</v>
      </c>
      <c r="B1874" s="39" t="s">
        <v>197</v>
      </c>
      <c r="C1874" s="39" t="n">
        <v>43368.24</v>
      </c>
      <c r="D1874" s="39" t="n">
        <v>2.78</v>
      </c>
    </row>
    <row r="1875" customFormat="false" ht="10.5" hidden="false" customHeight="false" outlineLevel="0" collapsed="false">
      <c r="A1875" s="39" t="s">
        <v>199</v>
      </c>
      <c r="B1875" s="39" t="s">
        <v>197</v>
      </c>
      <c r="C1875" s="39" t="n">
        <v>43619.73</v>
      </c>
      <c r="D1875" s="39" t="n">
        <v>2.78</v>
      </c>
    </row>
    <row r="1876" customFormat="false" ht="10.5" hidden="false" customHeight="false" outlineLevel="0" collapsed="false">
      <c r="A1876" s="39" t="s">
        <v>200</v>
      </c>
      <c r="B1876" s="39" t="s">
        <v>197</v>
      </c>
      <c r="C1876" s="39" t="n">
        <v>177790.1</v>
      </c>
      <c r="D1876" s="39" t="n">
        <v>2.78</v>
      </c>
    </row>
    <row r="1877" customFormat="false" ht="10.5" hidden="false" customHeight="false" outlineLevel="0" collapsed="false">
      <c r="A1877" s="39" t="s">
        <v>201</v>
      </c>
      <c r="B1877" s="39" t="s">
        <v>197</v>
      </c>
      <c r="C1877" s="39" t="n">
        <v>46818.3</v>
      </c>
      <c r="D1877" s="39" t="n">
        <v>2.78</v>
      </c>
    </row>
    <row r="1878" customFormat="false" ht="10.5" hidden="false" customHeight="false" outlineLevel="0" collapsed="false">
      <c r="A1878" s="39" t="s">
        <v>202</v>
      </c>
      <c r="B1878" s="39" t="s">
        <v>197</v>
      </c>
      <c r="C1878" s="39" t="n">
        <v>42485.68</v>
      </c>
      <c r="D1878" s="39" t="n">
        <v>2.78</v>
      </c>
    </row>
    <row r="1880" customFormat="false" ht="21" hidden="false" customHeight="false" outlineLevel="0" collapsed="false">
      <c r="A1880" s="38"/>
      <c r="B1880" s="39" t="s">
        <v>193</v>
      </c>
      <c r="C1880" s="39" t="s">
        <v>203</v>
      </c>
      <c r="D1880" s="39" t="s">
        <v>204</v>
      </c>
      <c r="E1880" s="39" t="s">
        <v>205</v>
      </c>
      <c r="F1880" s="39" t="s">
        <v>206</v>
      </c>
      <c r="G1880" s="39" t="s">
        <v>207</v>
      </c>
      <c r="H1880" s="39" t="s">
        <v>208</v>
      </c>
    </row>
    <row r="1881" customFormat="false" ht="10.5" hidden="false" customHeight="false" outlineLevel="0" collapsed="false">
      <c r="A1881" s="39" t="s">
        <v>209</v>
      </c>
      <c r="B1881" s="39" t="s">
        <v>210</v>
      </c>
      <c r="C1881" s="39" t="n">
        <v>0.35</v>
      </c>
      <c r="D1881" s="39" t="n">
        <v>250</v>
      </c>
      <c r="E1881" s="39" t="n">
        <v>1.18</v>
      </c>
      <c r="F1881" s="39" t="n">
        <v>842.79</v>
      </c>
      <c r="G1881" s="39" t="n">
        <v>1</v>
      </c>
      <c r="H1881" s="39" t="s">
        <v>211</v>
      </c>
    </row>
    <row r="1882" customFormat="false" ht="10.5" hidden="false" customHeight="false" outlineLevel="0" collapsed="false">
      <c r="A1882" s="39" t="s">
        <v>212</v>
      </c>
      <c r="B1882" s="39" t="s">
        <v>213</v>
      </c>
      <c r="C1882" s="39" t="n">
        <v>0.26</v>
      </c>
      <c r="D1882" s="39" t="n">
        <v>500</v>
      </c>
      <c r="E1882" s="39" t="n">
        <v>0.48</v>
      </c>
      <c r="F1882" s="39" t="n">
        <v>919.54</v>
      </c>
      <c r="G1882" s="39" t="n">
        <v>1</v>
      </c>
      <c r="H1882" s="39" t="s">
        <v>214</v>
      </c>
    </row>
    <row r="1883" customFormat="false" ht="10.5" hidden="false" customHeight="false" outlineLevel="0" collapsed="false">
      <c r="A1883" s="39" t="s">
        <v>215</v>
      </c>
      <c r="B1883" s="39" t="s">
        <v>213</v>
      </c>
      <c r="C1883" s="39" t="n">
        <v>0.26</v>
      </c>
      <c r="D1883" s="39" t="n">
        <v>500</v>
      </c>
      <c r="E1883" s="39" t="n">
        <v>2.62</v>
      </c>
      <c r="F1883" s="39" t="n">
        <v>4967.94</v>
      </c>
      <c r="G1883" s="39" t="n">
        <v>1</v>
      </c>
      <c r="H1883" s="39" t="s">
        <v>214</v>
      </c>
    </row>
    <row r="1884" customFormat="false" ht="10.5" hidden="false" customHeight="false" outlineLevel="0" collapsed="false">
      <c r="A1884" s="39" t="s">
        <v>216</v>
      </c>
      <c r="B1884" s="39" t="s">
        <v>213</v>
      </c>
      <c r="C1884" s="39" t="n">
        <v>0.26</v>
      </c>
      <c r="D1884" s="39" t="n">
        <v>500</v>
      </c>
      <c r="E1884" s="39" t="n">
        <v>2.64</v>
      </c>
      <c r="F1884" s="39" t="n">
        <v>4996.75</v>
      </c>
      <c r="G1884" s="39" t="n">
        <v>1</v>
      </c>
      <c r="H1884" s="39" t="s">
        <v>214</v>
      </c>
    </row>
    <row r="1885" customFormat="false" ht="10.5" hidden="false" customHeight="false" outlineLevel="0" collapsed="false">
      <c r="A1885" s="39" t="s">
        <v>217</v>
      </c>
      <c r="B1885" s="39" t="s">
        <v>213</v>
      </c>
      <c r="C1885" s="39" t="n">
        <v>0.26</v>
      </c>
      <c r="D1885" s="39" t="n">
        <v>500</v>
      </c>
      <c r="E1885" s="39" t="n">
        <v>8.87</v>
      </c>
      <c r="F1885" s="39" t="n">
        <v>16823.38</v>
      </c>
      <c r="G1885" s="39" t="n">
        <v>1</v>
      </c>
      <c r="H1885" s="39" t="s">
        <v>214</v>
      </c>
    </row>
    <row r="1886" customFormat="false" ht="10.5" hidden="false" customHeight="false" outlineLevel="0" collapsed="false">
      <c r="A1886" s="39" t="s">
        <v>218</v>
      </c>
      <c r="B1886" s="39" t="s">
        <v>213</v>
      </c>
      <c r="C1886" s="39" t="n">
        <v>0.26</v>
      </c>
      <c r="D1886" s="39" t="n">
        <v>500</v>
      </c>
      <c r="E1886" s="39" t="n">
        <v>2.83</v>
      </c>
      <c r="F1886" s="39" t="n">
        <v>5363.16</v>
      </c>
      <c r="G1886" s="39" t="n">
        <v>1</v>
      </c>
      <c r="H1886" s="39" t="s">
        <v>214</v>
      </c>
    </row>
    <row r="1887" customFormat="false" ht="10.5" hidden="false" customHeight="false" outlineLevel="0" collapsed="false">
      <c r="A1887" s="39" t="s">
        <v>219</v>
      </c>
      <c r="B1887" s="39" t="s">
        <v>213</v>
      </c>
      <c r="C1887" s="39" t="n">
        <v>0.26</v>
      </c>
      <c r="D1887" s="39" t="n">
        <v>500</v>
      </c>
      <c r="E1887" s="39" t="n">
        <v>2.57</v>
      </c>
      <c r="F1887" s="39" t="n">
        <v>4866.84</v>
      </c>
      <c r="G1887" s="39" t="n">
        <v>1</v>
      </c>
      <c r="H1887" s="39" t="s">
        <v>214</v>
      </c>
    </row>
    <row r="1889" customFormat="false" ht="10.5" hidden="false" customHeight="false" outlineLevel="0" collapsed="false">
      <c r="A1889" s="38"/>
      <c r="B1889" s="39" t="s">
        <v>220</v>
      </c>
    </row>
    <row r="1890" customFormat="false" ht="10.5" hidden="false" customHeight="false" outlineLevel="0" collapsed="false">
      <c r="A1890" s="39" t="s">
        <v>221</v>
      </c>
      <c r="B1890" s="39" t="n">
        <v>3513.86</v>
      </c>
    </row>
    <row r="1891" customFormat="false" ht="10.5" hidden="false" customHeight="false" outlineLevel="0" collapsed="false">
      <c r="A1891" s="39" t="s">
        <v>222</v>
      </c>
      <c r="B1891" s="39" t="n">
        <v>41717.11</v>
      </c>
    </row>
    <row r="1892" customFormat="false" ht="10.5" hidden="false" customHeight="false" outlineLevel="0" collapsed="false">
      <c r="A1892" s="39" t="s">
        <v>223</v>
      </c>
      <c r="B1892" s="39" t="n">
        <v>28433.58</v>
      </c>
    </row>
    <row r="1893" customFormat="false" ht="10.5" hidden="false" customHeight="false" outlineLevel="0" collapsed="false">
      <c r="A1893" s="39" t="s">
        <v>224</v>
      </c>
      <c r="B1893" s="39" t="n">
        <v>141270.21</v>
      </c>
    </row>
    <row r="1894" customFormat="false" ht="10.5" hidden="false" customHeight="false" outlineLevel="0" collapsed="false">
      <c r="A1894" s="39" t="s">
        <v>225</v>
      </c>
      <c r="B1894" s="39" t="n">
        <v>45035.82</v>
      </c>
    </row>
    <row r="1895" customFormat="false" ht="10.5" hidden="false" customHeight="false" outlineLevel="0" collapsed="false">
      <c r="A1895" s="39" t="s">
        <v>226</v>
      </c>
      <c r="B1895" s="39" t="n">
        <v>40868.14</v>
      </c>
    </row>
    <row r="1897" customFormat="false" ht="42" hidden="false" customHeight="false" outlineLevel="0" collapsed="false">
      <c r="A1897" s="38"/>
      <c r="B1897" s="39" t="s">
        <v>227</v>
      </c>
      <c r="C1897" s="39" t="s">
        <v>228</v>
      </c>
      <c r="D1897" s="39" t="s">
        <v>229</v>
      </c>
      <c r="E1897" s="39" t="s">
        <v>230</v>
      </c>
      <c r="F1897" s="39" t="s">
        <v>231</v>
      </c>
      <c r="G1897" s="39" t="s">
        <v>232</v>
      </c>
      <c r="H1897" s="39" t="s">
        <v>233</v>
      </c>
    </row>
    <row r="1898" customFormat="false" ht="10.5" hidden="false" customHeight="false" outlineLevel="0" collapsed="false">
      <c r="A1898" s="39" t="s">
        <v>234</v>
      </c>
      <c r="B1898" s="39" t="n">
        <v>45361.1906</v>
      </c>
      <c r="C1898" s="39" t="n">
        <v>56.5874</v>
      </c>
      <c r="D1898" s="39" t="n">
        <v>98.594</v>
      </c>
      <c r="E1898" s="39" t="n">
        <v>0</v>
      </c>
      <c r="F1898" s="39" t="n">
        <v>0.0004</v>
      </c>
      <c r="G1898" s="39" t="n">
        <v>1301673.9744</v>
      </c>
      <c r="H1898" s="39" t="n">
        <v>17350.227</v>
      </c>
    </row>
    <row r="1899" customFormat="false" ht="10.5" hidden="false" customHeight="false" outlineLevel="0" collapsed="false">
      <c r="A1899" s="39" t="s">
        <v>235</v>
      </c>
      <c r="B1899" s="39" t="n">
        <v>37542.1255</v>
      </c>
      <c r="C1899" s="39" t="n">
        <v>48.0249</v>
      </c>
      <c r="D1899" s="39" t="n">
        <v>89.2077</v>
      </c>
      <c r="E1899" s="39" t="n">
        <v>0</v>
      </c>
      <c r="F1899" s="39" t="n">
        <v>0.0004</v>
      </c>
      <c r="G1899" s="39" t="n">
        <v>1177990.4207</v>
      </c>
      <c r="H1899" s="39" t="n">
        <v>14487.1381</v>
      </c>
    </row>
    <row r="1900" customFormat="false" ht="10.5" hidden="false" customHeight="false" outlineLevel="0" collapsed="false">
      <c r="A1900" s="39" t="s">
        <v>236</v>
      </c>
      <c r="B1900" s="39" t="n">
        <v>40307.3161</v>
      </c>
      <c r="C1900" s="39" t="n">
        <v>52.3444</v>
      </c>
      <c r="D1900" s="39" t="n">
        <v>100.7728</v>
      </c>
      <c r="E1900" s="39" t="n">
        <v>0</v>
      </c>
      <c r="F1900" s="39" t="n">
        <v>0.0004</v>
      </c>
      <c r="G1900" s="39" t="n">
        <v>1330851.2693</v>
      </c>
      <c r="H1900" s="39" t="n">
        <v>15637.9767</v>
      </c>
    </row>
    <row r="1901" customFormat="false" ht="10.5" hidden="false" customHeight="false" outlineLevel="0" collapsed="false">
      <c r="A1901" s="39" t="s">
        <v>237</v>
      </c>
      <c r="B1901" s="39" t="n">
        <v>35454.2862</v>
      </c>
      <c r="C1901" s="39" t="n">
        <v>47.6733</v>
      </c>
      <c r="D1901" s="39" t="n">
        <v>99.0546</v>
      </c>
      <c r="E1901" s="39" t="n">
        <v>0</v>
      </c>
      <c r="F1901" s="39" t="n">
        <v>0.0004</v>
      </c>
      <c r="G1901" s="39" t="n">
        <v>1308443.4425</v>
      </c>
      <c r="H1901" s="39" t="n">
        <v>13929.8558</v>
      </c>
    </row>
    <row r="1902" customFormat="false" ht="10.5" hidden="false" customHeight="false" outlineLevel="0" collapsed="false">
      <c r="A1902" s="39" t="s">
        <v>238</v>
      </c>
      <c r="B1902" s="39" t="n">
        <v>32759.5958</v>
      </c>
      <c r="C1902" s="39" t="n">
        <v>46.7623</v>
      </c>
      <c r="D1902" s="39" t="n">
        <v>108.8442</v>
      </c>
      <c r="E1902" s="39" t="n">
        <v>0</v>
      </c>
      <c r="F1902" s="39" t="n">
        <v>0.0004</v>
      </c>
      <c r="G1902" s="39" t="n">
        <v>1438178.9855</v>
      </c>
      <c r="H1902" s="39" t="n">
        <v>13161.6222</v>
      </c>
    </row>
    <row r="1903" customFormat="false" ht="10.5" hidden="false" customHeight="false" outlineLevel="0" collapsed="false">
      <c r="A1903" s="39" t="s">
        <v>239</v>
      </c>
      <c r="B1903" s="39" t="n">
        <v>30142.5257</v>
      </c>
      <c r="C1903" s="39" t="n">
        <v>44.4614</v>
      </c>
      <c r="D1903" s="39" t="n">
        <v>109.3096</v>
      </c>
      <c r="E1903" s="39" t="n">
        <v>0</v>
      </c>
      <c r="F1903" s="39" t="n">
        <v>0.0004</v>
      </c>
      <c r="G1903" s="39" t="n">
        <v>1444517.1931</v>
      </c>
      <c r="H1903" s="39" t="n">
        <v>12263.8427</v>
      </c>
    </row>
    <row r="1904" customFormat="false" ht="10.5" hidden="false" customHeight="false" outlineLevel="0" collapsed="false">
      <c r="A1904" s="39" t="s">
        <v>240</v>
      </c>
      <c r="B1904" s="39" t="n">
        <v>30684.047</v>
      </c>
      <c r="C1904" s="39" t="n">
        <v>46.365</v>
      </c>
      <c r="D1904" s="39" t="n">
        <v>118.3281</v>
      </c>
      <c r="E1904" s="39" t="n">
        <v>0</v>
      </c>
      <c r="F1904" s="39" t="n">
        <v>0.0005</v>
      </c>
      <c r="G1904" s="39" t="n">
        <v>1563827.7083</v>
      </c>
      <c r="H1904" s="39" t="n">
        <v>12602.5041</v>
      </c>
    </row>
    <row r="1905" customFormat="false" ht="10.5" hidden="false" customHeight="false" outlineLevel="0" collapsed="false">
      <c r="A1905" s="39" t="s">
        <v>241</v>
      </c>
      <c r="B1905" s="39" t="n">
        <v>30931.1293</v>
      </c>
      <c r="C1905" s="39" t="n">
        <v>47.2111</v>
      </c>
      <c r="D1905" s="39" t="n">
        <v>122.2993</v>
      </c>
      <c r="E1905" s="39" t="n">
        <v>0</v>
      </c>
      <c r="F1905" s="39" t="n">
        <v>0.0005</v>
      </c>
      <c r="G1905" s="39" t="n">
        <v>1616364.5902</v>
      </c>
      <c r="H1905" s="39" t="n">
        <v>12754.6165</v>
      </c>
    </row>
    <row r="1906" customFormat="false" ht="10.5" hidden="false" customHeight="false" outlineLevel="0" collapsed="false">
      <c r="A1906" s="39" t="s">
        <v>242</v>
      </c>
      <c r="B1906" s="39" t="n">
        <v>31416.6681</v>
      </c>
      <c r="C1906" s="39" t="n">
        <v>45.9793</v>
      </c>
      <c r="D1906" s="39" t="n">
        <v>111.6224</v>
      </c>
      <c r="E1906" s="39" t="n">
        <v>0</v>
      </c>
      <c r="F1906" s="39" t="n">
        <v>0.0004</v>
      </c>
      <c r="G1906" s="39" t="n">
        <v>1475036.9214</v>
      </c>
      <c r="H1906" s="39" t="n">
        <v>12743.5307</v>
      </c>
    </row>
    <row r="1907" customFormat="false" ht="10.5" hidden="false" customHeight="false" outlineLevel="0" collapsed="false">
      <c r="A1907" s="39" t="s">
        <v>243</v>
      </c>
      <c r="B1907" s="39" t="n">
        <v>35700.1148</v>
      </c>
      <c r="C1907" s="39" t="n">
        <v>49.2251</v>
      </c>
      <c r="D1907" s="39" t="n">
        <v>107.5388</v>
      </c>
      <c r="E1907" s="39" t="n">
        <v>0</v>
      </c>
      <c r="F1907" s="39" t="n">
        <v>0.0004</v>
      </c>
      <c r="G1907" s="39" t="n">
        <v>1420704.1051</v>
      </c>
      <c r="H1907" s="39" t="n">
        <v>14157.2368</v>
      </c>
    </row>
    <row r="1908" customFormat="false" ht="10.5" hidden="false" customHeight="false" outlineLevel="0" collapsed="false">
      <c r="A1908" s="39" t="s">
        <v>244</v>
      </c>
      <c r="B1908" s="39" t="n">
        <v>40306.7229</v>
      </c>
      <c r="C1908" s="39" t="n">
        <v>51.9182</v>
      </c>
      <c r="D1908" s="39" t="n">
        <v>98.0545</v>
      </c>
      <c r="E1908" s="39" t="n">
        <v>0</v>
      </c>
      <c r="F1908" s="39" t="n">
        <v>0.0004</v>
      </c>
      <c r="G1908" s="39" t="n">
        <v>1294878.3514</v>
      </c>
      <c r="H1908" s="39" t="n">
        <v>15592.1741</v>
      </c>
    </row>
    <row r="1909" customFormat="false" ht="10.5" hidden="false" customHeight="false" outlineLevel="0" collapsed="false">
      <c r="A1909" s="39" t="s">
        <v>245</v>
      </c>
      <c r="B1909" s="39" t="n">
        <v>45291.6534</v>
      </c>
      <c r="C1909" s="39" t="n">
        <v>56.7129</v>
      </c>
      <c r="D1909" s="39" t="n">
        <v>99.7982</v>
      </c>
      <c r="E1909" s="39" t="n">
        <v>0</v>
      </c>
      <c r="F1909" s="39" t="n">
        <v>0.0004</v>
      </c>
      <c r="G1909" s="39" t="n">
        <v>1317615.1071</v>
      </c>
      <c r="H1909" s="39" t="n">
        <v>17346.3651</v>
      </c>
    </row>
    <row r="1910" customFormat="false" ht="10.5" hidden="false" customHeight="false" outlineLevel="0" collapsed="false">
      <c r="A1910" s="39"/>
      <c r="B1910" s="39"/>
      <c r="C1910" s="39"/>
      <c r="D1910" s="39"/>
      <c r="E1910" s="39"/>
      <c r="F1910" s="39"/>
      <c r="G1910" s="39"/>
      <c r="H1910" s="39"/>
    </row>
    <row r="1911" customFormat="false" ht="10.5" hidden="false" customHeight="false" outlineLevel="0" collapsed="false">
      <c r="A1911" s="39" t="s">
        <v>246</v>
      </c>
      <c r="B1911" s="39" t="n">
        <v>435897.3752</v>
      </c>
      <c r="C1911" s="39" t="n">
        <v>593.2654</v>
      </c>
      <c r="D1911" s="39" t="n">
        <v>1263.4242</v>
      </c>
      <c r="E1911" s="39" t="n">
        <v>0</v>
      </c>
      <c r="F1911" s="39" t="n">
        <v>0.0052</v>
      </c>
      <c r="G1911" s="40" t="n">
        <v>16690100</v>
      </c>
      <c r="H1911" s="39" t="n">
        <v>172027.0899</v>
      </c>
    </row>
    <row r="1912" customFormat="false" ht="10.5" hidden="false" customHeight="false" outlineLevel="0" collapsed="false">
      <c r="A1912" s="39" t="s">
        <v>247</v>
      </c>
      <c r="B1912" s="39" t="n">
        <v>30142.5257</v>
      </c>
      <c r="C1912" s="39" t="n">
        <v>44.4614</v>
      </c>
      <c r="D1912" s="39" t="n">
        <v>89.2077</v>
      </c>
      <c r="E1912" s="39" t="n">
        <v>0</v>
      </c>
      <c r="F1912" s="39" t="n">
        <v>0.0004</v>
      </c>
      <c r="G1912" s="39" t="n">
        <v>1177990.4207</v>
      </c>
      <c r="H1912" s="39" t="n">
        <v>12263.8427</v>
      </c>
    </row>
    <row r="1913" customFormat="false" ht="10.5" hidden="false" customHeight="false" outlineLevel="0" collapsed="false">
      <c r="A1913" s="39" t="s">
        <v>248</v>
      </c>
      <c r="B1913" s="39" t="n">
        <v>45361.1906</v>
      </c>
      <c r="C1913" s="39" t="n">
        <v>56.7129</v>
      </c>
      <c r="D1913" s="39" t="n">
        <v>122.2993</v>
      </c>
      <c r="E1913" s="39" t="n">
        <v>0</v>
      </c>
      <c r="F1913" s="39" t="n">
        <v>0.0005</v>
      </c>
      <c r="G1913" s="39" t="n">
        <v>1616364.5902</v>
      </c>
      <c r="H1913" s="39" t="n">
        <v>17350.227</v>
      </c>
    </row>
    <row r="1915" customFormat="false" ht="31.5" hidden="false" customHeight="false" outlineLevel="0" collapsed="false">
      <c r="A1915" s="38"/>
      <c r="B1915" s="39" t="s">
        <v>249</v>
      </c>
      <c r="C1915" s="39" t="s">
        <v>250</v>
      </c>
      <c r="D1915" s="39" t="s">
        <v>251</v>
      </c>
      <c r="E1915" s="39" t="s">
        <v>252</v>
      </c>
      <c r="F1915" s="39" t="s">
        <v>253</v>
      </c>
      <c r="G1915" s="39" t="s">
        <v>254</v>
      </c>
      <c r="H1915" s="39" t="s">
        <v>255</v>
      </c>
      <c r="I1915" s="39" t="s">
        <v>256</v>
      </c>
      <c r="J1915" s="39" t="s">
        <v>257</v>
      </c>
      <c r="K1915" s="39" t="s">
        <v>258</v>
      </c>
      <c r="L1915" s="39" t="s">
        <v>259</v>
      </c>
      <c r="M1915" s="39" t="s">
        <v>260</v>
      </c>
      <c r="N1915" s="39" t="s">
        <v>261</v>
      </c>
      <c r="O1915" s="39" t="s">
        <v>262</v>
      </c>
      <c r="P1915" s="39" t="s">
        <v>263</v>
      </c>
      <c r="Q1915" s="39" t="s">
        <v>264</v>
      </c>
      <c r="R1915" s="39" t="s">
        <v>265</v>
      </c>
      <c r="S1915" s="39" t="s">
        <v>266</v>
      </c>
    </row>
    <row r="1916" customFormat="false" ht="10.5" hidden="false" customHeight="false" outlineLevel="0" collapsed="false">
      <c r="A1916" s="39" t="s">
        <v>234</v>
      </c>
      <c r="B1916" s="40" t="n">
        <v>458659000000</v>
      </c>
      <c r="C1916" s="39" t="n">
        <v>314310.801</v>
      </c>
      <c r="D1916" s="39" t="s">
        <v>378</v>
      </c>
      <c r="E1916" s="39" t="n">
        <v>62886.42</v>
      </c>
      <c r="F1916" s="39" t="n">
        <v>35805.575</v>
      </c>
      <c r="G1916" s="39" t="n">
        <v>38780.404</v>
      </c>
      <c r="H1916" s="39" t="n">
        <v>0</v>
      </c>
      <c r="I1916" s="39" t="n">
        <v>0</v>
      </c>
      <c r="J1916" s="39" t="n">
        <v>0</v>
      </c>
      <c r="K1916" s="39" t="n">
        <v>0</v>
      </c>
      <c r="L1916" s="39" t="n">
        <v>0</v>
      </c>
      <c r="M1916" s="39" t="n">
        <v>0</v>
      </c>
      <c r="N1916" s="39" t="n">
        <v>0</v>
      </c>
      <c r="O1916" s="39" t="n">
        <v>0</v>
      </c>
      <c r="P1916" s="39" t="n">
        <v>0</v>
      </c>
      <c r="Q1916" s="39" t="n">
        <v>176838.402</v>
      </c>
      <c r="R1916" s="39" t="n">
        <v>0</v>
      </c>
      <c r="S1916" s="39" t="n">
        <v>0</v>
      </c>
    </row>
    <row r="1917" customFormat="false" ht="10.5" hidden="false" customHeight="false" outlineLevel="0" collapsed="false">
      <c r="A1917" s="39" t="s">
        <v>235</v>
      </c>
      <c r="B1917" s="40" t="n">
        <v>415078000000</v>
      </c>
      <c r="C1917" s="39" t="n">
        <v>305966.677</v>
      </c>
      <c r="D1917" s="39" t="s">
        <v>379</v>
      </c>
      <c r="E1917" s="39" t="n">
        <v>41924.28</v>
      </c>
      <c r="F1917" s="39" t="n">
        <v>31827.177</v>
      </c>
      <c r="G1917" s="39" t="n">
        <v>38780.404</v>
      </c>
      <c r="H1917" s="39" t="n">
        <v>0</v>
      </c>
      <c r="I1917" s="39" t="n">
        <v>0</v>
      </c>
      <c r="J1917" s="39" t="n">
        <v>4330.148</v>
      </c>
      <c r="K1917" s="39" t="n">
        <v>0</v>
      </c>
      <c r="L1917" s="39" t="n">
        <v>0</v>
      </c>
      <c r="M1917" s="39" t="n">
        <v>0</v>
      </c>
      <c r="N1917" s="39" t="n">
        <v>0</v>
      </c>
      <c r="O1917" s="39" t="n">
        <v>0</v>
      </c>
      <c r="P1917" s="39" t="n">
        <v>0</v>
      </c>
      <c r="Q1917" s="39" t="n">
        <v>189104.668</v>
      </c>
      <c r="R1917" s="39" t="n">
        <v>0</v>
      </c>
      <c r="S1917" s="39" t="n">
        <v>0</v>
      </c>
    </row>
    <row r="1918" customFormat="false" ht="10.5" hidden="false" customHeight="false" outlineLevel="0" collapsed="false">
      <c r="A1918" s="39" t="s">
        <v>236</v>
      </c>
      <c r="B1918" s="40" t="n">
        <v>468940000000</v>
      </c>
      <c r="C1918" s="39" t="n">
        <v>317002.937</v>
      </c>
      <c r="D1918" s="39" t="s">
        <v>380</v>
      </c>
      <c r="E1918" s="39" t="n">
        <v>41924.28</v>
      </c>
      <c r="F1918" s="39" t="n">
        <v>31827.177</v>
      </c>
      <c r="G1918" s="39" t="n">
        <v>38780.404</v>
      </c>
      <c r="H1918" s="39" t="n">
        <v>0</v>
      </c>
      <c r="I1918" s="39" t="n">
        <v>0</v>
      </c>
      <c r="J1918" s="39" t="n">
        <v>0</v>
      </c>
      <c r="K1918" s="39" t="n">
        <v>0</v>
      </c>
      <c r="L1918" s="39" t="n">
        <v>0</v>
      </c>
      <c r="M1918" s="39" t="n">
        <v>0</v>
      </c>
      <c r="N1918" s="39" t="n">
        <v>0</v>
      </c>
      <c r="O1918" s="39" t="n">
        <v>0</v>
      </c>
      <c r="P1918" s="39" t="n">
        <v>0</v>
      </c>
      <c r="Q1918" s="39" t="n">
        <v>204471.076</v>
      </c>
      <c r="R1918" s="39" t="n">
        <v>0</v>
      </c>
      <c r="S1918" s="39" t="n">
        <v>0</v>
      </c>
    </row>
    <row r="1919" customFormat="false" ht="10.5" hidden="false" customHeight="false" outlineLevel="0" collapsed="false">
      <c r="A1919" s="39" t="s">
        <v>237</v>
      </c>
      <c r="B1919" s="40" t="n">
        <v>461044000000</v>
      </c>
      <c r="C1919" s="39" t="n">
        <v>327189.078</v>
      </c>
      <c r="D1919" s="39" t="s">
        <v>290</v>
      </c>
      <c r="E1919" s="39" t="n">
        <v>34936.9</v>
      </c>
      <c r="F1919" s="39" t="n">
        <v>27848.78</v>
      </c>
      <c r="G1919" s="39" t="n">
        <v>38780.404</v>
      </c>
      <c r="H1919" s="39" t="n">
        <v>0</v>
      </c>
      <c r="I1919" s="39" t="n">
        <v>6261.698</v>
      </c>
      <c r="J1919" s="39" t="n">
        <v>0</v>
      </c>
      <c r="K1919" s="39" t="n">
        <v>0</v>
      </c>
      <c r="L1919" s="39" t="n">
        <v>0</v>
      </c>
      <c r="M1919" s="39" t="n">
        <v>0</v>
      </c>
      <c r="N1919" s="39" t="n">
        <v>0</v>
      </c>
      <c r="O1919" s="39" t="n">
        <v>0</v>
      </c>
      <c r="P1919" s="39" t="n">
        <v>0</v>
      </c>
      <c r="Q1919" s="39" t="n">
        <v>219361.296</v>
      </c>
      <c r="R1919" s="39" t="n">
        <v>0</v>
      </c>
      <c r="S1919" s="39" t="n">
        <v>0</v>
      </c>
    </row>
    <row r="1920" customFormat="false" ht="10.5" hidden="false" customHeight="false" outlineLevel="0" collapsed="false">
      <c r="A1920" s="39" t="s">
        <v>238</v>
      </c>
      <c r="B1920" s="40" t="n">
        <v>506758000000</v>
      </c>
      <c r="C1920" s="39" t="n">
        <v>357357.953</v>
      </c>
      <c r="D1920" s="39" t="s">
        <v>381</v>
      </c>
      <c r="E1920" s="39" t="n">
        <v>41924.28</v>
      </c>
      <c r="F1920" s="39" t="n">
        <v>31827.177</v>
      </c>
      <c r="G1920" s="39" t="n">
        <v>38780.404</v>
      </c>
      <c r="H1920" s="39" t="n">
        <v>0</v>
      </c>
      <c r="I1920" s="39" t="n">
        <v>18250.763</v>
      </c>
      <c r="J1920" s="39" t="n">
        <v>0</v>
      </c>
      <c r="K1920" s="39" t="n">
        <v>0</v>
      </c>
      <c r="L1920" s="39" t="n">
        <v>0</v>
      </c>
      <c r="M1920" s="39" t="n">
        <v>0</v>
      </c>
      <c r="N1920" s="39" t="n">
        <v>0</v>
      </c>
      <c r="O1920" s="39" t="n">
        <v>0</v>
      </c>
      <c r="P1920" s="39" t="n">
        <v>0</v>
      </c>
      <c r="Q1920" s="39" t="n">
        <v>226575.329</v>
      </c>
      <c r="R1920" s="39" t="n">
        <v>0</v>
      </c>
      <c r="S1920" s="39" t="n">
        <v>0</v>
      </c>
    </row>
    <row r="1921" customFormat="false" ht="10.5" hidden="false" customHeight="false" outlineLevel="0" collapsed="false">
      <c r="A1921" s="39" t="s">
        <v>239</v>
      </c>
      <c r="B1921" s="40" t="n">
        <v>508991000000</v>
      </c>
      <c r="C1921" s="39" t="n">
        <v>357067.044</v>
      </c>
      <c r="D1921" s="39" t="s">
        <v>304</v>
      </c>
      <c r="E1921" s="39" t="n">
        <v>41924.28</v>
      </c>
      <c r="F1921" s="39" t="n">
        <v>31827.177</v>
      </c>
      <c r="G1921" s="39" t="n">
        <v>38780.404</v>
      </c>
      <c r="H1921" s="39" t="n">
        <v>0</v>
      </c>
      <c r="I1921" s="39" t="n">
        <v>26434.579</v>
      </c>
      <c r="J1921" s="39" t="n">
        <v>0</v>
      </c>
      <c r="K1921" s="39" t="n">
        <v>0</v>
      </c>
      <c r="L1921" s="39" t="n">
        <v>0</v>
      </c>
      <c r="M1921" s="39" t="n">
        <v>0</v>
      </c>
      <c r="N1921" s="39" t="n">
        <v>0</v>
      </c>
      <c r="O1921" s="39" t="n">
        <v>0</v>
      </c>
      <c r="P1921" s="39" t="n">
        <v>0</v>
      </c>
      <c r="Q1921" s="39" t="n">
        <v>218100.604</v>
      </c>
      <c r="R1921" s="39" t="n">
        <v>0</v>
      </c>
      <c r="S1921" s="39" t="n">
        <v>0</v>
      </c>
    </row>
    <row r="1922" customFormat="false" ht="10.5" hidden="false" customHeight="false" outlineLevel="0" collapsed="false">
      <c r="A1922" s="39" t="s">
        <v>240</v>
      </c>
      <c r="B1922" s="40" t="n">
        <v>551032000000</v>
      </c>
      <c r="C1922" s="39" t="n">
        <v>388272.668</v>
      </c>
      <c r="D1922" s="39" t="s">
        <v>382</v>
      </c>
      <c r="E1922" s="39" t="n">
        <v>41924.28</v>
      </c>
      <c r="F1922" s="39" t="n">
        <v>31827.177</v>
      </c>
      <c r="G1922" s="39" t="n">
        <v>38780.404</v>
      </c>
      <c r="H1922" s="39" t="n">
        <v>0</v>
      </c>
      <c r="I1922" s="39" t="n">
        <v>43135.916</v>
      </c>
      <c r="J1922" s="39" t="n">
        <v>0</v>
      </c>
      <c r="K1922" s="39" t="n">
        <v>0</v>
      </c>
      <c r="L1922" s="39" t="n">
        <v>0</v>
      </c>
      <c r="M1922" s="39" t="n">
        <v>0</v>
      </c>
      <c r="N1922" s="39" t="n">
        <v>0</v>
      </c>
      <c r="O1922" s="39" t="n">
        <v>0</v>
      </c>
      <c r="P1922" s="39" t="n">
        <v>0</v>
      </c>
      <c r="Q1922" s="39" t="n">
        <v>232604.891</v>
      </c>
      <c r="R1922" s="39" t="n">
        <v>0</v>
      </c>
      <c r="S1922" s="39" t="n">
        <v>0</v>
      </c>
    </row>
    <row r="1923" customFormat="false" ht="10.5" hidden="false" customHeight="false" outlineLevel="0" collapsed="false">
      <c r="A1923" s="39" t="s">
        <v>241</v>
      </c>
      <c r="B1923" s="40" t="n">
        <v>569544000000</v>
      </c>
      <c r="C1923" s="39" t="n">
        <v>379997.016</v>
      </c>
      <c r="D1923" s="39" t="s">
        <v>383</v>
      </c>
      <c r="E1923" s="39" t="n">
        <v>41924.28</v>
      </c>
      <c r="F1923" s="39" t="n">
        <v>31827.177</v>
      </c>
      <c r="G1923" s="39" t="n">
        <v>38780.404</v>
      </c>
      <c r="H1923" s="39" t="n">
        <v>0</v>
      </c>
      <c r="I1923" s="39" t="n">
        <v>35512.141</v>
      </c>
      <c r="J1923" s="39" t="n">
        <v>0</v>
      </c>
      <c r="K1923" s="39" t="n">
        <v>0</v>
      </c>
      <c r="L1923" s="39" t="n">
        <v>0</v>
      </c>
      <c r="M1923" s="39" t="n">
        <v>0</v>
      </c>
      <c r="N1923" s="39" t="n">
        <v>0</v>
      </c>
      <c r="O1923" s="39" t="n">
        <v>0</v>
      </c>
      <c r="P1923" s="39" t="n">
        <v>0</v>
      </c>
      <c r="Q1923" s="39" t="n">
        <v>231953.014</v>
      </c>
      <c r="R1923" s="39" t="n">
        <v>0</v>
      </c>
      <c r="S1923" s="39" t="n">
        <v>0</v>
      </c>
    </row>
    <row r="1924" customFormat="false" ht="10.5" hidden="false" customHeight="false" outlineLevel="0" collapsed="false">
      <c r="A1924" s="39" t="s">
        <v>242</v>
      </c>
      <c r="B1924" s="40" t="n">
        <v>519745000000</v>
      </c>
      <c r="C1924" s="39" t="n">
        <v>396434.135</v>
      </c>
      <c r="D1924" s="39" t="s">
        <v>384</v>
      </c>
      <c r="E1924" s="39" t="n">
        <v>34936.9</v>
      </c>
      <c r="F1924" s="39" t="n">
        <v>27848.78</v>
      </c>
      <c r="G1924" s="39" t="n">
        <v>38780.404</v>
      </c>
      <c r="H1924" s="39" t="n">
        <v>0</v>
      </c>
      <c r="I1924" s="39" t="n">
        <v>68216.76</v>
      </c>
      <c r="J1924" s="39" t="n">
        <v>0</v>
      </c>
      <c r="K1924" s="39" t="n">
        <v>0</v>
      </c>
      <c r="L1924" s="39" t="n">
        <v>0</v>
      </c>
      <c r="M1924" s="39" t="n">
        <v>0</v>
      </c>
      <c r="N1924" s="39" t="n">
        <v>0</v>
      </c>
      <c r="O1924" s="39" t="n">
        <v>0</v>
      </c>
      <c r="P1924" s="39" t="n">
        <v>0</v>
      </c>
      <c r="Q1924" s="39" t="n">
        <v>226651.291</v>
      </c>
      <c r="R1924" s="39" t="n">
        <v>0</v>
      </c>
      <c r="S1924" s="39" t="n">
        <v>0</v>
      </c>
    </row>
    <row r="1925" customFormat="false" ht="10.5" hidden="false" customHeight="false" outlineLevel="0" collapsed="false">
      <c r="A1925" s="39" t="s">
        <v>243</v>
      </c>
      <c r="B1925" s="40" t="n">
        <v>500600000000</v>
      </c>
      <c r="C1925" s="39" t="n">
        <v>327280.403</v>
      </c>
      <c r="D1925" s="39" t="s">
        <v>385</v>
      </c>
      <c r="E1925" s="39" t="n">
        <v>41924.28</v>
      </c>
      <c r="F1925" s="39" t="n">
        <v>31827.177</v>
      </c>
      <c r="G1925" s="39" t="n">
        <v>38780.404</v>
      </c>
      <c r="H1925" s="39" t="n">
        <v>0</v>
      </c>
      <c r="I1925" s="39" t="n">
        <v>0</v>
      </c>
      <c r="J1925" s="39" t="n">
        <v>0</v>
      </c>
      <c r="K1925" s="39" t="n">
        <v>0</v>
      </c>
      <c r="L1925" s="39" t="n">
        <v>0</v>
      </c>
      <c r="M1925" s="39" t="n">
        <v>0</v>
      </c>
      <c r="N1925" s="39" t="n">
        <v>0</v>
      </c>
      <c r="O1925" s="39" t="n">
        <v>0</v>
      </c>
      <c r="P1925" s="39" t="n">
        <v>0</v>
      </c>
      <c r="Q1925" s="39" t="n">
        <v>214748.542</v>
      </c>
      <c r="R1925" s="39" t="n">
        <v>0</v>
      </c>
      <c r="S1925" s="39" t="n">
        <v>0</v>
      </c>
    </row>
    <row r="1926" customFormat="false" ht="10.5" hidden="false" customHeight="false" outlineLevel="0" collapsed="false">
      <c r="A1926" s="39" t="s">
        <v>244</v>
      </c>
      <c r="B1926" s="40" t="n">
        <v>456264000000</v>
      </c>
      <c r="C1926" s="39" t="n">
        <v>332098.716</v>
      </c>
      <c r="D1926" s="39" t="s">
        <v>386</v>
      </c>
      <c r="E1926" s="39" t="n">
        <v>41924.28</v>
      </c>
      <c r="F1926" s="39" t="n">
        <v>31827.177</v>
      </c>
      <c r="G1926" s="39" t="n">
        <v>38780.404</v>
      </c>
      <c r="H1926" s="39" t="n">
        <v>0</v>
      </c>
      <c r="I1926" s="39" t="n">
        <v>0</v>
      </c>
      <c r="J1926" s="39" t="n">
        <v>4330.148</v>
      </c>
      <c r="K1926" s="39" t="n">
        <v>0</v>
      </c>
      <c r="L1926" s="39" t="n">
        <v>0</v>
      </c>
      <c r="M1926" s="39" t="n">
        <v>0</v>
      </c>
      <c r="N1926" s="39" t="n">
        <v>0</v>
      </c>
      <c r="O1926" s="39" t="n">
        <v>0</v>
      </c>
      <c r="P1926" s="39" t="n">
        <v>0</v>
      </c>
      <c r="Q1926" s="39" t="n">
        <v>215236.707</v>
      </c>
      <c r="R1926" s="39" t="n">
        <v>0</v>
      </c>
      <c r="S1926" s="39" t="n">
        <v>0</v>
      </c>
    </row>
    <row r="1927" customFormat="false" ht="10.5" hidden="false" customHeight="false" outlineLevel="0" collapsed="false">
      <c r="A1927" s="39" t="s">
        <v>245</v>
      </c>
      <c r="B1927" s="40" t="n">
        <v>464276000000</v>
      </c>
      <c r="C1927" s="39" t="n">
        <v>309392.249</v>
      </c>
      <c r="D1927" s="39" t="s">
        <v>387</v>
      </c>
      <c r="E1927" s="39" t="n">
        <v>41924.28</v>
      </c>
      <c r="F1927" s="39" t="n">
        <v>31827.177</v>
      </c>
      <c r="G1927" s="39" t="n">
        <v>38780.404</v>
      </c>
      <c r="H1927" s="39" t="n">
        <v>0</v>
      </c>
      <c r="I1927" s="39" t="n">
        <v>0</v>
      </c>
      <c r="J1927" s="39" t="n">
        <v>4330.148</v>
      </c>
      <c r="K1927" s="39" t="n">
        <v>0</v>
      </c>
      <c r="L1927" s="39" t="n">
        <v>0</v>
      </c>
      <c r="M1927" s="39" t="n">
        <v>0</v>
      </c>
      <c r="N1927" s="39" t="n">
        <v>0</v>
      </c>
      <c r="O1927" s="39" t="n">
        <v>0</v>
      </c>
      <c r="P1927" s="39" t="n">
        <v>0</v>
      </c>
      <c r="Q1927" s="39" t="n">
        <v>192530.241</v>
      </c>
      <c r="R1927" s="39" t="n">
        <v>0</v>
      </c>
      <c r="S1927" s="39" t="n">
        <v>0</v>
      </c>
    </row>
    <row r="1928" customFormat="false" ht="10.5" hidden="false" customHeight="false" outlineLevel="0" collapsed="false">
      <c r="A1928" s="39"/>
      <c r="B1928" s="39"/>
      <c r="C1928" s="39"/>
      <c r="D1928" s="39"/>
      <c r="E1928" s="39"/>
      <c r="F1928" s="39"/>
      <c r="G1928" s="39"/>
      <c r="H1928" s="39"/>
      <c r="I1928" s="39"/>
      <c r="J1928" s="39"/>
      <c r="K1928" s="39"/>
      <c r="L1928" s="39"/>
      <c r="M1928" s="39"/>
      <c r="N1928" s="39"/>
      <c r="O1928" s="39"/>
      <c r="P1928" s="39"/>
      <c r="Q1928" s="39"/>
      <c r="R1928" s="39"/>
      <c r="S1928" s="39"/>
    </row>
    <row r="1929" customFormat="false" ht="10.5" hidden="false" customHeight="false" outlineLevel="0" collapsed="false">
      <c r="A1929" s="39" t="s">
        <v>246</v>
      </c>
      <c r="B1929" s="40" t="n">
        <v>5880930000000</v>
      </c>
      <c r="C1929" s="39"/>
      <c r="D1929" s="39"/>
      <c r="E1929" s="39"/>
      <c r="F1929" s="39"/>
      <c r="G1929" s="39"/>
      <c r="H1929" s="39"/>
      <c r="I1929" s="39"/>
      <c r="J1929" s="39"/>
      <c r="K1929" s="39"/>
      <c r="L1929" s="39" t="n">
        <v>0</v>
      </c>
      <c r="M1929" s="39" t="n">
        <v>0</v>
      </c>
      <c r="N1929" s="39" t="n">
        <v>0</v>
      </c>
      <c r="O1929" s="39" t="n">
        <v>0</v>
      </c>
      <c r="P1929" s="39" t="n">
        <v>0</v>
      </c>
      <c r="Q1929" s="39"/>
      <c r="R1929" s="39" t="n">
        <v>0</v>
      </c>
      <c r="S1929" s="39" t="n">
        <v>0</v>
      </c>
    </row>
    <row r="1930" customFormat="false" ht="10.5" hidden="false" customHeight="false" outlineLevel="0" collapsed="false">
      <c r="A1930" s="39" t="s">
        <v>247</v>
      </c>
      <c r="B1930" s="40" t="n">
        <v>415078000000</v>
      </c>
      <c r="C1930" s="39" t="n">
        <v>305966.677</v>
      </c>
      <c r="D1930" s="39"/>
      <c r="E1930" s="39" t="n">
        <v>34936.9</v>
      </c>
      <c r="F1930" s="39" t="n">
        <v>27848.78</v>
      </c>
      <c r="G1930" s="39" t="n">
        <v>38780.404</v>
      </c>
      <c r="H1930" s="39" t="n">
        <v>0</v>
      </c>
      <c r="I1930" s="39" t="n">
        <v>0</v>
      </c>
      <c r="J1930" s="39" t="n">
        <v>0</v>
      </c>
      <c r="K1930" s="39" t="n">
        <v>0</v>
      </c>
      <c r="L1930" s="39" t="n">
        <v>0</v>
      </c>
      <c r="M1930" s="39" t="n">
        <v>0</v>
      </c>
      <c r="N1930" s="39" t="n">
        <v>0</v>
      </c>
      <c r="O1930" s="39" t="n">
        <v>0</v>
      </c>
      <c r="P1930" s="39" t="n">
        <v>0</v>
      </c>
      <c r="Q1930" s="39" t="n">
        <v>176838.402</v>
      </c>
      <c r="R1930" s="39" t="n">
        <v>0</v>
      </c>
      <c r="S1930" s="39" t="n">
        <v>0</v>
      </c>
    </row>
    <row r="1931" customFormat="false" ht="10.5" hidden="false" customHeight="false" outlineLevel="0" collapsed="false">
      <c r="A1931" s="39" t="s">
        <v>248</v>
      </c>
      <c r="B1931" s="40" t="n">
        <v>569544000000</v>
      </c>
      <c r="C1931" s="39" t="n">
        <v>396434.135</v>
      </c>
      <c r="D1931" s="39"/>
      <c r="E1931" s="39" t="n">
        <v>62886.42</v>
      </c>
      <c r="F1931" s="39" t="n">
        <v>35805.575</v>
      </c>
      <c r="G1931" s="39" t="n">
        <v>38780.404</v>
      </c>
      <c r="H1931" s="39" t="n">
        <v>0</v>
      </c>
      <c r="I1931" s="39" t="n">
        <v>68216.76</v>
      </c>
      <c r="J1931" s="39" t="n">
        <v>4330.148</v>
      </c>
      <c r="K1931" s="39" t="n">
        <v>0</v>
      </c>
      <c r="L1931" s="39" t="n">
        <v>0</v>
      </c>
      <c r="M1931" s="39" t="n">
        <v>0</v>
      </c>
      <c r="N1931" s="39" t="n">
        <v>0</v>
      </c>
      <c r="O1931" s="39" t="n">
        <v>0</v>
      </c>
      <c r="P1931" s="39" t="n">
        <v>0</v>
      </c>
      <c r="Q1931" s="39" t="n">
        <v>232604.891</v>
      </c>
      <c r="R1931" s="39" t="n">
        <v>0</v>
      </c>
      <c r="S1931" s="39" t="n">
        <v>0</v>
      </c>
    </row>
    <row r="1933" customFormat="false" ht="10.5" hidden="false" customHeight="false" outlineLevel="0" collapsed="false">
      <c r="A1933" s="38"/>
      <c r="B1933" s="39" t="s">
        <v>279</v>
      </c>
      <c r="C1933" s="39" t="s">
        <v>280</v>
      </c>
      <c r="D1933" s="39" t="s">
        <v>281</v>
      </c>
      <c r="E1933" s="39" t="s">
        <v>282</v>
      </c>
    </row>
    <row r="1934" customFormat="false" ht="10.5" hidden="false" customHeight="false" outlineLevel="0" collapsed="false">
      <c r="A1934" s="39" t="s">
        <v>283</v>
      </c>
      <c r="B1934" s="39" t="n">
        <v>116144.1</v>
      </c>
      <c r="C1934" s="39" t="n">
        <v>24640.41</v>
      </c>
      <c r="D1934" s="39" t="n">
        <v>0</v>
      </c>
      <c r="E1934" s="39" t="n">
        <v>140784.51</v>
      </c>
    </row>
    <row r="1935" customFormat="false" ht="10.5" hidden="false" customHeight="false" outlineLevel="0" collapsed="false">
      <c r="A1935" s="39" t="s">
        <v>284</v>
      </c>
      <c r="B1935" s="39" t="n">
        <v>27.78</v>
      </c>
      <c r="C1935" s="39" t="n">
        <v>5.89</v>
      </c>
      <c r="D1935" s="39" t="n">
        <v>0</v>
      </c>
      <c r="E1935" s="39" t="n">
        <v>33.67</v>
      </c>
    </row>
    <row r="1936" customFormat="false" ht="10.5" hidden="false" customHeight="false" outlineLevel="0" collapsed="false">
      <c r="A1936" s="39" t="s">
        <v>285</v>
      </c>
      <c r="B1936" s="39" t="n">
        <v>27.78</v>
      </c>
      <c r="C1936" s="39" t="n">
        <v>5.89</v>
      </c>
      <c r="D1936" s="39" t="n">
        <v>0</v>
      </c>
      <c r="E1936" s="39" t="n">
        <v>33.67</v>
      </c>
    </row>
    <row r="1937" customFormat="false" ht="10.5" hidden="false" customHeight="false" outlineLevel="0" collapsed="false">
      <c r="A1937" s="41"/>
      <c r="B1937" s="41"/>
      <c r="C1937" s="41"/>
      <c r="D1937" s="41"/>
      <c r="E1937" s="41"/>
    </row>
    <row r="1938" customFormat="false" ht="10.5" hidden="false" customHeight="false" outlineLevel="0" collapsed="false">
      <c r="A1938" s="41"/>
      <c r="B1938" s="41"/>
      <c r="C1938" s="41"/>
      <c r="D1938" s="41"/>
      <c r="E1938" s="41"/>
    </row>
    <row r="1939" customFormat="false" ht="10.5" hidden="false" customHeight="false" outlineLevel="0" collapsed="false">
      <c r="A1939" s="41"/>
      <c r="B1939" s="41"/>
      <c r="C1939" s="41"/>
      <c r="D1939" s="41"/>
      <c r="E1939" s="41"/>
    </row>
    <row r="1940" customFormat="false" ht="10.5" hidden="false" customHeight="false" outlineLevel="0" collapsed="false">
      <c r="A1940" s="41"/>
      <c r="B1940" s="41"/>
      <c r="C1940" s="41"/>
      <c r="D1940" s="41"/>
      <c r="E1940" s="41"/>
    </row>
    <row r="1941" customFormat="false" ht="10.5" hidden="false" customHeight="false" outlineLevel="0" collapsed="false">
      <c r="A1941" s="41"/>
      <c r="B1941" s="41"/>
      <c r="C1941" s="41"/>
      <c r="D1941" s="41"/>
      <c r="E1941" s="41"/>
    </row>
    <row r="1942" customFormat="false" ht="10.5" hidden="false" customHeight="false" outlineLevel="0" collapsed="false">
      <c r="A1942" s="41"/>
      <c r="B1942" s="41"/>
      <c r="C1942" s="41"/>
      <c r="D1942" s="41"/>
      <c r="E1942" s="41"/>
    </row>
    <row r="1943" customFormat="false" ht="10.5" hidden="false" customHeight="false" outlineLevel="0" collapsed="false">
      <c r="A1943" s="41"/>
      <c r="B1943" s="41"/>
      <c r="C1943" s="41"/>
      <c r="D1943" s="41"/>
      <c r="E1943" s="41"/>
    </row>
    <row r="1944" customFormat="false" ht="10.5" hidden="false" customHeight="false" outlineLevel="0" collapsed="false">
      <c r="A1944" s="41"/>
      <c r="B1944" s="41"/>
      <c r="C1944" s="41"/>
      <c r="D1944" s="41"/>
      <c r="E1944" s="41"/>
    </row>
    <row r="1945" customFormat="false" ht="10.5" hidden="false" customHeight="false" outlineLevel="0" collapsed="false">
      <c r="A1945" s="41"/>
      <c r="B1945" s="41"/>
      <c r="C1945" s="41"/>
      <c r="D1945" s="41"/>
      <c r="E1945" s="41"/>
    </row>
    <row r="1946" customFormat="false" ht="10.5" hidden="false" customHeight="false" outlineLevel="0" collapsed="false">
      <c r="A1946" s="41"/>
      <c r="B1946" s="41"/>
      <c r="C1946" s="41"/>
      <c r="D1946" s="41"/>
      <c r="E1946" s="41"/>
    </row>
    <row r="1947" customFormat="false" ht="10.5" hidden="false" customHeight="false" outlineLevel="0" collapsed="false">
      <c r="A1947" s="41"/>
      <c r="B1947" s="41"/>
      <c r="C1947" s="41"/>
      <c r="D1947" s="41"/>
      <c r="E1947" s="41"/>
    </row>
    <row r="1948" customFormat="false" ht="10.5" hidden="false" customHeight="false" outlineLevel="0" collapsed="false">
      <c r="A1948" s="41"/>
      <c r="B1948" s="41"/>
      <c r="C1948" s="41"/>
      <c r="D1948" s="41"/>
      <c r="E1948" s="41"/>
    </row>
    <row r="1949" customFormat="false" ht="10.5" hidden="false" customHeight="false" outlineLevel="0" collapsed="false">
      <c r="A1949" s="41"/>
      <c r="B1949" s="41"/>
      <c r="C1949" s="41"/>
      <c r="D1949" s="41"/>
      <c r="E1949" s="41"/>
    </row>
    <row r="1950" customFormat="false" ht="10.5" hidden="false" customHeight="false" outlineLevel="0" collapsed="false">
      <c r="A1950" s="41"/>
      <c r="B1950" s="41"/>
      <c r="C1950" s="41"/>
      <c r="D1950" s="41"/>
      <c r="E1950" s="41"/>
    </row>
    <row r="1951" customFormat="false" ht="10.5" hidden="false" customHeight="false" outlineLevel="0" collapsed="false">
      <c r="A1951" s="41"/>
      <c r="B1951" s="41"/>
      <c r="C1951" s="41"/>
      <c r="D1951" s="41"/>
      <c r="E1951" s="41"/>
    </row>
    <row r="1952" customFormat="false" ht="10.5" hidden="false" customHeight="false" outlineLevel="0" collapsed="false">
      <c r="A1952" s="41"/>
      <c r="B1952" s="41"/>
      <c r="C1952" s="41"/>
      <c r="D1952" s="41"/>
      <c r="E1952" s="41"/>
    </row>
    <row r="1953" customFormat="false" ht="10.5" hidden="false" customHeight="false" outlineLevel="0" collapsed="false">
      <c r="A1953" s="41"/>
      <c r="B1953" s="41"/>
      <c r="C1953" s="41"/>
      <c r="D1953" s="41"/>
      <c r="E1953" s="41"/>
    </row>
    <row r="1954" customFormat="false" ht="10.5" hidden="false" customHeight="false" outlineLevel="0" collapsed="false">
      <c r="A1954" s="41"/>
      <c r="B1954" s="41"/>
      <c r="C1954" s="41"/>
      <c r="D1954" s="41"/>
      <c r="E1954" s="41"/>
    </row>
    <row r="1955" customFormat="false" ht="10.5" hidden="false" customHeight="false" outlineLevel="0" collapsed="false">
      <c r="A1955" s="41"/>
      <c r="B1955" s="41"/>
      <c r="C1955" s="41"/>
      <c r="D1955" s="41"/>
      <c r="E1955" s="41"/>
    </row>
    <row r="1956" customFormat="false" ht="10.5" hidden="false" customHeight="false" outlineLevel="0" collapsed="false">
      <c r="A1956" s="41"/>
      <c r="B1956" s="41"/>
      <c r="C1956" s="41"/>
      <c r="D1956" s="41"/>
      <c r="E1956" s="41"/>
    </row>
    <row r="1957" customFormat="false" ht="10.5" hidden="false" customHeight="false" outlineLevel="0" collapsed="false">
      <c r="A1957" s="41"/>
      <c r="B1957" s="41"/>
      <c r="C1957" s="41"/>
      <c r="D1957" s="41"/>
      <c r="E1957" s="41"/>
    </row>
    <row r="1958" customFormat="false" ht="10.5" hidden="false" customHeight="false" outlineLevel="0" collapsed="false">
      <c r="A1958" s="41"/>
      <c r="B1958" s="41"/>
      <c r="C1958" s="41"/>
      <c r="D1958" s="41"/>
      <c r="E1958" s="41"/>
    </row>
    <row r="1959" customFormat="false" ht="10.5" hidden="false" customHeight="false" outlineLevel="0" collapsed="false">
      <c r="A1959" s="41"/>
      <c r="B1959" s="41"/>
      <c r="C1959" s="41"/>
      <c r="D1959" s="41"/>
      <c r="E1959" s="41"/>
    </row>
    <row r="1960" customFormat="false" ht="10.5" hidden="false" customHeight="false" outlineLevel="0" collapsed="false">
      <c r="A1960" s="41"/>
      <c r="B1960" s="41"/>
      <c r="C1960" s="41"/>
      <c r="D1960" s="41"/>
      <c r="E1960" s="41"/>
    </row>
    <row r="1961" customFormat="false" ht="10.5" hidden="false" customHeight="false" outlineLevel="0" collapsed="false">
      <c r="A1961" s="41"/>
      <c r="B1961" s="41"/>
      <c r="C1961" s="41"/>
      <c r="D1961" s="41"/>
      <c r="E1961" s="41"/>
    </row>
    <row r="1962" customFormat="false" ht="10.5" hidden="false" customHeight="false" outlineLevel="0" collapsed="false">
      <c r="A1962" s="41"/>
      <c r="B1962" s="41"/>
      <c r="C1962" s="41"/>
      <c r="D1962" s="41"/>
      <c r="E1962" s="41"/>
    </row>
    <row r="1963" customFormat="false" ht="10.5" hidden="false" customHeight="false" outlineLevel="0" collapsed="false">
      <c r="A1963" s="41"/>
      <c r="B1963" s="41"/>
      <c r="C1963" s="41"/>
      <c r="D1963" s="41"/>
      <c r="E1963" s="41"/>
    </row>
    <row r="1964" customFormat="false" ht="10.5" hidden="false" customHeight="false" outlineLevel="0" collapsed="false">
      <c r="A1964" s="41"/>
      <c r="B1964" s="41"/>
      <c r="C1964" s="41"/>
      <c r="D1964" s="41"/>
      <c r="E1964" s="41"/>
    </row>
    <row r="1965" customFormat="false" ht="10.5" hidden="false" customHeight="false" outlineLevel="0" collapsed="false">
      <c r="A1965" s="41"/>
      <c r="B1965" s="41"/>
      <c r="C1965" s="41"/>
      <c r="D1965" s="41"/>
      <c r="E1965" s="41"/>
    </row>
    <row r="1966" customFormat="false" ht="10.5" hidden="false" customHeight="false" outlineLevel="0" collapsed="false">
      <c r="A1966" s="41"/>
      <c r="B1966" s="41"/>
      <c r="C1966" s="41"/>
      <c r="D1966" s="41"/>
      <c r="E1966" s="41"/>
    </row>
    <row r="1967" customFormat="false" ht="10.5" hidden="false" customHeight="false" outlineLevel="0" collapsed="false">
      <c r="A1967" s="41"/>
      <c r="B1967" s="41"/>
      <c r="C1967" s="41"/>
      <c r="D1967" s="41"/>
      <c r="E1967" s="41"/>
    </row>
    <row r="1968" customFormat="false" ht="10.5" hidden="false" customHeight="false" outlineLevel="0" collapsed="false">
      <c r="A1968" s="41"/>
      <c r="B1968" s="41"/>
      <c r="C1968" s="41"/>
      <c r="D1968" s="41"/>
      <c r="E1968" s="41"/>
    </row>
    <row r="1969" customFormat="false" ht="10.5" hidden="false" customHeight="false" outlineLevel="0" collapsed="false">
      <c r="A1969" s="41"/>
      <c r="B1969" s="41"/>
      <c r="C1969" s="41"/>
      <c r="D1969" s="41"/>
      <c r="E1969" s="41"/>
    </row>
    <row r="1970" customFormat="false" ht="10.5" hidden="false" customHeight="false" outlineLevel="0" collapsed="false">
      <c r="A1970" s="41"/>
      <c r="B1970" s="41"/>
      <c r="C1970" s="41"/>
      <c r="D1970" s="41"/>
      <c r="E1970" s="41"/>
    </row>
    <row r="1971" customFormat="false" ht="10.5" hidden="false" customHeight="false" outlineLevel="0" collapsed="false">
      <c r="A1971" s="41"/>
      <c r="B1971" s="41"/>
      <c r="C1971" s="41"/>
      <c r="D1971" s="41"/>
      <c r="E1971" s="41"/>
    </row>
    <row r="1972" customFormat="false" ht="10.5" hidden="false" customHeight="false" outlineLevel="0" collapsed="false">
      <c r="A1972" s="41"/>
      <c r="B1972" s="41"/>
      <c r="C1972" s="41"/>
      <c r="D1972" s="41"/>
      <c r="E1972" s="41"/>
    </row>
    <row r="1973" customFormat="false" ht="10.5" hidden="false" customHeight="false" outlineLevel="0" collapsed="false">
      <c r="A1973" s="41"/>
      <c r="B1973" s="41"/>
      <c r="C1973" s="41"/>
      <c r="D1973" s="41"/>
      <c r="E1973" s="41"/>
    </row>
    <row r="1974" customFormat="false" ht="10.5" hidden="false" customHeight="false" outlineLevel="0" collapsed="false">
      <c r="A1974" s="41"/>
      <c r="B1974" s="41"/>
      <c r="C1974" s="41"/>
      <c r="D1974" s="41"/>
      <c r="E1974" s="41"/>
    </row>
    <row r="1975" customFormat="false" ht="10.5" hidden="false" customHeight="false" outlineLevel="0" collapsed="false">
      <c r="A1975" s="41"/>
      <c r="B1975" s="41"/>
      <c r="C1975" s="41"/>
      <c r="D1975" s="41"/>
      <c r="E1975" s="41"/>
    </row>
    <row r="1976" customFormat="false" ht="10.5" hidden="false" customHeight="false" outlineLevel="0" collapsed="false">
      <c r="A1976" s="41"/>
      <c r="B1976" s="41"/>
      <c r="C1976" s="41"/>
      <c r="D1976" s="41"/>
      <c r="E1976" s="41"/>
    </row>
    <row r="1977" customFormat="false" ht="10.5" hidden="false" customHeight="false" outlineLevel="0" collapsed="false">
      <c r="A1977" s="41"/>
      <c r="B1977" s="41"/>
      <c r="C1977" s="41"/>
      <c r="D1977" s="41"/>
      <c r="E1977" s="41"/>
    </row>
    <row r="1978" customFormat="false" ht="10.5" hidden="false" customHeight="false" outlineLevel="0" collapsed="false">
      <c r="A1978" s="41"/>
      <c r="B1978" s="41"/>
      <c r="C1978" s="41"/>
      <c r="D1978" s="41"/>
      <c r="E1978" s="41"/>
    </row>
    <row r="1979" customFormat="false" ht="10.5" hidden="false" customHeight="false" outlineLevel="0" collapsed="false">
      <c r="A1979" s="41"/>
      <c r="B1979" s="41"/>
      <c r="C1979" s="41"/>
      <c r="D1979" s="41"/>
      <c r="E1979" s="41"/>
    </row>
    <row r="1980" customFormat="false" ht="10.5" hidden="false" customHeight="false" outlineLevel="0" collapsed="false">
      <c r="A1980" s="41"/>
      <c r="B1980" s="41"/>
      <c r="C1980" s="41"/>
      <c r="D1980" s="41"/>
      <c r="E1980" s="41"/>
    </row>
    <row r="1981" customFormat="false" ht="10.5" hidden="false" customHeight="false" outlineLevel="0" collapsed="false">
      <c r="A1981" s="41"/>
      <c r="B1981" s="41"/>
      <c r="C1981" s="41"/>
      <c r="D1981" s="41"/>
      <c r="E1981" s="41"/>
    </row>
    <row r="1982" customFormat="false" ht="10.5" hidden="false" customHeight="false" outlineLevel="0" collapsed="false">
      <c r="A1982" s="41"/>
      <c r="B1982" s="41"/>
      <c r="C1982" s="41"/>
      <c r="D1982" s="41"/>
      <c r="E1982" s="41"/>
    </row>
    <row r="1983" customFormat="false" ht="10.5" hidden="false" customHeight="false" outlineLevel="0" collapsed="false">
      <c r="A1983" s="41"/>
      <c r="B1983" s="41"/>
      <c r="C1983" s="41"/>
      <c r="D1983" s="41"/>
      <c r="E1983" s="41"/>
    </row>
    <row r="1984" customFormat="false" ht="10.5" hidden="false" customHeight="false" outlineLevel="0" collapsed="false">
      <c r="A1984" s="41"/>
      <c r="B1984" s="41"/>
      <c r="C1984" s="41"/>
      <c r="D1984" s="41"/>
      <c r="E1984" s="41"/>
    </row>
    <row r="1985" customFormat="false" ht="10.5" hidden="false" customHeight="false" outlineLevel="0" collapsed="false">
      <c r="A1985" s="41"/>
      <c r="B1985" s="41"/>
      <c r="C1985" s="41"/>
      <c r="D1985" s="41"/>
      <c r="E1985" s="41"/>
    </row>
    <row r="1986" customFormat="false" ht="10.5" hidden="false" customHeight="false" outlineLevel="0" collapsed="false">
      <c r="A1986" s="41"/>
      <c r="B1986" s="41"/>
      <c r="C1986" s="41"/>
      <c r="D1986" s="41"/>
      <c r="E1986" s="41"/>
    </row>
    <row r="1987" customFormat="false" ht="10.5" hidden="false" customHeight="false" outlineLevel="0" collapsed="false">
      <c r="A1987" s="41"/>
      <c r="B1987" s="41"/>
      <c r="C1987" s="41"/>
      <c r="D1987" s="41"/>
      <c r="E1987" s="41"/>
    </row>
    <row r="1988" customFormat="false" ht="10.5" hidden="false" customHeight="false" outlineLevel="0" collapsed="false">
      <c r="A1988" s="41"/>
      <c r="B1988" s="41"/>
      <c r="C1988" s="41"/>
      <c r="D1988" s="41"/>
      <c r="E1988" s="41"/>
    </row>
    <row r="1989" customFormat="false" ht="10.5" hidden="false" customHeight="false" outlineLevel="0" collapsed="false">
      <c r="A1989" s="41"/>
      <c r="B1989" s="41"/>
      <c r="C1989" s="41"/>
      <c r="D1989" s="41"/>
      <c r="E1989" s="41"/>
    </row>
    <row r="1990" customFormat="false" ht="10.5" hidden="false" customHeight="false" outlineLevel="0" collapsed="false">
      <c r="A1990" s="41"/>
      <c r="B1990" s="41"/>
      <c r="C1990" s="41"/>
      <c r="D1990" s="41"/>
      <c r="E1990" s="41"/>
    </row>
    <row r="1991" customFormat="false" ht="10.5" hidden="false" customHeight="false" outlineLevel="0" collapsed="false">
      <c r="A1991" s="41"/>
      <c r="B1991" s="41"/>
      <c r="C1991" s="41"/>
      <c r="D1991" s="41"/>
      <c r="E1991" s="41"/>
    </row>
    <row r="1992" customFormat="false" ht="10.5" hidden="false" customHeight="false" outlineLevel="0" collapsed="false">
      <c r="A1992" s="41"/>
      <c r="B1992" s="41"/>
      <c r="C1992" s="41"/>
      <c r="D1992" s="41"/>
      <c r="E1992" s="41"/>
    </row>
    <row r="1993" customFormat="false" ht="10.5" hidden="false" customHeight="false" outlineLevel="0" collapsed="false">
      <c r="A1993" s="41"/>
      <c r="B1993" s="41"/>
      <c r="C1993" s="41"/>
      <c r="D1993" s="41"/>
      <c r="E1993" s="41"/>
    </row>
    <row r="1994" customFormat="false" ht="10.5" hidden="false" customHeight="false" outlineLevel="0" collapsed="false">
      <c r="A1994" s="41"/>
      <c r="B1994" s="41"/>
      <c r="C1994" s="41"/>
      <c r="D1994" s="41"/>
      <c r="E1994" s="41"/>
    </row>
    <row r="1995" customFormat="false" ht="10.5" hidden="false" customHeight="false" outlineLevel="0" collapsed="false">
      <c r="A1995" s="41"/>
      <c r="B1995" s="41"/>
      <c r="C1995" s="41"/>
      <c r="D1995" s="41"/>
      <c r="E1995" s="41"/>
    </row>
    <row r="1996" customFormat="false" ht="10.5" hidden="false" customHeight="false" outlineLevel="0" collapsed="false">
      <c r="A1996" s="41"/>
      <c r="B1996" s="41"/>
      <c r="C1996" s="41"/>
      <c r="D1996" s="41"/>
      <c r="E1996" s="41"/>
    </row>
    <row r="1997" customFormat="false" ht="10.5" hidden="false" customHeight="false" outlineLevel="0" collapsed="false">
      <c r="A1997" s="41"/>
      <c r="B1997" s="41"/>
      <c r="C1997" s="41"/>
      <c r="D1997" s="41"/>
      <c r="E1997" s="41"/>
    </row>
    <row r="1998" customFormat="false" ht="10.5" hidden="false" customHeight="false" outlineLevel="0" collapsed="false">
      <c r="A1998" s="41"/>
      <c r="B1998" s="41"/>
      <c r="C1998" s="41"/>
      <c r="D1998" s="41"/>
      <c r="E1998" s="41"/>
    </row>
    <row r="1999" customFormat="false" ht="10.5" hidden="false" customHeight="false" outlineLevel="0" collapsed="false">
      <c r="A1999" s="41"/>
      <c r="B1999" s="41"/>
      <c r="C1999" s="41"/>
      <c r="D1999" s="41"/>
      <c r="E1999" s="41"/>
    </row>
    <row r="2000" customFormat="false" ht="10.5" hidden="false" customHeight="false" outlineLevel="0" collapsed="false">
      <c r="A2000" s="41"/>
      <c r="B2000" s="41"/>
      <c r="C2000" s="41"/>
      <c r="D2000" s="41"/>
      <c r="E2000" s="41"/>
    </row>
    <row r="2001" s="37" customFormat="true" ht="10.5" hidden="false" customHeight="false" outlineLevel="0" collapsed="false">
      <c r="A2001" s="42" t="s">
        <v>388</v>
      </c>
    </row>
    <row r="2002" customFormat="false" ht="21" hidden="false" customHeight="false" outlineLevel="0" collapsed="false">
      <c r="A2002" s="38"/>
      <c r="B2002" s="39" t="s">
        <v>105</v>
      </c>
      <c r="C2002" s="39" t="s">
        <v>106</v>
      </c>
      <c r="D2002" s="39" t="s">
        <v>107</v>
      </c>
    </row>
    <row r="2003" customFormat="false" ht="10.5" hidden="false" customHeight="false" outlineLevel="0" collapsed="false">
      <c r="A2003" s="39" t="s">
        <v>108</v>
      </c>
      <c r="B2003" s="39" t="n">
        <v>9988.12</v>
      </c>
      <c r="C2003" s="39" t="n">
        <v>2389.05</v>
      </c>
      <c r="D2003" s="39" t="n">
        <v>2389.05</v>
      </c>
    </row>
    <row r="2004" customFormat="false" ht="10.5" hidden="false" customHeight="false" outlineLevel="0" collapsed="false">
      <c r="A2004" s="39" t="s">
        <v>109</v>
      </c>
      <c r="B2004" s="39" t="n">
        <v>9988.12</v>
      </c>
      <c r="C2004" s="39" t="n">
        <v>2389.05</v>
      </c>
      <c r="D2004" s="39" t="n">
        <v>2389.05</v>
      </c>
    </row>
    <row r="2005" customFormat="false" ht="10.5" hidden="false" customHeight="false" outlineLevel="0" collapsed="false">
      <c r="A2005" s="39" t="s">
        <v>110</v>
      </c>
      <c r="B2005" s="39" t="n">
        <v>26503.56</v>
      </c>
      <c r="C2005" s="39" t="n">
        <v>6339.36</v>
      </c>
      <c r="D2005" s="39" t="n">
        <v>6339.36</v>
      </c>
    </row>
    <row r="2006" customFormat="false" ht="10.5" hidden="false" customHeight="false" outlineLevel="0" collapsed="false">
      <c r="A2006" s="39" t="s">
        <v>111</v>
      </c>
      <c r="B2006" s="39" t="n">
        <v>26503.56</v>
      </c>
      <c r="C2006" s="39" t="n">
        <v>6339.36</v>
      </c>
      <c r="D2006" s="39" t="n">
        <v>6339.36</v>
      </c>
    </row>
    <row r="2008" customFormat="false" ht="10.5" hidden="false" customHeight="false" outlineLevel="0" collapsed="false">
      <c r="A2008" s="38"/>
      <c r="B2008" s="39" t="s">
        <v>112</v>
      </c>
    </row>
    <row r="2009" customFormat="false" ht="10.5" hidden="false" customHeight="false" outlineLevel="0" collapsed="false">
      <c r="A2009" s="39" t="s">
        <v>113</v>
      </c>
      <c r="B2009" s="39" t="n">
        <v>4180.79</v>
      </c>
    </row>
    <row r="2010" customFormat="false" ht="10.5" hidden="false" customHeight="false" outlineLevel="0" collapsed="false">
      <c r="A2010" s="39" t="s">
        <v>114</v>
      </c>
      <c r="B2010" s="39" t="n">
        <v>4180.79</v>
      </c>
    </row>
    <row r="2012" customFormat="false" ht="10.5" hidden="false" customHeight="false" outlineLevel="0" collapsed="false">
      <c r="A2012" s="38"/>
      <c r="B2012" s="39" t="s">
        <v>115</v>
      </c>
      <c r="C2012" s="39" t="s">
        <v>116</v>
      </c>
      <c r="D2012" s="39" t="s">
        <v>117</v>
      </c>
      <c r="E2012" s="39" t="s">
        <v>118</v>
      </c>
      <c r="F2012" s="39" t="s">
        <v>119</v>
      </c>
      <c r="G2012" s="39" t="s">
        <v>120</v>
      </c>
    </row>
    <row r="2013" customFormat="false" ht="10.5" hidden="false" customHeight="false" outlineLevel="0" collapsed="false">
      <c r="A2013" s="39" t="s">
        <v>121</v>
      </c>
      <c r="B2013" s="39" t="n">
        <v>0</v>
      </c>
      <c r="C2013" s="39" t="n">
        <v>3315.13</v>
      </c>
      <c r="D2013" s="39" t="n">
        <v>0</v>
      </c>
      <c r="E2013" s="39" t="n">
        <v>0</v>
      </c>
      <c r="F2013" s="39" t="n">
        <v>0</v>
      </c>
      <c r="G2013" s="39" t="n">
        <v>0</v>
      </c>
    </row>
    <row r="2014" customFormat="false" ht="10.5" hidden="false" customHeight="false" outlineLevel="0" collapsed="false">
      <c r="A2014" s="39" t="s">
        <v>122</v>
      </c>
      <c r="B2014" s="39" t="n">
        <v>189.99</v>
      </c>
      <c r="C2014" s="39" t="n">
        <v>0</v>
      </c>
      <c r="D2014" s="39" t="n">
        <v>0</v>
      </c>
      <c r="E2014" s="39" t="n">
        <v>0</v>
      </c>
      <c r="F2014" s="39" t="n">
        <v>0</v>
      </c>
      <c r="G2014" s="39" t="n">
        <v>0</v>
      </c>
    </row>
    <row r="2015" customFormat="false" ht="10.5" hidden="false" customHeight="false" outlineLevel="0" collapsed="false">
      <c r="A2015" s="39" t="s">
        <v>123</v>
      </c>
      <c r="B2015" s="39" t="n">
        <v>933.76</v>
      </c>
      <c r="C2015" s="39" t="n">
        <v>0</v>
      </c>
      <c r="D2015" s="39" t="n">
        <v>0</v>
      </c>
      <c r="E2015" s="39" t="n">
        <v>0</v>
      </c>
      <c r="F2015" s="39" t="n">
        <v>0</v>
      </c>
      <c r="G2015" s="39" t="n">
        <v>0</v>
      </c>
    </row>
    <row r="2016" customFormat="false" ht="10.5" hidden="false" customHeight="false" outlineLevel="0" collapsed="false">
      <c r="A2016" s="39" t="s">
        <v>124</v>
      </c>
      <c r="B2016" s="39" t="n">
        <v>68.03</v>
      </c>
      <c r="C2016" s="39" t="n">
        <v>0</v>
      </c>
      <c r="D2016" s="39" t="n">
        <v>0</v>
      </c>
      <c r="E2016" s="39" t="n">
        <v>0</v>
      </c>
      <c r="F2016" s="39" t="n">
        <v>0</v>
      </c>
      <c r="G2016" s="39" t="n">
        <v>0</v>
      </c>
    </row>
    <row r="2017" customFormat="false" ht="10.5" hidden="false" customHeight="false" outlineLevel="0" collapsed="false">
      <c r="A2017" s="39" t="s">
        <v>125</v>
      </c>
      <c r="B2017" s="39" t="n">
        <v>678.54</v>
      </c>
      <c r="C2017" s="39" t="n">
        <v>294.92</v>
      </c>
      <c r="D2017" s="39" t="n">
        <v>0</v>
      </c>
      <c r="E2017" s="39" t="n">
        <v>0</v>
      </c>
      <c r="F2017" s="39" t="n">
        <v>0</v>
      </c>
      <c r="G2017" s="39" t="n">
        <v>0</v>
      </c>
    </row>
    <row r="2018" customFormat="false" ht="10.5" hidden="false" customHeight="false" outlineLevel="0" collapsed="false">
      <c r="A2018" s="39" t="s">
        <v>126</v>
      </c>
      <c r="B2018" s="39" t="n">
        <v>0</v>
      </c>
      <c r="C2018" s="39" t="n">
        <v>0</v>
      </c>
      <c r="D2018" s="39" t="n">
        <v>0</v>
      </c>
      <c r="E2018" s="39" t="n">
        <v>0</v>
      </c>
      <c r="F2018" s="39" t="n">
        <v>0</v>
      </c>
      <c r="G2018" s="39" t="n">
        <v>0</v>
      </c>
    </row>
    <row r="2019" customFormat="false" ht="10.5" hidden="false" customHeight="false" outlineLevel="0" collapsed="false">
      <c r="A2019" s="39" t="s">
        <v>127</v>
      </c>
      <c r="B2019" s="39" t="n">
        <v>1054.01</v>
      </c>
      <c r="C2019" s="39" t="n">
        <v>0</v>
      </c>
      <c r="D2019" s="39" t="n">
        <v>0</v>
      </c>
      <c r="E2019" s="39" t="n">
        <v>0</v>
      </c>
      <c r="F2019" s="39" t="n">
        <v>0</v>
      </c>
      <c r="G2019" s="39" t="n">
        <v>0</v>
      </c>
    </row>
    <row r="2020" customFormat="false" ht="10.5" hidden="false" customHeight="false" outlineLevel="0" collapsed="false">
      <c r="A2020" s="39" t="s">
        <v>128</v>
      </c>
      <c r="B2020" s="39" t="n">
        <v>0</v>
      </c>
      <c r="C2020" s="39" t="n">
        <v>0</v>
      </c>
      <c r="D2020" s="39" t="n">
        <v>0</v>
      </c>
      <c r="E2020" s="39" t="n">
        <v>0</v>
      </c>
      <c r="F2020" s="39" t="n">
        <v>0</v>
      </c>
      <c r="G2020" s="39" t="n">
        <v>0</v>
      </c>
    </row>
    <row r="2021" customFormat="false" ht="10.5" hidden="false" customHeight="false" outlineLevel="0" collapsed="false">
      <c r="A2021" s="39" t="s">
        <v>129</v>
      </c>
      <c r="B2021" s="39" t="n">
        <v>0</v>
      </c>
      <c r="C2021" s="39" t="n">
        <v>0</v>
      </c>
      <c r="D2021" s="39" t="n">
        <v>0</v>
      </c>
      <c r="E2021" s="39" t="n">
        <v>0</v>
      </c>
      <c r="F2021" s="39" t="n">
        <v>0</v>
      </c>
      <c r="G2021" s="39" t="n">
        <v>0</v>
      </c>
    </row>
    <row r="2022" customFormat="false" ht="10.5" hidden="false" customHeight="false" outlineLevel="0" collapsed="false">
      <c r="A2022" s="39" t="s">
        <v>130</v>
      </c>
      <c r="B2022" s="39" t="n">
        <v>0</v>
      </c>
      <c r="C2022" s="39" t="n">
        <v>0</v>
      </c>
      <c r="D2022" s="39" t="n">
        <v>0</v>
      </c>
      <c r="E2022" s="39" t="n">
        <v>0</v>
      </c>
      <c r="F2022" s="39" t="n">
        <v>0</v>
      </c>
      <c r="G2022" s="39" t="n">
        <v>0</v>
      </c>
    </row>
    <row r="2023" customFormat="false" ht="10.5" hidden="false" customHeight="false" outlineLevel="0" collapsed="false">
      <c r="A2023" s="39" t="s">
        <v>131</v>
      </c>
      <c r="B2023" s="39" t="n">
        <v>0</v>
      </c>
      <c r="C2023" s="39" t="n">
        <v>0</v>
      </c>
      <c r="D2023" s="39" t="n">
        <v>0</v>
      </c>
      <c r="E2023" s="39" t="n">
        <v>0</v>
      </c>
      <c r="F2023" s="39" t="n">
        <v>0</v>
      </c>
      <c r="G2023" s="39" t="n">
        <v>0</v>
      </c>
    </row>
    <row r="2024" customFormat="false" ht="10.5" hidden="false" customHeight="false" outlineLevel="0" collapsed="false">
      <c r="A2024" s="39" t="s">
        <v>132</v>
      </c>
      <c r="B2024" s="39" t="n">
        <v>0</v>
      </c>
      <c r="C2024" s="39" t="n">
        <v>22.52</v>
      </c>
      <c r="D2024" s="39" t="n">
        <v>0</v>
      </c>
      <c r="E2024" s="39" t="n">
        <v>0</v>
      </c>
      <c r="F2024" s="39" t="n">
        <v>0</v>
      </c>
      <c r="G2024" s="39" t="n">
        <v>87.12</v>
      </c>
    </row>
    <row r="2025" customFormat="false" ht="10.5" hidden="false" customHeight="false" outlineLevel="0" collapsed="false">
      <c r="A2025" s="39" t="s">
        <v>133</v>
      </c>
      <c r="B2025" s="39" t="n">
        <v>3431.22</v>
      </c>
      <c r="C2025" s="39" t="n">
        <v>0</v>
      </c>
      <c r="D2025" s="39" t="n">
        <v>0</v>
      </c>
      <c r="E2025" s="39" t="n">
        <v>0</v>
      </c>
      <c r="F2025" s="39" t="n">
        <v>0</v>
      </c>
      <c r="G2025" s="39" t="n">
        <v>0</v>
      </c>
    </row>
    <row r="2026" customFormat="false" ht="10.5" hidden="false" customHeight="false" outlineLevel="0" collapsed="false">
      <c r="A2026" s="39" t="s">
        <v>134</v>
      </c>
      <c r="B2026" s="39" t="n">
        <v>0</v>
      </c>
      <c r="C2026" s="39" t="n">
        <v>0</v>
      </c>
      <c r="D2026" s="39" t="n">
        <v>0</v>
      </c>
      <c r="E2026" s="39" t="n">
        <v>0</v>
      </c>
      <c r="F2026" s="39" t="n">
        <v>0</v>
      </c>
      <c r="G2026" s="39" t="n">
        <v>0</v>
      </c>
    </row>
    <row r="2027" customFormat="false" ht="10.5" hidden="false" customHeight="false" outlineLevel="0" collapsed="false">
      <c r="A2027" s="39"/>
      <c r="B2027" s="39"/>
      <c r="C2027" s="39"/>
      <c r="D2027" s="39"/>
      <c r="E2027" s="39"/>
      <c r="F2027" s="39"/>
      <c r="G2027" s="39"/>
    </row>
    <row r="2028" customFormat="false" ht="10.5" hidden="false" customHeight="false" outlineLevel="0" collapsed="false">
      <c r="A2028" s="39" t="s">
        <v>135</v>
      </c>
      <c r="B2028" s="39" t="n">
        <v>6355.55</v>
      </c>
      <c r="C2028" s="39" t="n">
        <v>3632.57</v>
      </c>
      <c r="D2028" s="39" t="n">
        <v>0</v>
      </c>
      <c r="E2028" s="39" t="n">
        <v>0</v>
      </c>
      <c r="F2028" s="39" t="n">
        <v>0</v>
      </c>
      <c r="G2028" s="39" t="n">
        <v>87.12</v>
      </c>
    </row>
    <row r="2030" customFormat="false" ht="10.5" hidden="false" customHeight="false" outlineLevel="0" collapsed="false">
      <c r="A2030" s="38"/>
      <c r="B2030" s="39" t="s">
        <v>115</v>
      </c>
      <c r="C2030" s="39" t="s">
        <v>136</v>
      </c>
    </row>
    <row r="2031" customFormat="false" ht="10.5" hidden="false" customHeight="false" outlineLevel="0" collapsed="false">
      <c r="A2031" s="39" t="s">
        <v>137</v>
      </c>
      <c r="B2031" s="39" t="n">
        <v>0</v>
      </c>
      <c r="C2031" s="39" t="n">
        <v>0</v>
      </c>
    </row>
    <row r="2032" customFormat="false" ht="10.5" hidden="false" customHeight="false" outlineLevel="0" collapsed="false">
      <c r="A2032" s="39" t="s">
        <v>138</v>
      </c>
      <c r="B2032" s="39" t="n">
        <v>0</v>
      </c>
      <c r="C2032" s="39" t="n">
        <v>0</v>
      </c>
    </row>
    <row r="2033" customFormat="false" ht="10.5" hidden="false" customHeight="false" outlineLevel="0" collapsed="false">
      <c r="A2033" s="39" t="s">
        <v>139</v>
      </c>
      <c r="B2033" s="39" t="n">
        <v>0</v>
      </c>
      <c r="C2033" s="39" t="n">
        <v>0</v>
      </c>
    </row>
    <row r="2034" customFormat="false" ht="10.5" hidden="false" customHeight="false" outlineLevel="0" collapsed="false">
      <c r="A2034" s="39" t="s">
        <v>140</v>
      </c>
      <c r="B2034" s="39" t="n">
        <v>0</v>
      </c>
      <c r="C2034" s="39" t="n">
        <v>0</v>
      </c>
    </row>
    <row r="2035" customFormat="false" ht="10.5" hidden="false" customHeight="false" outlineLevel="0" collapsed="false">
      <c r="A2035" s="39" t="s">
        <v>141</v>
      </c>
      <c r="B2035" s="39" t="n">
        <v>0</v>
      </c>
      <c r="C2035" s="39" t="n">
        <v>0</v>
      </c>
    </row>
    <row r="2036" customFormat="false" ht="10.5" hidden="false" customHeight="false" outlineLevel="0" collapsed="false">
      <c r="A2036" s="39" t="s">
        <v>142</v>
      </c>
      <c r="B2036" s="39" t="n">
        <v>0</v>
      </c>
      <c r="C2036" s="39" t="n">
        <v>0</v>
      </c>
    </row>
    <row r="2037" customFormat="false" ht="10.5" hidden="false" customHeight="false" outlineLevel="0" collapsed="false">
      <c r="A2037" s="39"/>
      <c r="B2037" s="39"/>
      <c r="C2037" s="39"/>
    </row>
    <row r="2038" customFormat="false" ht="10.5" hidden="false" customHeight="false" outlineLevel="0" collapsed="false">
      <c r="A2038" s="39" t="s">
        <v>143</v>
      </c>
      <c r="B2038" s="39" t="n">
        <v>6355.55</v>
      </c>
      <c r="C2038" s="39" t="n">
        <v>100</v>
      </c>
    </row>
    <row r="2039" customFormat="false" ht="10.5" hidden="false" customHeight="false" outlineLevel="0" collapsed="false">
      <c r="A2039" s="39" t="s">
        <v>144</v>
      </c>
      <c r="B2039" s="39" t="n">
        <v>0</v>
      </c>
      <c r="C2039" s="39" t="n">
        <v>0</v>
      </c>
    </row>
    <row r="2040" customFormat="false" ht="10.5" hidden="false" customHeight="false" outlineLevel="0" collapsed="false">
      <c r="A2040" s="39" t="s">
        <v>145</v>
      </c>
      <c r="B2040" s="39" t="n">
        <v>6355.55</v>
      </c>
      <c r="C2040" s="39" t="n">
        <v>100</v>
      </c>
    </row>
    <row r="2041" customFormat="false" ht="10.5" hidden="false" customHeight="false" outlineLevel="0" collapsed="false">
      <c r="A2041" s="39"/>
      <c r="B2041" s="39"/>
      <c r="C2041" s="39"/>
    </row>
    <row r="2042" customFormat="false" ht="10.5" hidden="false" customHeight="false" outlineLevel="0" collapsed="false">
      <c r="A2042" s="39" t="s">
        <v>146</v>
      </c>
      <c r="B2042" s="39" t="n">
        <v>6355.55</v>
      </c>
      <c r="C2042" s="39" t="n">
        <v>100</v>
      </c>
    </row>
    <row r="2043" customFormat="false" ht="10.5" hidden="false" customHeight="false" outlineLevel="0" collapsed="false">
      <c r="A2043" s="39" t="s">
        <v>147</v>
      </c>
      <c r="B2043" s="39" t="n">
        <v>6355.55</v>
      </c>
      <c r="C2043" s="39" t="n">
        <v>100</v>
      </c>
    </row>
    <row r="2045" customFormat="false" ht="21" hidden="false" customHeight="false" outlineLevel="0" collapsed="false">
      <c r="A2045" s="38"/>
      <c r="B2045" s="39" t="s">
        <v>46</v>
      </c>
      <c r="C2045" s="39" t="s">
        <v>148</v>
      </c>
      <c r="D2045" s="39" t="s">
        <v>149</v>
      </c>
      <c r="E2045" s="39" t="s">
        <v>150</v>
      </c>
      <c r="F2045" s="39" t="s">
        <v>151</v>
      </c>
      <c r="G2045" s="39" t="s">
        <v>152</v>
      </c>
      <c r="H2045" s="39" t="s">
        <v>153</v>
      </c>
      <c r="I2045" s="39" t="s">
        <v>154</v>
      </c>
    </row>
    <row r="2046" customFormat="false" ht="10.5" hidden="false" customHeight="false" outlineLevel="0" collapsed="false">
      <c r="A2046" s="39" t="s">
        <v>155</v>
      </c>
      <c r="B2046" s="39" t="s">
        <v>156</v>
      </c>
      <c r="C2046" s="39" t="n">
        <v>0.08</v>
      </c>
      <c r="D2046" s="39" t="n">
        <v>0.698</v>
      </c>
      <c r="E2046" s="39" t="n">
        <v>0.78</v>
      </c>
      <c r="F2046" s="39" t="n">
        <v>60.34</v>
      </c>
      <c r="G2046" s="39" t="n">
        <v>0</v>
      </c>
      <c r="H2046" s="39" t="n">
        <v>90</v>
      </c>
      <c r="I2046" s="39" t="s">
        <v>157</v>
      </c>
    </row>
    <row r="2047" customFormat="false" ht="10.5" hidden="false" customHeight="false" outlineLevel="0" collapsed="false">
      <c r="A2047" s="39" t="s">
        <v>158</v>
      </c>
      <c r="B2047" s="39" t="s">
        <v>156</v>
      </c>
      <c r="C2047" s="39" t="n">
        <v>0.08</v>
      </c>
      <c r="D2047" s="39" t="n">
        <v>0.698</v>
      </c>
      <c r="E2047" s="39" t="n">
        <v>0.78</v>
      </c>
      <c r="F2047" s="39" t="n">
        <v>54.71</v>
      </c>
      <c r="G2047" s="39" t="n">
        <v>90</v>
      </c>
      <c r="H2047" s="39" t="n">
        <v>90</v>
      </c>
      <c r="I2047" s="39" t="s">
        <v>159</v>
      </c>
    </row>
    <row r="2048" customFormat="false" ht="10.5" hidden="false" customHeight="false" outlineLevel="0" collapsed="false">
      <c r="A2048" s="39" t="s">
        <v>160</v>
      </c>
      <c r="B2048" s="39" t="s">
        <v>161</v>
      </c>
      <c r="C2048" s="39" t="n">
        <v>0.3</v>
      </c>
      <c r="D2048" s="39" t="n">
        <v>1.627</v>
      </c>
      <c r="E2048" s="39" t="n">
        <v>2.69</v>
      </c>
      <c r="F2048" s="39" t="n">
        <v>88.84</v>
      </c>
      <c r="G2048" s="39" t="n">
        <v>0</v>
      </c>
      <c r="H2048" s="39" t="n">
        <v>180</v>
      </c>
      <c r="I2048" s="39"/>
    </row>
    <row r="2049" customFormat="false" ht="10.5" hidden="false" customHeight="false" outlineLevel="0" collapsed="false">
      <c r="A2049" s="39" t="s">
        <v>162</v>
      </c>
      <c r="B2049" s="39" t="s">
        <v>163</v>
      </c>
      <c r="C2049" s="39" t="n">
        <v>0.3</v>
      </c>
      <c r="D2049" s="39" t="n">
        <v>0.357</v>
      </c>
      <c r="E2049" s="39" t="n">
        <v>0.38</v>
      </c>
      <c r="F2049" s="39" t="n">
        <v>88.84</v>
      </c>
      <c r="G2049" s="39" t="n">
        <v>180</v>
      </c>
      <c r="H2049" s="39" t="n">
        <v>0</v>
      </c>
      <c r="I2049" s="39"/>
    </row>
    <row r="2050" customFormat="false" ht="10.5" hidden="false" customHeight="false" outlineLevel="0" collapsed="false">
      <c r="A2050" s="39" t="s">
        <v>164</v>
      </c>
      <c r="B2050" s="39" t="s">
        <v>156</v>
      </c>
      <c r="C2050" s="39" t="n">
        <v>0.08</v>
      </c>
      <c r="D2050" s="39" t="n">
        <v>0.698</v>
      </c>
      <c r="E2050" s="39" t="n">
        <v>0.78</v>
      </c>
      <c r="F2050" s="39" t="n">
        <v>422.4</v>
      </c>
      <c r="G2050" s="39" t="n">
        <v>0</v>
      </c>
      <c r="H2050" s="39" t="n">
        <v>90</v>
      </c>
      <c r="I2050" s="39" t="s">
        <v>157</v>
      </c>
    </row>
    <row r="2051" customFormat="false" ht="10.5" hidden="false" customHeight="false" outlineLevel="0" collapsed="false">
      <c r="A2051" s="39" t="s">
        <v>165</v>
      </c>
      <c r="B2051" s="39" t="s">
        <v>156</v>
      </c>
      <c r="C2051" s="39" t="n">
        <v>0.08</v>
      </c>
      <c r="D2051" s="39" t="n">
        <v>0.698</v>
      </c>
      <c r="E2051" s="39" t="n">
        <v>0.78</v>
      </c>
      <c r="F2051" s="39" t="n">
        <v>54.71</v>
      </c>
      <c r="G2051" s="39" t="n">
        <v>270</v>
      </c>
      <c r="H2051" s="39" t="n">
        <v>90</v>
      </c>
      <c r="I2051" s="39" t="s">
        <v>166</v>
      </c>
    </row>
    <row r="2052" customFormat="false" ht="10.5" hidden="false" customHeight="false" outlineLevel="0" collapsed="false">
      <c r="A2052" s="39" t="s">
        <v>167</v>
      </c>
      <c r="B2052" s="39" t="s">
        <v>161</v>
      </c>
      <c r="C2052" s="39" t="n">
        <v>0.3</v>
      </c>
      <c r="D2052" s="39" t="n">
        <v>1.627</v>
      </c>
      <c r="E2052" s="39" t="n">
        <v>2.69</v>
      </c>
      <c r="F2052" s="39" t="n">
        <v>621.89</v>
      </c>
      <c r="G2052" s="39" t="n">
        <v>0</v>
      </c>
      <c r="H2052" s="39" t="n">
        <v>180</v>
      </c>
      <c r="I2052" s="39"/>
    </row>
    <row r="2053" customFormat="false" ht="10.5" hidden="false" customHeight="false" outlineLevel="0" collapsed="false">
      <c r="A2053" s="39" t="s">
        <v>168</v>
      </c>
      <c r="B2053" s="39" t="s">
        <v>163</v>
      </c>
      <c r="C2053" s="39" t="n">
        <v>0.3</v>
      </c>
      <c r="D2053" s="39" t="n">
        <v>0.357</v>
      </c>
      <c r="E2053" s="39" t="n">
        <v>0.38</v>
      </c>
      <c r="F2053" s="39" t="n">
        <v>621.89</v>
      </c>
      <c r="G2053" s="39" t="n">
        <v>180</v>
      </c>
      <c r="H2053" s="39" t="n">
        <v>0</v>
      </c>
      <c r="I2053" s="39"/>
    </row>
    <row r="2054" customFormat="false" ht="10.5" hidden="false" customHeight="false" outlineLevel="0" collapsed="false">
      <c r="A2054" s="39" t="s">
        <v>169</v>
      </c>
      <c r="B2054" s="39" t="s">
        <v>156</v>
      </c>
      <c r="C2054" s="39" t="n">
        <v>0.08</v>
      </c>
      <c r="D2054" s="39" t="n">
        <v>0.698</v>
      </c>
      <c r="E2054" s="39" t="n">
        <v>0.78</v>
      </c>
      <c r="F2054" s="39" t="n">
        <v>138.39</v>
      </c>
      <c r="G2054" s="39" t="n">
        <v>90</v>
      </c>
      <c r="H2054" s="39" t="n">
        <v>90</v>
      </c>
      <c r="I2054" s="39" t="s">
        <v>159</v>
      </c>
    </row>
    <row r="2055" customFormat="false" ht="10.5" hidden="false" customHeight="false" outlineLevel="0" collapsed="false">
      <c r="A2055" s="39" t="s">
        <v>170</v>
      </c>
      <c r="B2055" s="39" t="s">
        <v>161</v>
      </c>
      <c r="C2055" s="39" t="n">
        <v>0.3</v>
      </c>
      <c r="D2055" s="39" t="n">
        <v>1.627</v>
      </c>
      <c r="E2055" s="39" t="n">
        <v>2.69</v>
      </c>
      <c r="F2055" s="39" t="n">
        <v>224.72</v>
      </c>
      <c r="G2055" s="39" t="n">
        <v>0</v>
      </c>
      <c r="H2055" s="39" t="n">
        <v>180</v>
      </c>
      <c r="I2055" s="39"/>
    </row>
    <row r="2056" customFormat="false" ht="10.5" hidden="false" customHeight="false" outlineLevel="0" collapsed="false">
      <c r="A2056" s="39" t="s">
        <v>171</v>
      </c>
      <c r="B2056" s="39" t="s">
        <v>163</v>
      </c>
      <c r="C2056" s="39" t="n">
        <v>0.3</v>
      </c>
      <c r="D2056" s="39" t="n">
        <v>0.357</v>
      </c>
      <c r="E2056" s="39" t="n">
        <v>0.38</v>
      </c>
      <c r="F2056" s="39" t="n">
        <v>224.72</v>
      </c>
      <c r="G2056" s="39" t="n">
        <v>180</v>
      </c>
      <c r="H2056" s="39" t="n">
        <v>0</v>
      </c>
      <c r="I2056" s="39"/>
    </row>
    <row r="2057" customFormat="false" ht="10.5" hidden="false" customHeight="false" outlineLevel="0" collapsed="false">
      <c r="A2057" s="39" t="s">
        <v>172</v>
      </c>
      <c r="B2057" s="39" t="s">
        <v>156</v>
      </c>
      <c r="C2057" s="39" t="n">
        <v>0.08</v>
      </c>
      <c r="D2057" s="39" t="n">
        <v>0.698</v>
      </c>
      <c r="E2057" s="39" t="n">
        <v>0.78</v>
      </c>
      <c r="F2057" s="39" t="n">
        <v>323.44</v>
      </c>
      <c r="G2057" s="39" t="n">
        <v>180</v>
      </c>
      <c r="H2057" s="39" t="n">
        <v>90</v>
      </c>
      <c r="I2057" s="39" t="s">
        <v>173</v>
      </c>
    </row>
    <row r="2058" customFormat="false" ht="10.5" hidden="false" customHeight="false" outlineLevel="0" collapsed="false">
      <c r="A2058" s="39" t="s">
        <v>174</v>
      </c>
      <c r="B2058" s="39" t="s">
        <v>161</v>
      </c>
      <c r="C2058" s="39" t="n">
        <v>0.3</v>
      </c>
      <c r="D2058" s="39" t="n">
        <v>1.627</v>
      </c>
      <c r="E2058" s="39" t="n">
        <v>2.69</v>
      </c>
      <c r="F2058" s="39" t="n">
        <v>2324.94</v>
      </c>
      <c r="G2058" s="39" t="n">
        <v>0</v>
      </c>
      <c r="H2058" s="39" t="n">
        <v>180</v>
      </c>
      <c r="I2058" s="39"/>
    </row>
    <row r="2059" customFormat="false" ht="10.5" hidden="false" customHeight="false" outlineLevel="0" collapsed="false">
      <c r="A2059" s="39" t="s">
        <v>175</v>
      </c>
      <c r="B2059" s="39" t="s">
        <v>163</v>
      </c>
      <c r="C2059" s="39" t="n">
        <v>0.3</v>
      </c>
      <c r="D2059" s="39" t="n">
        <v>0.357</v>
      </c>
      <c r="E2059" s="39" t="n">
        <v>0.38</v>
      </c>
      <c r="F2059" s="39" t="n">
        <v>2324.94</v>
      </c>
      <c r="G2059" s="39" t="n">
        <v>180</v>
      </c>
      <c r="H2059" s="39" t="n">
        <v>0</v>
      </c>
      <c r="I2059" s="39"/>
    </row>
    <row r="2060" customFormat="false" ht="10.5" hidden="false" customHeight="false" outlineLevel="0" collapsed="false">
      <c r="A2060" s="39" t="s">
        <v>176</v>
      </c>
      <c r="B2060" s="39" t="s">
        <v>156</v>
      </c>
      <c r="C2060" s="39" t="n">
        <v>0.08</v>
      </c>
      <c r="D2060" s="39" t="n">
        <v>0.698</v>
      </c>
      <c r="E2060" s="39" t="n">
        <v>0.78</v>
      </c>
      <c r="F2060" s="39" t="n">
        <v>267.12</v>
      </c>
      <c r="G2060" s="39" t="n">
        <v>270</v>
      </c>
      <c r="H2060" s="39" t="n">
        <v>90</v>
      </c>
      <c r="I2060" s="39" t="s">
        <v>166</v>
      </c>
    </row>
    <row r="2061" customFormat="false" ht="10.5" hidden="false" customHeight="false" outlineLevel="0" collapsed="false">
      <c r="A2061" s="39" t="s">
        <v>177</v>
      </c>
      <c r="B2061" s="39" t="s">
        <v>156</v>
      </c>
      <c r="C2061" s="39" t="n">
        <v>0.08</v>
      </c>
      <c r="D2061" s="39" t="n">
        <v>0.698</v>
      </c>
      <c r="E2061" s="39" t="n">
        <v>0.78</v>
      </c>
      <c r="F2061" s="39" t="n">
        <v>98.96</v>
      </c>
      <c r="G2061" s="39" t="n">
        <v>180</v>
      </c>
      <c r="H2061" s="39" t="n">
        <v>90</v>
      </c>
      <c r="I2061" s="39" t="s">
        <v>173</v>
      </c>
    </row>
    <row r="2062" customFormat="false" ht="10.5" hidden="false" customHeight="false" outlineLevel="0" collapsed="false">
      <c r="A2062" s="39" t="s">
        <v>178</v>
      </c>
      <c r="B2062" s="39" t="s">
        <v>161</v>
      </c>
      <c r="C2062" s="39" t="n">
        <v>0.3</v>
      </c>
      <c r="D2062" s="39" t="n">
        <v>1.627</v>
      </c>
      <c r="E2062" s="39" t="n">
        <v>2.69</v>
      </c>
      <c r="F2062" s="39" t="n">
        <v>711.36</v>
      </c>
      <c r="G2062" s="39" t="n">
        <v>0</v>
      </c>
      <c r="H2062" s="39" t="n">
        <v>180</v>
      </c>
      <c r="I2062" s="39"/>
    </row>
    <row r="2063" customFormat="false" ht="10.5" hidden="false" customHeight="false" outlineLevel="0" collapsed="false">
      <c r="A2063" s="39" t="s">
        <v>179</v>
      </c>
      <c r="B2063" s="39" t="s">
        <v>163</v>
      </c>
      <c r="C2063" s="39" t="n">
        <v>0.3</v>
      </c>
      <c r="D2063" s="39" t="n">
        <v>0.357</v>
      </c>
      <c r="E2063" s="39" t="n">
        <v>0.38</v>
      </c>
      <c r="F2063" s="39" t="n">
        <v>711.36</v>
      </c>
      <c r="G2063" s="39" t="n">
        <v>180</v>
      </c>
      <c r="H2063" s="39" t="n">
        <v>0</v>
      </c>
      <c r="I2063" s="39"/>
    </row>
    <row r="2064" customFormat="false" ht="10.5" hidden="false" customHeight="false" outlineLevel="0" collapsed="false">
      <c r="A2064" s="39" t="s">
        <v>180</v>
      </c>
      <c r="B2064" s="39" t="s">
        <v>156</v>
      </c>
      <c r="C2064" s="39" t="n">
        <v>0.08</v>
      </c>
      <c r="D2064" s="39" t="n">
        <v>0.698</v>
      </c>
      <c r="E2064" s="39" t="n">
        <v>0.78</v>
      </c>
      <c r="F2064" s="39" t="n">
        <v>60.34</v>
      </c>
      <c r="G2064" s="39" t="n">
        <v>180</v>
      </c>
      <c r="H2064" s="39" t="n">
        <v>90</v>
      </c>
      <c r="I2064" s="39" t="s">
        <v>173</v>
      </c>
    </row>
    <row r="2065" customFormat="false" ht="10.5" hidden="false" customHeight="false" outlineLevel="0" collapsed="false">
      <c r="A2065" s="39" t="s">
        <v>181</v>
      </c>
      <c r="B2065" s="39" t="s">
        <v>156</v>
      </c>
      <c r="C2065" s="39" t="n">
        <v>0.08</v>
      </c>
      <c r="D2065" s="39" t="n">
        <v>0.698</v>
      </c>
      <c r="E2065" s="39" t="n">
        <v>0.78</v>
      </c>
      <c r="F2065" s="39" t="n">
        <v>128.73</v>
      </c>
      <c r="G2065" s="39" t="n">
        <v>90</v>
      </c>
      <c r="H2065" s="39" t="n">
        <v>90</v>
      </c>
      <c r="I2065" s="39" t="s">
        <v>159</v>
      </c>
    </row>
    <row r="2066" customFormat="false" ht="10.5" hidden="false" customHeight="false" outlineLevel="0" collapsed="false">
      <c r="A2066" s="39" t="s">
        <v>182</v>
      </c>
      <c r="B2066" s="39" t="s">
        <v>161</v>
      </c>
      <c r="C2066" s="39" t="n">
        <v>0.3</v>
      </c>
      <c r="D2066" s="39" t="n">
        <v>1.627</v>
      </c>
      <c r="E2066" s="39" t="n">
        <v>2.69</v>
      </c>
      <c r="F2066" s="39" t="n">
        <v>209.04</v>
      </c>
      <c r="G2066" s="39" t="n">
        <v>0</v>
      </c>
      <c r="H2066" s="39" t="n">
        <v>180</v>
      </c>
      <c r="I2066" s="39"/>
    </row>
    <row r="2067" customFormat="false" ht="10.5" hidden="false" customHeight="false" outlineLevel="0" collapsed="false">
      <c r="A2067" s="39" t="s">
        <v>183</v>
      </c>
      <c r="B2067" s="39" t="s">
        <v>163</v>
      </c>
      <c r="C2067" s="39" t="n">
        <v>0.3</v>
      </c>
      <c r="D2067" s="39" t="n">
        <v>0.357</v>
      </c>
      <c r="E2067" s="39" t="n">
        <v>0.38</v>
      </c>
      <c r="F2067" s="39" t="n">
        <v>209.04</v>
      </c>
      <c r="G2067" s="39" t="n">
        <v>180</v>
      </c>
      <c r="H2067" s="39" t="n">
        <v>0</v>
      </c>
      <c r="I2067" s="39"/>
    </row>
    <row r="2069" customFormat="false" ht="10.5" hidden="false" customHeight="false" outlineLevel="0" collapsed="false">
      <c r="A2069" s="38"/>
      <c r="B2069" s="39" t="s">
        <v>46</v>
      </c>
      <c r="C2069" s="39" t="s">
        <v>184</v>
      </c>
      <c r="D2069" s="39" t="s">
        <v>185</v>
      </c>
      <c r="E2069" s="39" t="s">
        <v>186</v>
      </c>
      <c r="F2069" s="39" t="s">
        <v>187</v>
      </c>
      <c r="G2069" s="39" t="s">
        <v>188</v>
      </c>
      <c r="H2069" s="39" t="s">
        <v>189</v>
      </c>
    </row>
    <row r="2070" customFormat="false" ht="10.5" hidden="false" customHeight="false" outlineLevel="0" collapsed="false">
      <c r="A2070" s="39" t="s">
        <v>190</v>
      </c>
      <c r="B2070" s="39" t="s">
        <v>191</v>
      </c>
      <c r="C2070" s="39" t="n">
        <v>174.7</v>
      </c>
      <c r="D2070" s="39" t="n">
        <v>3.24</v>
      </c>
      <c r="E2070" s="39" t="n">
        <v>0.39</v>
      </c>
      <c r="F2070" s="39" t="n">
        <v>0.495</v>
      </c>
      <c r="G2070" s="39" t="s">
        <v>192</v>
      </c>
      <c r="H2070" s="39" t="s">
        <v>172</v>
      </c>
    </row>
    <row r="2072" customFormat="false" ht="21" hidden="false" customHeight="false" outlineLevel="0" collapsed="false">
      <c r="A2072" s="38"/>
      <c r="B2072" s="39" t="s">
        <v>193</v>
      </c>
      <c r="C2072" s="39" t="s">
        <v>194</v>
      </c>
      <c r="D2072" s="39" t="s">
        <v>195</v>
      </c>
    </row>
    <row r="2073" customFormat="false" ht="10.5" hidden="false" customHeight="false" outlineLevel="0" collapsed="false">
      <c r="A2073" s="39" t="s">
        <v>196</v>
      </c>
      <c r="B2073" s="39" t="s">
        <v>197</v>
      </c>
      <c r="C2073" s="39" t="n">
        <v>12237.07</v>
      </c>
      <c r="D2073" s="39" t="n">
        <v>2.78</v>
      </c>
    </row>
    <row r="2074" customFormat="false" ht="10.5" hidden="false" customHeight="false" outlineLevel="0" collapsed="false">
      <c r="A2074" s="39" t="s">
        <v>198</v>
      </c>
      <c r="B2074" s="39" t="s">
        <v>197</v>
      </c>
      <c r="C2074" s="39" t="n">
        <v>87884.71</v>
      </c>
      <c r="D2074" s="39" t="n">
        <v>2.78</v>
      </c>
    </row>
    <row r="2075" customFormat="false" ht="10.5" hidden="false" customHeight="false" outlineLevel="0" collapsed="false">
      <c r="A2075" s="39" t="s">
        <v>199</v>
      </c>
      <c r="B2075" s="39" t="s">
        <v>197</v>
      </c>
      <c r="C2075" s="39" t="n">
        <v>47325.91</v>
      </c>
      <c r="D2075" s="39" t="n">
        <v>2.78</v>
      </c>
    </row>
    <row r="2076" customFormat="false" ht="10.5" hidden="false" customHeight="false" outlineLevel="0" collapsed="false">
      <c r="A2076" s="39" t="s">
        <v>200</v>
      </c>
      <c r="B2076" s="39" t="s">
        <v>197</v>
      </c>
      <c r="C2076" s="39" t="n">
        <v>276778.23</v>
      </c>
      <c r="D2076" s="39" t="n">
        <v>2.78</v>
      </c>
    </row>
    <row r="2077" customFormat="false" ht="10.5" hidden="false" customHeight="false" outlineLevel="0" collapsed="false">
      <c r="A2077" s="39" t="s">
        <v>201</v>
      </c>
      <c r="B2077" s="39" t="s">
        <v>197</v>
      </c>
      <c r="C2077" s="39" t="n">
        <v>90703.65</v>
      </c>
      <c r="D2077" s="39" t="n">
        <v>2.78</v>
      </c>
    </row>
    <row r="2078" customFormat="false" ht="10.5" hidden="false" customHeight="false" outlineLevel="0" collapsed="false">
      <c r="A2078" s="39" t="s">
        <v>202</v>
      </c>
      <c r="B2078" s="39" t="s">
        <v>197</v>
      </c>
      <c r="C2078" s="39" t="n">
        <v>58628.91</v>
      </c>
      <c r="D2078" s="39" t="n">
        <v>2.78</v>
      </c>
    </row>
    <row r="2080" customFormat="false" ht="21" hidden="false" customHeight="false" outlineLevel="0" collapsed="false">
      <c r="A2080" s="38"/>
      <c r="B2080" s="39" t="s">
        <v>193</v>
      </c>
      <c r="C2080" s="39" t="s">
        <v>203</v>
      </c>
      <c r="D2080" s="39" t="s">
        <v>204</v>
      </c>
      <c r="E2080" s="39" t="s">
        <v>205</v>
      </c>
      <c r="F2080" s="39" t="s">
        <v>206</v>
      </c>
      <c r="G2080" s="39" t="s">
        <v>207</v>
      </c>
      <c r="H2080" s="39" t="s">
        <v>208</v>
      </c>
    </row>
    <row r="2081" customFormat="false" ht="10.5" hidden="false" customHeight="false" outlineLevel="0" collapsed="false">
      <c r="A2081" s="39" t="s">
        <v>209</v>
      </c>
      <c r="B2081" s="39" t="s">
        <v>210</v>
      </c>
      <c r="C2081" s="39" t="n">
        <v>0.35</v>
      </c>
      <c r="D2081" s="39" t="n">
        <v>250</v>
      </c>
      <c r="E2081" s="39" t="n">
        <v>1.18</v>
      </c>
      <c r="F2081" s="39" t="n">
        <v>842.79</v>
      </c>
      <c r="G2081" s="39" t="n">
        <v>1</v>
      </c>
      <c r="H2081" s="39" t="s">
        <v>211</v>
      </c>
    </row>
    <row r="2082" customFormat="false" ht="10.5" hidden="false" customHeight="false" outlineLevel="0" collapsed="false">
      <c r="A2082" s="39" t="s">
        <v>212</v>
      </c>
      <c r="B2082" s="39" t="s">
        <v>213</v>
      </c>
      <c r="C2082" s="39" t="n">
        <v>0.26</v>
      </c>
      <c r="D2082" s="39" t="n">
        <v>500</v>
      </c>
      <c r="E2082" s="39" t="n">
        <v>0.65</v>
      </c>
      <c r="F2082" s="39" t="n">
        <v>1227.93</v>
      </c>
      <c r="G2082" s="39" t="n">
        <v>1</v>
      </c>
      <c r="H2082" s="39" t="s">
        <v>214</v>
      </c>
    </row>
    <row r="2083" customFormat="false" ht="10.5" hidden="false" customHeight="false" outlineLevel="0" collapsed="false">
      <c r="A2083" s="39" t="s">
        <v>215</v>
      </c>
      <c r="B2083" s="39" t="s">
        <v>213</v>
      </c>
      <c r="C2083" s="39" t="n">
        <v>0.26</v>
      </c>
      <c r="D2083" s="39" t="n">
        <v>500</v>
      </c>
      <c r="E2083" s="39" t="n">
        <v>3.54</v>
      </c>
      <c r="F2083" s="39" t="n">
        <v>6711.06</v>
      </c>
      <c r="G2083" s="39" t="n">
        <v>1</v>
      </c>
      <c r="H2083" s="39" t="s">
        <v>214</v>
      </c>
    </row>
    <row r="2084" customFormat="false" ht="10.5" hidden="false" customHeight="false" outlineLevel="0" collapsed="false">
      <c r="A2084" s="39" t="s">
        <v>216</v>
      </c>
      <c r="B2084" s="39" t="s">
        <v>213</v>
      </c>
      <c r="C2084" s="39" t="n">
        <v>0.26</v>
      </c>
      <c r="D2084" s="39" t="n">
        <v>500</v>
      </c>
      <c r="E2084" s="39" t="n">
        <v>2.86</v>
      </c>
      <c r="F2084" s="39" t="n">
        <v>5421.31</v>
      </c>
      <c r="G2084" s="39" t="n">
        <v>1</v>
      </c>
      <c r="H2084" s="39" t="s">
        <v>214</v>
      </c>
    </row>
    <row r="2085" customFormat="false" ht="10.5" hidden="false" customHeight="false" outlineLevel="0" collapsed="false">
      <c r="A2085" s="39" t="s">
        <v>217</v>
      </c>
      <c r="B2085" s="39" t="s">
        <v>213</v>
      </c>
      <c r="C2085" s="39" t="n">
        <v>0.26</v>
      </c>
      <c r="D2085" s="39" t="n">
        <v>500</v>
      </c>
      <c r="E2085" s="39" t="n">
        <v>11.15</v>
      </c>
      <c r="F2085" s="39" t="n">
        <v>21135.36</v>
      </c>
      <c r="G2085" s="39" t="n">
        <v>1</v>
      </c>
      <c r="H2085" s="39" t="s">
        <v>214</v>
      </c>
    </row>
    <row r="2086" customFormat="false" ht="10.5" hidden="false" customHeight="false" outlineLevel="0" collapsed="false">
      <c r="A2086" s="39" t="s">
        <v>218</v>
      </c>
      <c r="B2086" s="39" t="s">
        <v>213</v>
      </c>
      <c r="C2086" s="39" t="n">
        <v>0.26</v>
      </c>
      <c r="D2086" s="39" t="n">
        <v>500</v>
      </c>
      <c r="E2086" s="39" t="n">
        <v>3.69</v>
      </c>
      <c r="F2086" s="39" t="n">
        <v>6990.25</v>
      </c>
      <c r="G2086" s="39" t="n">
        <v>1</v>
      </c>
      <c r="H2086" s="39" t="s">
        <v>214</v>
      </c>
    </row>
    <row r="2087" customFormat="false" ht="10.5" hidden="false" customHeight="false" outlineLevel="0" collapsed="false">
      <c r="A2087" s="39" t="s">
        <v>219</v>
      </c>
      <c r="B2087" s="39" t="s">
        <v>213</v>
      </c>
      <c r="C2087" s="39" t="n">
        <v>0.26</v>
      </c>
      <c r="D2087" s="39" t="n">
        <v>500</v>
      </c>
      <c r="E2087" s="39" t="n">
        <v>2.76</v>
      </c>
      <c r="F2087" s="39" t="n">
        <v>5234.92</v>
      </c>
      <c r="G2087" s="39" t="n">
        <v>1</v>
      </c>
      <c r="H2087" s="39" t="s">
        <v>214</v>
      </c>
    </row>
    <row r="2089" customFormat="false" ht="10.5" hidden="false" customHeight="false" outlineLevel="0" collapsed="false">
      <c r="A2089" s="38"/>
      <c r="B2089" s="39" t="s">
        <v>220</v>
      </c>
    </row>
    <row r="2090" customFormat="false" ht="10.5" hidden="false" customHeight="false" outlineLevel="0" collapsed="false">
      <c r="A2090" s="39" t="s">
        <v>221</v>
      </c>
      <c r="B2090" s="39" t="n">
        <v>4680.78</v>
      </c>
    </row>
    <row r="2091" customFormat="false" ht="10.5" hidden="false" customHeight="false" outlineLevel="0" collapsed="false">
      <c r="A2091" s="39" t="s">
        <v>222</v>
      </c>
      <c r="B2091" s="39" t="n">
        <v>69830.69</v>
      </c>
    </row>
    <row r="2092" customFormat="false" ht="10.5" hidden="false" customHeight="false" outlineLevel="0" collapsed="false">
      <c r="A2092" s="39" t="s">
        <v>223</v>
      </c>
      <c r="B2092" s="39" t="n">
        <v>36071.59</v>
      </c>
    </row>
    <row r="2093" customFormat="false" ht="10.5" hidden="false" customHeight="false" outlineLevel="0" collapsed="false">
      <c r="A2093" s="39" t="s">
        <v>224</v>
      </c>
      <c r="B2093" s="39" t="n">
        <v>239743.05</v>
      </c>
    </row>
    <row r="2094" customFormat="false" ht="10.5" hidden="false" customHeight="false" outlineLevel="0" collapsed="false">
      <c r="A2094" s="39" t="s">
        <v>225</v>
      </c>
      <c r="B2094" s="39" t="n">
        <v>77398.82</v>
      </c>
    </row>
    <row r="2095" customFormat="false" ht="10.5" hidden="false" customHeight="false" outlineLevel="0" collapsed="false">
      <c r="A2095" s="39" t="s">
        <v>226</v>
      </c>
      <c r="B2095" s="39" t="n">
        <v>59380.89</v>
      </c>
    </row>
    <row r="2097" customFormat="false" ht="42" hidden="false" customHeight="false" outlineLevel="0" collapsed="false">
      <c r="A2097" s="38"/>
      <c r="B2097" s="39" t="s">
        <v>227</v>
      </c>
      <c r="C2097" s="39" t="s">
        <v>228</v>
      </c>
      <c r="D2097" s="39" t="s">
        <v>229</v>
      </c>
      <c r="E2097" s="39" t="s">
        <v>230</v>
      </c>
      <c r="F2097" s="39" t="s">
        <v>231</v>
      </c>
      <c r="G2097" s="39" t="s">
        <v>232</v>
      </c>
      <c r="H2097" s="39" t="s">
        <v>233</v>
      </c>
    </row>
    <row r="2098" customFormat="false" ht="10.5" hidden="false" customHeight="false" outlineLevel="0" collapsed="false">
      <c r="A2098" s="39" t="s">
        <v>234</v>
      </c>
      <c r="B2098" s="39" t="n">
        <v>197956.5051</v>
      </c>
      <c r="C2098" s="39" t="n">
        <v>325.2631</v>
      </c>
      <c r="D2098" s="39" t="n">
        <v>873.5183</v>
      </c>
      <c r="E2098" s="39" t="n">
        <v>0</v>
      </c>
      <c r="F2098" s="39" t="n">
        <v>0.0027</v>
      </c>
      <c r="G2098" s="39" t="n">
        <v>201048.1499</v>
      </c>
      <c r="H2098" s="39" t="n">
        <v>82431.7882</v>
      </c>
    </row>
    <row r="2099" customFormat="false" ht="10.5" hidden="false" customHeight="false" outlineLevel="0" collapsed="false">
      <c r="A2099" s="39" t="s">
        <v>235</v>
      </c>
      <c r="B2099" s="39" t="n">
        <v>173557.1781</v>
      </c>
      <c r="C2099" s="39" t="n">
        <v>288.703</v>
      </c>
      <c r="D2099" s="39" t="n">
        <v>787.016</v>
      </c>
      <c r="E2099" s="39" t="n">
        <v>0</v>
      </c>
      <c r="F2099" s="39" t="n">
        <v>0.0024</v>
      </c>
      <c r="G2099" s="39" t="n">
        <v>181144.5531</v>
      </c>
      <c r="H2099" s="39" t="n">
        <v>72609.1243</v>
      </c>
    </row>
    <row r="2100" customFormat="false" ht="10.5" hidden="false" customHeight="false" outlineLevel="0" collapsed="false">
      <c r="A2100" s="39" t="s">
        <v>236</v>
      </c>
      <c r="B2100" s="39" t="n">
        <v>185952.4772</v>
      </c>
      <c r="C2100" s="39" t="n">
        <v>315.507</v>
      </c>
      <c r="D2100" s="39" t="n">
        <v>880.302</v>
      </c>
      <c r="E2100" s="39" t="n">
        <v>0</v>
      </c>
      <c r="F2100" s="39" t="n">
        <v>0.0027</v>
      </c>
      <c r="G2100" s="39" t="n">
        <v>202625.5475</v>
      </c>
      <c r="H2100" s="39" t="n">
        <v>78386.1655</v>
      </c>
    </row>
    <row r="2101" customFormat="false" ht="10.5" hidden="false" customHeight="false" outlineLevel="0" collapsed="false">
      <c r="A2101" s="39" t="s">
        <v>237</v>
      </c>
      <c r="B2101" s="39" t="n">
        <v>173429.1679</v>
      </c>
      <c r="C2101" s="39" t="n">
        <v>303.4908</v>
      </c>
      <c r="D2101" s="39" t="n">
        <v>876.3611</v>
      </c>
      <c r="E2101" s="39" t="n">
        <v>0</v>
      </c>
      <c r="F2101" s="39" t="n">
        <v>0.0027</v>
      </c>
      <c r="G2101" s="39" t="n">
        <v>201732.2969</v>
      </c>
      <c r="H2101" s="39" t="n">
        <v>73989.8039</v>
      </c>
    </row>
    <row r="2102" customFormat="false" ht="10.5" hidden="false" customHeight="false" outlineLevel="0" collapsed="false">
      <c r="A2102" s="39" t="s">
        <v>238</v>
      </c>
      <c r="B2102" s="39" t="n">
        <v>191989.9562</v>
      </c>
      <c r="C2102" s="39" t="n">
        <v>344.2047</v>
      </c>
      <c r="D2102" s="39" t="n">
        <v>1019.5096</v>
      </c>
      <c r="E2102" s="39" t="n">
        <v>0</v>
      </c>
      <c r="F2102" s="39" t="n">
        <v>0.0031</v>
      </c>
      <c r="G2102" s="39" t="n">
        <v>234695.66</v>
      </c>
      <c r="H2102" s="39" t="n">
        <v>82695.5832</v>
      </c>
    </row>
    <row r="2103" customFormat="false" ht="10.5" hidden="false" customHeight="false" outlineLevel="0" collapsed="false">
      <c r="A2103" s="39" t="s">
        <v>239</v>
      </c>
      <c r="B2103" s="39" t="n">
        <v>212291.7155</v>
      </c>
      <c r="C2103" s="39" t="n">
        <v>384.3437</v>
      </c>
      <c r="D2103" s="39" t="n">
        <v>1149.7454</v>
      </c>
      <c r="E2103" s="39" t="n">
        <v>0</v>
      </c>
      <c r="F2103" s="39" t="n">
        <v>0.0035</v>
      </c>
      <c r="G2103" s="39" t="n">
        <v>264681.5425</v>
      </c>
      <c r="H2103" s="39" t="n">
        <v>91797.8558</v>
      </c>
    </row>
    <row r="2104" customFormat="false" ht="10.5" hidden="false" customHeight="false" outlineLevel="0" collapsed="false">
      <c r="A2104" s="39" t="s">
        <v>240</v>
      </c>
      <c r="B2104" s="39" t="n">
        <v>235003.7764</v>
      </c>
      <c r="C2104" s="39" t="n">
        <v>426.311</v>
      </c>
      <c r="D2104" s="39" t="n">
        <v>1277.8363</v>
      </c>
      <c r="E2104" s="39" t="n">
        <v>0</v>
      </c>
      <c r="F2104" s="39" t="n">
        <v>0.0039</v>
      </c>
      <c r="G2104" s="39" t="n">
        <v>294170.3098</v>
      </c>
      <c r="H2104" s="39" t="n">
        <v>101699.9677</v>
      </c>
    </row>
    <row r="2105" customFormat="false" ht="10.5" hidden="false" customHeight="false" outlineLevel="0" collapsed="false">
      <c r="A2105" s="39" t="s">
        <v>241</v>
      </c>
      <c r="B2105" s="39" t="n">
        <v>230230.6762</v>
      </c>
      <c r="C2105" s="39" t="n">
        <v>417.4068</v>
      </c>
      <c r="D2105" s="39" t="n">
        <v>1250.4109</v>
      </c>
      <c r="E2105" s="39" t="n">
        <v>0</v>
      </c>
      <c r="F2105" s="39" t="n">
        <v>0.0038</v>
      </c>
      <c r="G2105" s="39" t="n">
        <v>287856.3921</v>
      </c>
      <c r="H2105" s="39" t="n">
        <v>99610.8952</v>
      </c>
    </row>
    <row r="2106" customFormat="false" ht="10.5" hidden="false" customHeight="false" outlineLevel="0" collapsed="false">
      <c r="A2106" s="39" t="s">
        <v>242</v>
      </c>
      <c r="B2106" s="39" t="n">
        <v>201431.2717</v>
      </c>
      <c r="C2106" s="39" t="n">
        <v>363.5776</v>
      </c>
      <c r="D2106" s="39" t="n">
        <v>1084.3098</v>
      </c>
      <c r="E2106" s="39" t="n">
        <v>0</v>
      </c>
      <c r="F2106" s="39" t="n">
        <v>0.0033</v>
      </c>
      <c r="G2106" s="39" t="n">
        <v>249616.2435</v>
      </c>
      <c r="H2106" s="39" t="n">
        <v>86996.1187</v>
      </c>
    </row>
    <row r="2107" customFormat="false" ht="10.5" hidden="false" customHeight="false" outlineLevel="0" collapsed="false">
      <c r="A2107" s="39" t="s">
        <v>243</v>
      </c>
      <c r="B2107" s="39" t="n">
        <v>185274.229</v>
      </c>
      <c r="C2107" s="39" t="n">
        <v>327.7501</v>
      </c>
      <c r="D2107" s="39" t="n">
        <v>957.3842</v>
      </c>
      <c r="E2107" s="39" t="n">
        <v>0</v>
      </c>
      <c r="F2107" s="39" t="n">
        <v>0.0029</v>
      </c>
      <c r="G2107" s="39" t="n">
        <v>220388.2259</v>
      </c>
      <c r="H2107" s="39" t="n">
        <v>79380.8605</v>
      </c>
    </row>
    <row r="2108" customFormat="false" ht="10.5" hidden="false" customHeight="false" outlineLevel="0" collapsed="false">
      <c r="A2108" s="39" t="s">
        <v>244</v>
      </c>
      <c r="B2108" s="39" t="n">
        <v>179743.1097</v>
      </c>
      <c r="C2108" s="39" t="n">
        <v>307.8598</v>
      </c>
      <c r="D2108" s="39" t="n">
        <v>868.2212</v>
      </c>
      <c r="E2108" s="39" t="n">
        <v>0</v>
      </c>
      <c r="F2108" s="39" t="n">
        <v>0.0027</v>
      </c>
      <c r="G2108" s="39" t="n">
        <v>199849.1511</v>
      </c>
      <c r="H2108" s="39" t="n">
        <v>76044.8264</v>
      </c>
    </row>
    <row r="2109" customFormat="false" ht="10.5" hidden="false" customHeight="false" outlineLevel="0" collapsed="false">
      <c r="A2109" s="39" t="s">
        <v>245</v>
      </c>
      <c r="B2109" s="39" t="n">
        <v>194089.8556</v>
      </c>
      <c r="C2109" s="39" t="n">
        <v>321.8292</v>
      </c>
      <c r="D2109" s="39" t="n">
        <v>873.9569</v>
      </c>
      <c r="E2109" s="39" t="n">
        <v>0</v>
      </c>
      <c r="F2109" s="39" t="n">
        <v>0.0027</v>
      </c>
      <c r="G2109" s="39" t="n">
        <v>201153.8014</v>
      </c>
      <c r="H2109" s="39" t="n">
        <v>81100.7863</v>
      </c>
    </row>
    <row r="2110" customFormat="false" ht="10.5" hidden="false" customHeight="false" outlineLevel="0" collapsed="false">
      <c r="A2110" s="39"/>
      <c r="B2110" s="39"/>
      <c r="C2110" s="39"/>
      <c r="D2110" s="39"/>
      <c r="E2110" s="39"/>
      <c r="F2110" s="39"/>
      <c r="G2110" s="39"/>
      <c r="H2110" s="39"/>
    </row>
    <row r="2111" customFormat="false" ht="10.5" hidden="false" customHeight="false" outlineLevel="0" collapsed="false">
      <c r="A2111" s="39" t="s">
        <v>246</v>
      </c>
      <c r="B2111" s="39" t="n">
        <v>2360949.9185</v>
      </c>
      <c r="C2111" s="39" t="n">
        <v>4126.2467</v>
      </c>
      <c r="D2111" s="39" t="n">
        <v>11898.5719</v>
      </c>
      <c r="E2111" s="39" t="n">
        <v>0</v>
      </c>
      <c r="F2111" s="39" t="n">
        <v>0.0362</v>
      </c>
      <c r="G2111" s="39" t="n">
        <v>2738961.8737</v>
      </c>
      <c r="H2111" s="39" t="n">
        <v>1006743.7755</v>
      </c>
    </row>
    <row r="2112" customFormat="false" ht="10.5" hidden="false" customHeight="false" outlineLevel="0" collapsed="false">
      <c r="A2112" s="39" t="s">
        <v>247</v>
      </c>
      <c r="B2112" s="39" t="n">
        <v>173429.1679</v>
      </c>
      <c r="C2112" s="39" t="n">
        <v>288.703</v>
      </c>
      <c r="D2112" s="39" t="n">
        <v>787.016</v>
      </c>
      <c r="E2112" s="39" t="n">
        <v>0</v>
      </c>
      <c r="F2112" s="39" t="n">
        <v>0.0024</v>
      </c>
      <c r="G2112" s="39" t="n">
        <v>181144.5531</v>
      </c>
      <c r="H2112" s="39" t="n">
        <v>72609.1243</v>
      </c>
    </row>
    <row r="2113" customFormat="false" ht="10.5" hidden="false" customHeight="false" outlineLevel="0" collapsed="false">
      <c r="A2113" s="39" t="s">
        <v>248</v>
      </c>
      <c r="B2113" s="39" t="n">
        <v>235003.7764</v>
      </c>
      <c r="C2113" s="39" t="n">
        <v>426.311</v>
      </c>
      <c r="D2113" s="39" t="n">
        <v>1277.8363</v>
      </c>
      <c r="E2113" s="39" t="n">
        <v>0</v>
      </c>
      <c r="F2113" s="39" t="n">
        <v>0.0039</v>
      </c>
      <c r="G2113" s="39" t="n">
        <v>294170.3098</v>
      </c>
      <c r="H2113" s="39" t="n">
        <v>101699.9677</v>
      </c>
    </row>
    <row r="2115" customFormat="false" ht="31.5" hidden="false" customHeight="false" outlineLevel="0" collapsed="false">
      <c r="A2115" s="38"/>
      <c r="B2115" s="39" t="s">
        <v>249</v>
      </c>
      <c r="C2115" s="39" t="s">
        <v>250</v>
      </c>
      <c r="D2115" s="39" t="s">
        <v>251</v>
      </c>
      <c r="E2115" s="39" t="s">
        <v>252</v>
      </c>
      <c r="F2115" s="39" t="s">
        <v>253</v>
      </c>
      <c r="G2115" s="39" t="s">
        <v>254</v>
      </c>
      <c r="H2115" s="39" t="s">
        <v>255</v>
      </c>
      <c r="I2115" s="39" t="s">
        <v>256</v>
      </c>
      <c r="J2115" s="39" t="s">
        <v>257</v>
      </c>
      <c r="K2115" s="39" t="s">
        <v>258</v>
      </c>
      <c r="L2115" s="39" t="s">
        <v>259</v>
      </c>
      <c r="M2115" s="39" t="s">
        <v>260</v>
      </c>
      <c r="N2115" s="39" t="s">
        <v>261</v>
      </c>
      <c r="O2115" s="39" t="s">
        <v>262</v>
      </c>
      <c r="P2115" s="39" t="s">
        <v>263</v>
      </c>
      <c r="Q2115" s="39" t="s">
        <v>264</v>
      </c>
      <c r="R2115" s="39" t="s">
        <v>265</v>
      </c>
      <c r="S2115" s="39" t="s">
        <v>266</v>
      </c>
    </row>
    <row r="2116" customFormat="false" ht="10.5" hidden="false" customHeight="false" outlineLevel="0" collapsed="false">
      <c r="A2116" s="39" t="s">
        <v>234</v>
      </c>
      <c r="B2116" s="40" t="n">
        <v>466517000000</v>
      </c>
      <c r="C2116" s="39" t="n">
        <v>310435.835</v>
      </c>
      <c r="D2116" s="39" t="s">
        <v>389</v>
      </c>
      <c r="E2116" s="39" t="n">
        <v>41924.28</v>
      </c>
      <c r="F2116" s="39" t="n">
        <v>31827.177</v>
      </c>
      <c r="G2116" s="39" t="n">
        <v>47563.62</v>
      </c>
      <c r="H2116" s="39" t="n">
        <v>0</v>
      </c>
      <c r="I2116" s="39" t="n">
        <v>0</v>
      </c>
      <c r="J2116" s="39" t="n">
        <v>4330.148</v>
      </c>
      <c r="K2116" s="39" t="n">
        <v>0</v>
      </c>
      <c r="L2116" s="39" t="n">
        <v>0</v>
      </c>
      <c r="M2116" s="39" t="n">
        <v>0</v>
      </c>
      <c r="N2116" s="39" t="n">
        <v>0</v>
      </c>
      <c r="O2116" s="39" t="n">
        <v>0</v>
      </c>
      <c r="P2116" s="39" t="n">
        <v>0</v>
      </c>
      <c r="Q2116" s="39" t="n">
        <v>184790.61</v>
      </c>
      <c r="R2116" s="39" t="n">
        <v>0</v>
      </c>
      <c r="S2116" s="39" t="n">
        <v>0</v>
      </c>
    </row>
    <row r="2117" customFormat="false" ht="10.5" hidden="false" customHeight="false" outlineLevel="0" collapsed="false">
      <c r="A2117" s="39" t="s">
        <v>235</v>
      </c>
      <c r="B2117" s="40" t="n">
        <v>420332000000</v>
      </c>
      <c r="C2117" s="39" t="n">
        <v>310162.965</v>
      </c>
      <c r="D2117" s="39" t="s">
        <v>390</v>
      </c>
      <c r="E2117" s="39" t="n">
        <v>62886.42</v>
      </c>
      <c r="F2117" s="39" t="n">
        <v>35805.575</v>
      </c>
      <c r="G2117" s="39" t="n">
        <v>47563.62</v>
      </c>
      <c r="H2117" s="39" t="n">
        <v>0</v>
      </c>
      <c r="I2117" s="39" t="n">
        <v>0</v>
      </c>
      <c r="J2117" s="39" t="n">
        <v>0</v>
      </c>
      <c r="K2117" s="39" t="n">
        <v>0</v>
      </c>
      <c r="L2117" s="39" t="n">
        <v>0</v>
      </c>
      <c r="M2117" s="39" t="n">
        <v>0</v>
      </c>
      <c r="N2117" s="39" t="n">
        <v>0</v>
      </c>
      <c r="O2117" s="39" t="n">
        <v>0</v>
      </c>
      <c r="P2117" s="39" t="n">
        <v>0</v>
      </c>
      <c r="Q2117" s="39" t="n">
        <v>163907.35</v>
      </c>
      <c r="R2117" s="39" t="n">
        <v>0</v>
      </c>
      <c r="S2117" s="39" t="n">
        <v>0</v>
      </c>
    </row>
    <row r="2118" customFormat="false" ht="10.5" hidden="false" customHeight="false" outlineLevel="0" collapsed="false">
      <c r="A2118" s="39" t="s">
        <v>236</v>
      </c>
      <c r="B2118" s="40" t="n">
        <v>470177000000</v>
      </c>
      <c r="C2118" s="39" t="n">
        <v>337681.692</v>
      </c>
      <c r="D2118" s="39" t="s">
        <v>391</v>
      </c>
      <c r="E2118" s="39" t="n">
        <v>41924.28</v>
      </c>
      <c r="F2118" s="39" t="n">
        <v>31827.177</v>
      </c>
      <c r="G2118" s="39" t="n">
        <v>47563.62</v>
      </c>
      <c r="H2118" s="39" t="n">
        <v>0</v>
      </c>
      <c r="I2118" s="39" t="n">
        <v>0</v>
      </c>
      <c r="J2118" s="39" t="n">
        <v>0</v>
      </c>
      <c r="K2118" s="39" t="n">
        <v>0</v>
      </c>
      <c r="L2118" s="39" t="n">
        <v>0</v>
      </c>
      <c r="M2118" s="39" t="n">
        <v>0</v>
      </c>
      <c r="N2118" s="39" t="n">
        <v>0</v>
      </c>
      <c r="O2118" s="39" t="n">
        <v>0</v>
      </c>
      <c r="P2118" s="39" t="n">
        <v>0</v>
      </c>
      <c r="Q2118" s="39" t="n">
        <v>216366.614</v>
      </c>
      <c r="R2118" s="39" t="n">
        <v>0</v>
      </c>
      <c r="S2118" s="39" t="n">
        <v>0</v>
      </c>
    </row>
    <row r="2119" customFormat="false" ht="10.5" hidden="false" customHeight="false" outlineLevel="0" collapsed="false">
      <c r="A2119" s="39" t="s">
        <v>237</v>
      </c>
      <c r="B2119" s="40" t="n">
        <v>468105000000</v>
      </c>
      <c r="C2119" s="39" t="n">
        <v>336360.59</v>
      </c>
      <c r="D2119" s="39" t="s">
        <v>392</v>
      </c>
      <c r="E2119" s="39" t="n">
        <v>62886.42</v>
      </c>
      <c r="F2119" s="39" t="n">
        <v>35805.575</v>
      </c>
      <c r="G2119" s="39" t="n">
        <v>47563.62</v>
      </c>
      <c r="H2119" s="39" t="n">
        <v>0</v>
      </c>
      <c r="I2119" s="39" t="n">
        <v>0</v>
      </c>
      <c r="J2119" s="39" t="n">
        <v>0</v>
      </c>
      <c r="K2119" s="39" t="n">
        <v>0</v>
      </c>
      <c r="L2119" s="39" t="n">
        <v>0</v>
      </c>
      <c r="M2119" s="39" t="n">
        <v>0</v>
      </c>
      <c r="N2119" s="39" t="n">
        <v>0</v>
      </c>
      <c r="O2119" s="39" t="n">
        <v>0</v>
      </c>
      <c r="P2119" s="39" t="n">
        <v>0</v>
      </c>
      <c r="Q2119" s="39" t="n">
        <v>190104.975</v>
      </c>
      <c r="R2119" s="39" t="n">
        <v>0</v>
      </c>
      <c r="S2119" s="39" t="n">
        <v>0</v>
      </c>
    </row>
    <row r="2120" customFormat="false" ht="10.5" hidden="false" customHeight="false" outlineLevel="0" collapsed="false">
      <c r="A2120" s="39" t="s">
        <v>238</v>
      </c>
      <c r="B2120" s="40" t="n">
        <v>544594000000</v>
      </c>
      <c r="C2120" s="39" t="n">
        <v>417336.058</v>
      </c>
      <c r="D2120" s="39" t="s">
        <v>303</v>
      </c>
      <c r="E2120" s="39" t="n">
        <v>41924.28</v>
      </c>
      <c r="F2120" s="39" t="n">
        <v>31827.177</v>
      </c>
      <c r="G2120" s="39" t="n">
        <v>47563.62</v>
      </c>
      <c r="H2120" s="39" t="n">
        <v>0</v>
      </c>
      <c r="I2120" s="39" t="n">
        <v>51553.771</v>
      </c>
      <c r="J2120" s="39" t="n">
        <v>0</v>
      </c>
      <c r="K2120" s="39" t="n">
        <v>0</v>
      </c>
      <c r="L2120" s="39" t="n">
        <v>0</v>
      </c>
      <c r="M2120" s="39" t="n">
        <v>0</v>
      </c>
      <c r="N2120" s="39" t="n">
        <v>0</v>
      </c>
      <c r="O2120" s="39" t="n">
        <v>0</v>
      </c>
      <c r="P2120" s="39" t="n">
        <v>0</v>
      </c>
      <c r="Q2120" s="39" t="n">
        <v>244467.209</v>
      </c>
      <c r="R2120" s="39" t="n">
        <v>0</v>
      </c>
      <c r="S2120" s="39" t="n">
        <v>0</v>
      </c>
    </row>
    <row r="2121" customFormat="false" ht="10.5" hidden="false" customHeight="false" outlineLevel="0" collapsed="false">
      <c r="A2121" s="39" t="s">
        <v>239</v>
      </c>
      <c r="B2121" s="40" t="n">
        <v>614174000000</v>
      </c>
      <c r="C2121" s="39" t="n">
        <v>456723.002</v>
      </c>
      <c r="D2121" s="39" t="s">
        <v>393</v>
      </c>
      <c r="E2121" s="39" t="n">
        <v>62886.42</v>
      </c>
      <c r="F2121" s="39" t="n">
        <v>35805.575</v>
      </c>
      <c r="G2121" s="39" t="n">
        <v>47563.62</v>
      </c>
      <c r="H2121" s="39" t="n">
        <v>0</v>
      </c>
      <c r="I2121" s="39" t="n">
        <v>109148.311</v>
      </c>
      <c r="J2121" s="39" t="n">
        <v>0</v>
      </c>
      <c r="K2121" s="39" t="n">
        <v>0</v>
      </c>
      <c r="L2121" s="39" t="n">
        <v>0</v>
      </c>
      <c r="M2121" s="39" t="n">
        <v>0</v>
      </c>
      <c r="N2121" s="39" t="n">
        <v>0</v>
      </c>
      <c r="O2121" s="39" t="n">
        <v>0</v>
      </c>
      <c r="P2121" s="39" t="n">
        <v>0</v>
      </c>
      <c r="Q2121" s="39" t="n">
        <v>201319.076</v>
      </c>
      <c r="R2121" s="39" t="n">
        <v>0</v>
      </c>
      <c r="S2121" s="39" t="n">
        <v>0</v>
      </c>
    </row>
    <row r="2122" customFormat="false" ht="10.5" hidden="false" customHeight="false" outlineLevel="0" collapsed="false">
      <c r="A2122" s="39" t="s">
        <v>240</v>
      </c>
      <c r="B2122" s="40" t="n">
        <v>682600000000</v>
      </c>
      <c r="C2122" s="39" t="n">
        <v>477301.065</v>
      </c>
      <c r="D2122" s="39" t="s">
        <v>394</v>
      </c>
      <c r="E2122" s="39" t="n">
        <v>62886.42</v>
      </c>
      <c r="F2122" s="39" t="n">
        <v>35805.575</v>
      </c>
      <c r="G2122" s="39" t="n">
        <v>47563.62</v>
      </c>
      <c r="H2122" s="39" t="n">
        <v>0</v>
      </c>
      <c r="I2122" s="39" t="n">
        <v>105446.122</v>
      </c>
      <c r="J2122" s="39" t="n">
        <v>0</v>
      </c>
      <c r="K2122" s="39" t="n">
        <v>0</v>
      </c>
      <c r="L2122" s="39" t="n">
        <v>0</v>
      </c>
      <c r="M2122" s="39" t="n">
        <v>0</v>
      </c>
      <c r="N2122" s="39" t="n">
        <v>0</v>
      </c>
      <c r="O2122" s="39" t="n">
        <v>0</v>
      </c>
      <c r="P2122" s="39" t="n">
        <v>0</v>
      </c>
      <c r="Q2122" s="39" t="n">
        <v>225599.329</v>
      </c>
      <c r="R2122" s="39" t="n">
        <v>0</v>
      </c>
      <c r="S2122" s="39" t="n">
        <v>0</v>
      </c>
    </row>
    <row r="2123" customFormat="false" ht="10.5" hidden="false" customHeight="false" outlineLevel="0" collapsed="false">
      <c r="A2123" s="39" t="s">
        <v>241</v>
      </c>
      <c r="B2123" s="40" t="n">
        <v>667949000000</v>
      </c>
      <c r="C2123" s="39" t="n">
        <v>474283.38</v>
      </c>
      <c r="D2123" s="39" t="s">
        <v>395</v>
      </c>
      <c r="E2123" s="39" t="n">
        <v>41924.28</v>
      </c>
      <c r="F2123" s="39" t="n">
        <v>31827.177</v>
      </c>
      <c r="G2123" s="39" t="n">
        <v>47563.62</v>
      </c>
      <c r="H2123" s="39" t="n">
        <v>0</v>
      </c>
      <c r="I2123" s="39" t="n">
        <v>99775.764</v>
      </c>
      <c r="J2123" s="39" t="n">
        <v>0</v>
      </c>
      <c r="K2123" s="39" t="n">
        <v>0</v>
      </c>
      <c r="L2123" s="39" t="n">
        <v>0</v>
      </c>
      <c r="M2123" s="39" t="n">
        <v>0</v>
      </c>
      <c r="N2123" s="39" t="n">
        <v>0</v>
      </c>
      <c r="O2123" s="39" t="n">
        <v>0</v>
      </c>
      <c r="P2123" s="39" t="n">
        <v>0</v>
      </c>
      <c r="Q2123" s="39" t="n">
        <v>253192.538</v>
      </c>
      <c r="R2123" s="39" t="n">
        <v>0</v>
      </c>
      <c r="S2123" s="39" t="n">
        <v>0</v>
      </c>
    </row>
    <row r="2124" customFormat="false" ht="10.5" hidden="false" customHeight="false" outlineLevel="0" collapsed="false">
      <c r="A2124" s="39" t="s">
        <v>242</v>
      </c>
      <c r="B2124" s="40" t="n">
        <v>579216000000</v>
      </c>
      <c r="C2124" s="39" t="n">
        <v>419666.849</v>
      </c>
      <c r="D2124" s="39" t="s">
        <v>396</v>
      </c>
      <c r="E2124" s="39" t="n">
        <v>62886.42</v>
      </c>
      <c r="F2124" s="39" t="n">
        <v>35805.575</v>
      </c>
      <c r="G2124" s="39" t="n">
        <v>47563.62</v>
      </c>
      <c r="H2124" s="39" t="n">
        <v>0</v>
      </c>
      <c r="I2124" s="39" t="n">
        <v>57356.405</v>
      </c>
      <c r="J2124" s="39" t="n">
        <v>0</v>
      </c>
      <c r="K2124" s="39" t="n">
        <v>0</v>
      </c>
      <c r="L2124" s="39" t="n">
        <v>0</v>
      </c>
      <c r="M2124" s="39" t="n">
        <v>0</v>
      </c>
      <c r="N2124" s="39" t="n">
        <v>0</v>
      </c>
      <c r="O2124" s="39" t="n">
        <v>0</v>
      </c>
      <c r="P2124" s="39" t="n">
        <v>0</v>
      </c>
      <c r="Q2124" s="39" t="n">
        <v>216054.829</v>
      </c>
      <c r="R2124" s="39" t="n">
        <v>0</v>
      </c>
      <c r="S2124" s="39" t="n">
        <v>0</v>
      </c>
    </row>
    <row r="2125" customFormat="false" ht="10.5" hidden="false" customHeight="false" outlineLevel="0" collapsed="false">
      <c r="A2125" s="39" t="s">
        <v>243</v>
      </c>
      <c r="B2125" s="40" t="n">
        <v>511394000000</v>
      </c>
      <c r="C2125" s="39" t="n">
        <v>375331.213</v>
      </c>
      <c r="D2125" s="39" t="s">
        <v>397</v>
      </c>
      <c r="E2125" s="39" t="n">
        <v>62886.42</v>
      </c>
      <c r="F2125" s="39" t="n">
        <v>35805.575</v>
      </c>
      <c r="G2125" s="39" t="n">
        <v>47563.62</v>
      </c>
      <c r="H2125" s="39" t="n">
        <v>0</v>
      </c>
      <c r="I2125" s="39" t="n">
        <v>27382.134</v>
      </c>
      <c r="J2125" s="39" t="n">
        <v>0</v>
      </c>
      <c r="K2125" s="39" t="n">
        <v>0</v>
      </c>
      <c r="L2125" s="39" t="n">
        <v>0</v>
      </c>
      <c r="M2125" s="39" t="n">
        <v>0</v>
      </c>
      <c r="N2125" s="39" t="n">
        <v>0</v>
      </c>
      <c r="O2125" s="39" t="n">
        <v>0</v>
      </c>
      <c r="P2125" s="39" t="n">
        <v>0</v>
      </c>
      <c r="Q2125" s="39" t="n">
        <v>201693.464</v>
      </c>
      <c r="R2125" s="39" t="n">
        <v>0</v>
      </c>
      <c r="S2125" s="39" t="n">
        <v>0</v>
      </c>
    </row>
    <row r="2126" customFormat="false" ht="10.5" hidden="false" customHeight="false" outlineLevel="0" collapsed="false">
      <c r="A2126" s="39" t="s">
        <v>244</v>
      </c>
      <c r="B2126" s="40" t="n">
        <v>463735000000</v>
      </c>
      <c r="C2126" s="39" t="n">
        <v>375213.046</v>
      </c>
      <c r="D2126" s="39" t="s">
        <v>398</v>
      </c>
      <c r="E2126" s="39" t="n">
        <v>41924.28</v>
      </c>
      <c r="F2126" s="39" t="n">
        <v>31827.177</v>
      </c>
      <c r="G2126" s="39" t="n">
        <v>47563.62</v>
      </c>
      <c r="H2126" s="39" t="n">
        <v>0</v>
      </c>
      <c r="I2126" s="39" t="n">
        <v>17055.231</v>
      </c>
      <c r="J2126" s="39" t="n">
        <v>4330.148</v>
      </c>
      <c r="K2126" s="39" t="n">
        <v>0</v>
      </c>
      <c r="L2126" s="39" t="n">
        <v>0</v>
      </c>
      <c r="M2126" s="39" t="n">
        <v>0</v>
      </c>
      <c r="N2126" s="39" t="n">
        <v>0</v>
      </c>
      <c r="O2126" s="39" t="n">
        <v>0</v>
      </c>
      <c r="P2126" s="39" t="n">
        <v>0</v>
      </c>
      <c r="Q2126" s="39" t="n">
        <v>232512.59</v>
      </c>
      <c r="R2126" s="39" t="n">
        <v>0</v>
      </c>
      <c r="S2126" s="39" t="n">
        <v>0</v>
      </c>
    </row>
    <row r="2127" customFormat="false" ht="10.5" hidden="false" customHeight="false" outlineLevel="0" collapsed="false">
      <c r="A2127" s="39" t="s">
        <v>245</v>
      </c>
      <c r="B2127" s="40" t="n">
        <v>466762000000</v>
      </c>
      <c r="C2127" s="39" t="n">
        <v>318622.413</v>
      </c>
      <c r="D2127" s="39" t="s">
        <v>399</v>
      </c>
      <c r="E2127" s="39" t="n">
        <v>41924.28</v>
      </c>
      <c r="F2127" s="39" t="n">
        <v>31827.177</v>
      </c>
      <c r="G2127" s="39" t="n">
        <v>47563.62</v>
      </c>
      <c r="H2127" s="39" t="n">
        <v>0</v>
      </c>
      <c r="I2127" s="39" t="n">
        <v>0</v>
      </c>
      <c r="J2127" s="39" t="n">
        <v>4330.148</v>
      </c>
      <c r="K2127" s="39" t="n">
        <v>0</v>
      </c>
      <c r="L2127" s="39" t="n">
        <v>0</v>
      </c>
      <c r="M2127" s="39" t="n">
        <v>0</v>
      </c>
      <c r="N2127" s="39" t="n">
        <v>0</v>
      </c>
      <c r="O2127" s="39" t="n">
        <v>0</v>
      </c>
      <c r="P2127" s="39" t="n">
        <v>0</v>
      </c>
      <c r="Q2127" s="39" t="n">
        <v>192977.188</v>
      </c>
      <c r="R2127" s="39" t="n">
        <v>0</v>
      </c>
      <c r="S2127" s="39" t="n">
        <v>0</v>
      </c>
    </row>
    <row r="2128" customFormat="false" ht="10.5" hidden="false" customHeight="false" outlineLevel="0" collapsed="false">
      <c r="A2128" s="39"/>
      <c r="B2128" s="39"/>
      <c r="C2128" s="39"/>
      <c r="D2128" s="39"/>
      <c r="E2128" s="39"/>
      <c r="F2128" s="39"/>
      <c r="G2128" s="39"/>
      <c r="H2128" s="39"/>
      <c r="I2128" s="39"/>
      <c r="J2128" s="39"/>
      <c r="K2128" s="39"/>
      <c r="L2128" s="39"/>
      <c r="M2128" s="39"/>
      <c r="N2128" s="39"/>
      <c r="O2128" s="39"/>
      <c r="P2128" s="39"/>
      <c r="Q2128" s="39"/>
      <c r="R2128" s="39"/>
      <c r="S2128" s="39"/>
    </row>
    <row r="2129" customFormat="false" ht="10.5" hidden="false" customHeight="false" outlineLevel="0" collapsed="false">
      <c r="A2129" s="39" t="s">
        <v>246</v>
      </c>
      <c r="B2129" s="40" t="n">
        <v>6355550000000</v>
      </c>
      <c r="C2129" s="39"/>
      <c r="D2129" s="39"/>
      <c r="E2129" s="39"/>
      <c r="F2129" s="39"/>
      <c r="G2129" s="39"/>
      <c r="H2129" s="39"/>
      <c r="I2129" s="39"/>
      <c r="J2129" s="39"/>
      <c r="K2129" s="39"/>
      <c r="L2129" s="39" t="n">
        <v>0</v>
      </c>
      <c r="M2129" s="39" t="n">
        <v>0</v>
      </c>
      <c r="N2129" s="39" t="n">
        <v>0</v>
      </c>
      <c r="O2129" s="39" t="n">
        <v>0</v>
      </c>
      <c r="P2129" s="39" t="n">
        <v>0</v>
      </c>
      <c r="Q2129" s="39"/>
      <c r="R2129" s="39" t="n">
        <v>0</v>
      </c>
      <c r="S2129" s="39" t="n">
        <v>0</v>
      </c>
    </row>
    <row r="2130" customFormat="false" ht="10.5" hidden="false" customHeight="false" outlineLevel="0" collapsed="false">
      <c r="A2130" s="39" t="s">
        <v>247</v>
      </c>
      <c r="B2130" s="40" t="n">
        <v>420332000000</v>
      </c>
      <c r="C2130" s="39" t="n">
        <v>310162.965</v>
      </c>
      <c r="D2130" s="39"/>
      <c r="E2130" s="39" t="n">
        <v>41924.28</v>
      </c>
      <c r="F2130" s="39" t="n">
        <v>31827.177</v>
      </c>
      <c r="G2130" s="39" t="n">
        <v>47563.62</v>
      </c>
      <c r="H2130" s="39" t="n">
        <v>0</v>
      </c>
      <c r="I2130" s="39" t="n">
        <v>0</v>
      </c>
      <c r="J2130" s="39" t="n">
        <v>0</v>
      </c>
      <c r="K2130" s="39" t="n">
        <v>0</v>
      </c>
      <c r="L2130" s="39" t="n">
        <v>0</v>
      </c>
      <c r="M2130" s="39" t="n">
        <v>0</v>
      </c>
      <c r="N2130" s="39" t="n">
        <v>0</v>
      </c>
      <c r="O2130" s="39" t="n">
        <v>0</v>
      </c>
      <c r="P2130" s="39" t="n">
        <v>0</v>
      </c>
      <c r="Q2130" s="39" t="n">
        <v>163907.35</v>
      </c>
      <c r="R2130" s="39" t="n">
        <v>0</v>
      </c>
      <c r="S2130" s="39" t="n">
        <v>0</v>
      </c>
    </row>
    <row r="2131" customFormat="false" ht="10.5" hidden="false" customHeight="false" outlineLevel="0" collapsed="false">
      <c r="A2131" s="39" t="s">
        <v>248</v>
      </c>
      <c r="B2131" s="40" t="n">
        <v>682600000000</v>
      </c>
      <c r="C2131" s="39" t="n">
        <v>477301.065</v>
      </c>
      <c r="D2131" s="39"/>
      <c r="E2131" s="39" t="n">
        <v>62886.42</v>
      </c>
      <c r="F2131" s="39" t="n">
        <v>35805.575</v>
      </c>
      <c r="G2131" s="39" t="n">
        <v>47563.62</v>
      </c>
      <c r="H2131" s="39" t="n">
        <v>0</v>
      </c>
      <c r="I2131" s="39" t="n">
        <v>109148.311</v>
      </c>
      <c r="J2131" s="39" t="n">
        <v>4330.148</v>
      </c>
      <c r="K2131" s="39" t="n">
        <v>0</v>
      </c>
      <c r="L2131" s="39" t="n">
        <v>0</v>
      </c>
      <c r="M2131" s="39" t="n">
        <v>0</v>
      </c>
      <c r="N2131" s="39" t="n">
        <v>0</v>
      </c>
      <c r="O2131" s="39" t="n">
        <v>0</v>
      </c>
      <c r="P2131" s="39" t="n">
        <v>0</v>
      </c>
      <c r="Q2131" s="39" t="n">
        <v>253192.538</v>
      </c>
      <c r="R2131" s="39" t="n">
        <v>0</v>
      </c>
      <c r="S2131" s="39" t="n">
        <v>0</v>
      </c>
    </row>
    <row r="2133" customFormat="false" ht="10.5" hidden="false" customHeight="false" outlineLevel="0" collapsed="false">
      <c r="A2133" s="38"/>
      <c r="B2133" s="39" t="s">
        <v>279</v>
      </c>
      <c r="C2133" s="39" t="s">
        <v>280</v>
      </c>
      <c r="D2133" s="39" t="s">
        <v>281</v>
      </c>
      <c r="E2133" s="39" t="s">
        <v>282</v>
      </c>
    </row>
    <row r="2134" customFormat="false" ht="10.5" hidden="false" customHeight="false" outlineLevel="0" collapsed="false">
      <c r="A2134" s="39" t="s">
        <v>283</v>
      </c>
      <c r="B2134" s="39" t="n">
        <v>169357.3</v>
      </c>
      <c r="C2134" s="39" t="n">
        <v>30587.6</v>
      </c>
      <c r="D2134" s="39" t="n">
        <v>0</v>
      </c>
      <c r="E2134" s="39" t="n">
        <v>199944.89</v>
      </c>
    </row>
    <row r="2135" customFormat="false" ht="10.5" hidden="false" customHeight="false" outlineLevel="0" collapsed="false">
      <c r="A2135" s="39" t="s">
        <v>284</v>
      </c>
      <c r="B2135" s="39" t="n">
        <v>40.51</v>
      </c>
      <c r="C2135" s="39" t="n">
        <v>7.32</v>
      </c>
      <c r="D2135" s="39" t="n">
        <v>0</v>
      </c>
      <c r="E2135" s="39" t="n">
        <v>47.82</v>
      </c>
    </row>
    <row r="2136" customFormat="false" ht="10.5" hidden="false" customHeight="false" outlineLevel="0" collapsed="false">
      <c r="A2136" s="39" t="s">
        <v>285</v>
      </c>
      <c r="B2136" s="39" t="n">
        <v>40.51</v>
      </c>
      <c r="C2136" s="39" t="n">
        <v>7.32</v>
      </c>
      <c r="D2136" s="39" t="n">
        <v>0</v>
      </c>
      <c r="E2136" s="39" t="n">
        <v>47.82</v>
      </c>
    </row>
    <row r="2137" customFormat="false" ht="10.5" hidden="false" customHeight="false" outlineLevel="0" collapsed="false">
      <c r="A2137" s="41"/>
      <c r="B2137" s="41"/>
      <c r="C2137" s="41"/>
      <c r="D2137" s="41"/>
      <c r="E2137" s="41"/>
    </row>
    <row r="2138" customFormat="false" ht="10.5" hidden="false" customHeight="false" outlineLevel="0" collapsed="false">
      <c r="A2138" s="41"/>
      <c r="B2138" s="41"/>
      <c r="C2138" s="41"/>
      <c r="D2138" s="41"/>
      <c r="E2138" s="41"/>
    </row>
    <row r="2139" customFormat="false" ht="10.5" hidden="false" customHeight="false" outlineLevel="0" collapsed="false">
      <c r="A2139" s="41"/>
      <c r="B2139" s="41"/>
      <c r="C2139" s="41"/>
      <c r="D2139" s="41"/>
      <c r="E2139" s="41"/>
    </row>
    <row r="2140" customFormat="false" ht="10.5" hidden="false" customHeight="false" outlineLevel="0" collapsed="false">
      <c r="A2140" s="41"/>
      <c r="B2140" s="41"/>
      <c r="C2140" s="41"/>
      <c r="D2140" s="41"/>
      <c r="E2140" s="41"/>
    </row>
    <row r="2141" customFormat="false" ht="10.5" hidden="false" customHeight="false" outlineLevel="0" collapsed="false">
      <c r="A2141" s="41"/>
      <c r="B2141" s="41"/>
      <c r="C2141" s="41"/>
      <c r="D2141" s="41"/>
      <c r="E2141" s="41"/>
    </row>
    <row r="2142" customFormat="false" ht="10.5" hidden="false" customHeight="false" outlineLevel="0" collapsed="false">
      <c r="A2142" s="41"/>
      <c r="B2142" s="41"/>
      <c r="C2142" s="41"/>
      <c r="D2142" s="41"/>
      <c r="E2142" s="41"/>
    </row>
    <row r="2143" customFormat="false" ht="10.5" hidden="false" customHeight="false" outlineLevel="0" collapsed="false">
      <c r="A2143" s="41"/>
      <c r="B2143" s="41"/>
      <c r="C2143" s="41"/>
      <c r="D2143" s="41"/>
      <c r="E2143" s="41"/>
    </row>
    <row r="2144" customFormat="false" ht="10.5" hidden="false" customHeight="false" outlineLevel="0" collapsed="false">
      <c r="A2144" s="41"/>
      <c r="B2144" s="41"/>
      <c r="C2144" s="41"/>
      <c r="D2144" s="41"/>
      <c r="E2144" s="41"/>
    </row>
    <row r="2145" customFormat="false" ht="10.5" hidden="false" customHeight="false" outlineLevel="0" collapsed="false">
      <c r="A2145" s="41"/>
      <c r="B2145" s="41"/>
      <c r="C2145" s="41"/>
      <c r="D2145" s="41"/>
      <c r="E2145" s="41"/>
    </row>
    <row r="2146" customFormat="false" ht="10.5" hidden="false" customHeight="false" outlineLevel="0" collapsed="false">
      <c r="A2146" s="41"/>
      <c r="B2146" s="41"/>
      <c r="C2146" s="41"/>
      <c r="D2146" s="41"/>
      <c r="E2146" s="41"/>
    </row>
    <row r="2147" customFormat="false" ht="10.5" hidden="false" customHeight="false" outlineLevel="0" collapsed="false">
      <c r="A2147" s="41"/>
      <c r="B2147" s="41"/>
      <c r="C2147" s="41"/>
      <c r="D2147" s="41"/>
      <c r="E2147" s="41"/>
    </row>
    <row r="2148" customFormat="false" ht="10.5" hidden="false" customHeight="false" outlineLevel="0" collapsed="false">
      <c r="A2148" s="41"/>
      <c r="B2148" s="41"/>
      <c r="C2148" s="41"/>
      <c r="D2148" s="41"/>
      <c r="E2148" s="41"/>
    </row>
    <row r="2149" customFormat="false" ht="10.5" hidden="false" customHeight="false" outlineLevel="0" collapsed="false">
      <c r="A2149" s="41"/>
      <c r="B2149" s="41"/>
      <c r="C2149" s="41"/>
      <c r="D2149" s="41"/>
      <c r="E2149" s="41"/>
    </row>
    <row r="2150" customFormat="false" ht="10.5" hidden="false" customHeight="false" outlineLevel="0" collapsed="false">
      <c r="A2150" s="41"/>
      <c r="B2150" s="41"/>
      <c r="C2150" s="41"/>
      <c r="D2150" s="41"/>
      <c r="E2150" s="41"/>
    </row>
    <row r="2151" customFormat="false" ht="10.5" hidden="false" customHeight="false" outlineLevel="0" collapsed="false">
      <c r="A2151" s="41"/>
      <c r="B2151" s="41"/>
      <c r="C2151" s="41"/>
      <c r="D2151" s="41"/>
      <c r="E2151" s="41"/>
    </row>
    <row r="2152" customFormat="false" ht="10.5" hidden="false" customHeight="false" outlineLevel="0" collapsed="false">
      <c r="A2152" s="41"/>
      <c r="B2152" s="41"/>
      <c r="C2152" s="41"/>
      <c r="D2152" s="41"/>
      <c r="E2152" s="41"/>
    </row>
    <row r="2153" customFormat="false" ht="10.5" hidden="false" customHeight="false" outlineLevel="0" collapsed="false">
      <c r="A2153" s="41"/>
      <c r="B2153" s="41"/>
      <c r="C2153" s="41"/>
      <c r="D2153" s="41"/>
      <c r="E2153" s="41"/>
    </row>
    <row r="2154" customFormat="false" ht="10.5" hidden="false" customHeight="false" outlineLevel="0" collapsed="false">
      <c r="A2154" s="41"/>
      <c r="B2154" s="41"/>
      <c r="C2154" s="41"/>
      <c r="D2154" s="41"/>
      <c r="E2154" s="41"/>
    </row>
    <row r="2155" customFormat="false" ht="10.5" hidden="false" customHeight="false" outlineLevel="0" collapsed="false">
      <c r="A2155" s="41"/>
      <c r="B2155" s="41"/>
      <c r="C2155" s="41"/>
      <c r="D2155" s="41"/>
      <c r="E2155" s="41"/>
    </row>
    <row r="2156" customFormat="false" ht="10.5" hidden="false" customHeight="false" outlineLevel="0" collapsed="false">
      <c r="A2156" s="41"/>
      <c r="B2156" s="41"/>
      <c r="C2156" s="41"/>
      <c r="D2156" s="41"/>
      <c r="E2156" s="41"/>
    </row>
    <row r="2157" customFormat="false" ht="10.5" hidden="false" customHeight="false" outlineLevel="0" collapsed="false">
      <c r="A2157" s="41"/>
      <c r="B2157" s="41"/>
      <c r="C2157" s="41"/>
      <c r="D2157" s="41"/>
      <c r="E2157" s="41"/>
    </row>
    <row r="2158" customFormat="false" ht="10.5" hidden="false" customHeight="false" outlineLevel="0" collapsed="false">
      <c r="A2158" s="41"/>
      <c r="B2158" s="41"/>
      <c r="C2158" s="41"/>
      <c r="D2158" s="41"/>
      <c r="E2158" s="41"/>
    </row>
    <row r="2159" customFormat="false" ht="10.5" hidden="false" customHeight="false" outlineLevel="0" collapsed="false">
      <c r="A2159" s="41"/>
      <c r="B2159" s="41"/>
      <c r="C2159" s="41"/>
      <c r="D2159" s="41"/>
      <c r="E2159" s="41"/>
    </row>
    <row r="2160" customFormat="false" ht="10.5" hidden="false" customHeight="false" outlineLevel="0" collapsed="false">
      <c r="A2160" s="41"/>
      <c r="B2160" s="41"/>
      <c r="C2160" s="41"/>
      <c r="D2160" s="41"/>
      <c r="E2160" s="41"/>
    </row>
    <row r="2161" customFormat="false" ht="10.5" hidden="false" customHeight="false" outlineLevel="0" collapsed="false">
      <c r="A2161" s="41"/>
      <c r="B2161" s="41"/>
      <c r="C2161" s="41"/>
      <c r="D2161" s="41"/>
      <c r="E2161" s="41"/>
    </row>
    <row r="2162" customFormat="false" ht="10.5" hidden="false" customHeight="false" outlineLevel="0" collapsed="false">
      <c r="A2162" s="41"/>
      <c r="B2162" s="41"/>
      <c r="C2162" s="41"/>
      <c r="D2162" s="41"/>
      <c r="E2162" s="41"/>
    </row>
    <row r="2163" customFormat="false" ht="10.5" hidden="false" customHeight="false" outlineLevel="0" collapsed="false">
      <c r="A2163" s="41"/>
      <c r="B2163" s="41"/>
      <c r="C2163" s="41"/>
      <c r="D2163" s="41"/>
      <c r="E2163" s="41"/>
    </row>
    <row r="2164" customFormat="false" ht="10.5" hidden="false" customHeight="false" outlineLevel="0" collapsed="false">
      <c r="A2164" s="41"/>
      <c r="B2164" s="41"/>
      <c r="C2164" s="41"/>
      <c r="D2164" s="41"/>
      <c r="E2164" s="41"/>
    </row>
    <row r="2165" customFormat="false" ht="10.5" hidden="false" customHeight="false" outlineLevel="0" collapsed="false">
      <c r="A2165" s="41"/>
      <c r="B2165" s="41"/>
      <c r="C2165" s="41"/>
      <c r="D2165" s="41"/>
      <c r="E2165" s="41"/>
    </row>
    <row r="2166" customFormat="false" ht="10.5" hidden="false" customHeight="false" outlineLevel="0" collapsed="false">
      <c r="A2166" s="41"/>
      <c r="B2166" s="41"/>
      <c r="C2166" s="41"/>
      <c r="D2166" s="41"/>
      <c r="E2166" s="41"/>
    </row>
    <row r="2167" customFormat="false" ht="10.5" hidden="false" customHeight="false" outlineLevel="0" collapsed="false">
      <c r="A2167" s="41"/>
      <c r="B2167" s="41"/>
      <c r="C2167" s="41"/>
      <c r="D2167" s="41"/>
      <c r="E2167" s="41"/>
    </row>
    <row r="2168" customFormat="false" ht="10.5" hidden="false" customHeight="false" outlineLevel="0" collapsed="false">
      <c r="A2168" s="41"/>
      <c r="B2168" s="41"/>
      <c r="C2168" s="41"/>
      <c r="D2168" s="41"/>
      <c r="E2168" s="41"/>
    </row>
    <row r="2169" customFormat="false" ht="10.5" hidden="false" customHeight="false" outlineLevel="0" collapsed="false">
      <c r="A2169" s="41"/>
      <c r="B2169" s="41"/>
      <c r="C2169" s="41"/>
      <c r="D2169" s="41"/>
      <c r="E2169" s="41"/>
    </row>
    <row r="2170" customFormat="false" ht="10.5" hidden="false" customHeight="false" outlineLevel="0" collapsed="false">
      <c r="A2170" s="41"/>
      <c r="B2170" s="41"/>
      <c r="C2170" s="41"/>
      <c r="D2170" s="41"/>
      <c r="E2170" s="41"/>
    </row>
    <row r="2171" customFormat="false" ht="10.5" hidden="false" customHeight="false" outlineLevel="0" collapsed="false">
      <c r="A2171" s="41"/>
      <c r="B2171" s="41"/>
      <c r="C2171" s="41"/>
      <c r="D2171" s="41"/>
      <c r="E2171" s="41"/>
    </row>
    <row r="2172" customFormat="false" ht="10.5" hidden="false" customHeight="false" outlineLevel="0" collapsed="false">
      <c r="A2172" s="41"/>
      <c r="B2172" s="41"/>
      <c r="C2172" s="41"/>
      <c r="D2172" s="41"/>
      <c r="E2172" s="41"/>
    </row>
    <row r="2173" customFormat="false" ht="10.5" hidden="false" customHeight="false" outlineLevel="0" collapsed="false">
      <c r="A2173" s="41"/>
      <c r="B2173" s="41"/>
      <c r="C2173" s="41"/>
      <c r="D2173" s="41"/>
      <c r="E2173" s="41"/>
    </row>
    <row r="2174" customFormat="false" ht="10.5" hidden="false" customHeight="false" outlineLevel="0" collapsed="false">
      <c r="A2174" s="41"/>
      <c r="B2174" s="41"/>
      <c r="C2174" s="41"/>
      <c r="D2174" s="41"/>
      <c r="E2174" s="41"/>
    </row>
    <row r="2175" customFormat="false" ht="10.5" hidden="false" customHeight="false" outlineLevel="0" collapsed="false">
      <c r="A2175" s="41"/>
      <c r="B2175" s="41"/>
      <c r="C2175" s="41"/>
      <c r="D2175" s="41"/>
      <c r="E2175" s="41"/>
    </row>
    <row r="2176" customFormat="false" ht="10.5" hidden="false" customHeight="false" outlineLevel="0" collapsed="false">
      <c r="A2176" s="41"/>
      <c r="B2176" s="41"/>
      <c r="C2176" s="41"/>
      <c r="D2176" s="41"/>
      <c r="E2176" s="41"/>
    </row>
    <row r="2177" customFormat="false" ht="10.5" hidden="false" customHeight="false" outlineLevel="0" collapsed="false">
      <c r="A2177" s="41"/>
      <c r="B2177" s="41"/>
      <c r="C2177" s="41"/>
      <c r="D2177" s="41"/>
      <c r="E2177" s="41"/>
    </row>
    <row r="2178" customFormat="false" ht="10.5" hidden="false" customHeight="false" outlineLevel="0" collapsed="false">
      <c r="A2178" s="41"/>
      <c r="B2178" s="41"/>
      <c r="C2178" s="41"/>
      <c r="D2178" s="41"/>
      <c r="E2178" s="41"/>
    </row>
    <row r="2179" customFormat="false" ht="10.5" hidden="false" customHeight="false" outlineLevel="0" collapsed="false">
      <c r="A2179" s="41"/>
      <c r="B2179" s="41"/>
      <c r="C2179" s="41"/>
      <c r="D2179" s="41"/>
      <c r="E2179" s="41"/>
    </row>
    <row r="2180" customFormat="false" ht="10.5" hidden="false" customHeight="false" outlineLevel="0" collapsed="false">
      <c r="A2180" s="41"/>
      <c r="B2180" s="41"/>
      <c r="C2180" s="41"/>
      <c r="D2180" s="41"/>
      <c r="E2180" s="41"/>
    </row>
    <row r="2181" customFormat="false" ht="10.5" hidden="false" customHeight="false" outlineLevel="0" collapsed="false">
      <c r="A2181" s="41"/>
      <c r="B2181" s="41"/>
      <c r="C2181" s="41"/>
      <c r="D2181" s="41"/>
      <c r="E2181" s="41"/>
    </row>
    <row r="2182" customFormat="false" ht="10.5" hidden="false" customHeight="false" outlineLevel="0" collapsed="false">
      <c r="A2182" s="41"/>
      <c r="B2182" s="41"/>
      <c r="C2182" s="41"/>
      <c r="D2182" s="41"/>
      <c r="E2182" s="41"/>
    </row>
    <row r="2183" customFormat="false" ht="10.5" hidden="false" customHeight="false" outlineLevel="0" collapsed="false">
      <c r="A2183" s="41"/>
      <c r="B2183" s="41"/>
      <c r="C2183" s="41"/>
      <c r="D2183" s="41"/>
      <c r="E2183" s="41"/>
    </row>
    <row r="2184" customFormat="false" ht="10.5" hidden="false" customHeight="false" outlineLevel="0" collapsed="false">
      <c r="A2184" s="41"/>
      <c r="B2184" s="41"/>
      <c r="C2184" s="41"/>
      <c r="D2184" s="41"/>
      <c r="E2184" s="41"/>
    </row>
    <row r="2185" customFormat="false" ht="10.5" hidden="false" customHeight="false" outlineLevel="0" collapsed="false">
      <c r="A2185" s="41"/>
      <c r="B2185" s="41"/>
      <c r="C2185" s="41"/>
      <c r="D2185" s="41"/>
      <c r="E2185" s="41"/>
    </row>
    <row r="2186" customFormat="false" ht="10.5" hidden="false" customHeight="false" outlineLevel="0" collapsed="false">
      <c r="A2186" s="41"/>
      <c r="B2186" s="41"/>
      <c r="C2186" s="41"/>
      <c r="D2186" s="41"/>
      <c r="E2186" s="41"/>
    </row>
    <row r="2187" customFormat="false" ht="10.5" hidden="false" customHeight="false" outlineLevel="0" collapsed="false">
      <c r="A2187" s="41"/>
      <c r="B2187" s="41"/>
      <c r="C2187" s="41"/>
      <c r="D2187" s="41"/>
      <c r="E2187" s="41"/>
    </row>
    <row r="2188" customFormat="false" ht="10.5" hidden="false" customHeight="false" outlineLevel="0" collapsed="false">
      <c r="A2188" s="41"/>
      <c r="B2188" s="41"/>
      <c r="C2188" s="41"/>
      <c r="D2188" s="41"/>
      <c r="E2188" s="41"/>
    </row>
    <row r="2189" customFormat="false" ht="10.5" hidden="false" customHeight="false" outlineLevel="0" collapsed="false">
      <c r="A2189" s="41"/>
      <c r="B2189" s="41"/>
      <c r="C2189" s="41"/>
      <c r="D2189" s="41"/>
      <c r="E2189" s="41"/>
    </row>
    <row r="2190" customFormat="false" ht="10.5" hidden="false" customHeight="false" outlineLevel="0" collapsed="false">
      <c r="A2190" s="41"/>
      <c r="B2190" s="41"/>
      <c r="C2190" s="41"/>
      <c r="D2190" s="41"/>
      <c r="E2190" s="41"/>
    </row>
    <row r="2191" customFormat="false" ht="10.5" hidden="false" customHeight="false" outlineLevel="0" collapsed="false">
      <c r="A2191" s="41"/>
      <c r="B2191" s="41"/>
      <c r="C2191" s="41"/>
      <c r="D2191" s="41"/>
      <c r="E2191" s="41"/>
    </row>
    <row r="2192" customFormat="false" ht="10.5" hidden="false" customHeight="false" outlineLevel="0" collapsed="false">
      <c r="A2192" s="41"/>
      <c r="B2192" s="41"/>
      <c r="C2192" s="41"/>
      <c r="D2192" s="41"/>
      <c r="E2192" s="41"/>
    </row>
    <row r="2193" customFormat="false" ht="10.5" hidden="false" customHeight="false" outlineLevel="0" collapsed="false">
      <c r="A2193" s="41"/>
      <c r="B2193" s="41"/>
      <c r="C2193" s="41"/>
      <c r="D2193" s="41"/>
      <c r="E2193" s="41"/>
    </row>
    <row r="2194" customFormat="false" ht="10.5" hidden="false" customHeight="false" outlineLevel="0" collapsed="false">
      <c r="A2194" s="41"/>
      <c r="B2194" s="41"/>
      <c r="C2194" s="41"/>
      <c r="D2194" s="41"/>
      <c r="E2194" s="41"/>
    </row>
    <row r="2195" customFormat="false" ht="10.5" hidden="false" customHeight="false" outlineLevel="0" collapsed="false">
      <c r="A2195" s="41"/>
      <c r="B2195" s="41"/>
      <c r="C2195" s="41"/>
      <c r="D2195" s="41"/>
      <c r="E2195" s="41"/>
    </row>
    <row r="2196" customFormat="false" ht="10.5" hidden="false" customHeight="false" outlineLevel="0" collapsed="false">
      <c r="A2196" s="41"/>
      <c r="B2196" s="41"/>
      <c r="C2196" s="41"/>
      <c r="D2196" s="41"/>
      <c r="E2196" s="41"/>
    </row>
    <row r="2197" customFormat="false" ht="10.5" hidden="false" customHeight="false" outlineLevel="0" collapsed="false">
      <c r="A2197" s="41"/>
      <c r="B2197" s="41"/>
      <c r="C2197" s="41"/>
      <c r="D2197" s="41"/>
      <c r="E2197" s="41"/>
    </row>
    <row r="2198" customFormat="false" ht="10.5" hidden="false" customHeight="false" outlineLevel="0" collapsed="false">
      <c r="A2198" s="41"/>
      <c r="B2198" s="41"/>
      <c r="C2198" s="41"/>
      <c r="D2198" s="41"/>
      <c r="E2198" s="41"/>
    </row>
    <row r="2199" customFormat="false" ht="10.5" hidden="false" customHeight="false" outlineLevel="0" collapsed="false">
      <c r="A2199" s="41"/>
      <c r="B2199" s="41"/>
      <c r="C2199" s="41"/>
      <c r="D2199" s="41"/>
      <c r="E2199" s="41"/>
    </row>
    <row r="2200" customFormat="false" ht="10.5" hidden="false" customHeight="false" outlineLevel="0" collapsed="false">
      <c r="A2200" s="41"/>
      <c r="B2200" s="41"/>
      <c r="C2200" s="41"/>
      <c r="D2200" s="41"/>
      <c r="E2200" s="41"/>
    </row>
    <row r="2201" s="37" customFormat="true" ht="10.5" hidden="false" customHeight="false" outlineLevel="0" collapsed="false">
      <c r="A2201" s="42" t="s">
        <v>400</v>
      </c>
    </row>
    <row r="2202" customFormat="false" ht="21" hidden="false" customHeight="false" outlineLevel="0" collapsed="false">
      <c r="A2202" s="38"/>
      <c r="B2202" s="39" t="s">
        <v>105</v>
      </c>
      <c r="C2202" s="39" t="s">
        <v>106</v>
      </c>
      <c r="D2202" s="39" t="s">
        <v>107</v>
      </c>
    </row>
    <row r="2203" customFormat="false" ht="10.5" hidden="false" customHeight="false" outlineLevel="0" collapsed="false">
      <c r="A2203" s="39" t="s">
        <v>108</v>
      </c>
      <c r="B2203" s="39" t="n">
        <v>8948.65</v>
      </c>
      <c r="C2203" s="39" t="n">
        <v>2140.42</v>
      </c>
      <c r="D2203" s="39" t="n">
        <v>2140.42</v>
      </c>
    </row>
    <row r="2204" customFormat="false" ht="10.5" hidden="false" customHeight="false" outlineLevel="0" collapsed="false">
      <c r="A2204" s="39" t="s">
        <v>109</v>
      </c>
      <c r="B2204" s="39" t="n">
        <v>8948.65</v>
      </c>
      <c r="C2204" s="39" t="n">
        <v>2140.42</v>
      </c>
      <c r="D2204" s="39" t="n">
        <v>2140.42</v>
      </c>
    </row>
    <row r="2205" customFormat="false" ht="10.5" hidden="false" customHeight="false" outlineLevel="0" collapsed="false">
      <c r="A2205" s="39" t="s">
        <v>110</v>
      </c>
      <c r="B2205" s="39" t="n">
        <v>23340.96</v>
      </c>
      <c r="C2205" s="39" t="n">
        <v>5582.9</v>
      </c>
      <c r="D2205" s="39" t="n">
        <v>5582.9</v>
      </c>
    </row>
    <row r="2206" customFormat="false" ht="10.5" hidden="false" customHeight="false" outlineLevel="0" collapsed="false">
      <c r="A2206" s="39" t="s">
        <v>111</v>
      </c>
      <c r="B2206" s="39" t="n">
        <v>23340.96</v>
      </c>
      <c r="C2206" s="39" t="n">
        <v>5582.9</v>
      </c>
      <c r="D2206" s="39" t="n">
        <v>5582.9</v>
      </c>
    </row>
    <row r="2208" customFormat="false" ht="10.5" hidden="false" customHeight="false" outlineLevel="0" collapsed="false">
      <c r="A2208" s="38"/>
      <c r="B2208" s="39" t="s">
        <v>112</v>
      </c>
    </row>
    <row r="2209" customFormat="false" ht="10.5" hidden="false" customHeight="false" outlineLevel="0" collapsed="false">
      <c r="A2209" s="39" t="s">
        <v>113</v>
      </c>
      <c r="B2209" s="39" t="n">
        <v>4180.79</v>
      </c>
    </row>
    <row r="2210" customFormat="false" ht="10.5" hidden="false" customHeight="false" outlineLevel="0" collapsed="false">
      <c r="A2210" s="39" t="s">
        <v>114</v>
      </c>
      <c r="B2210" s="39" t="n">
        <v>4180.79</v>
      </c>
    </row>
    <row r="2212" customFormat="false" ht="10.5" hidden="false" customHeight="false" outlineLevel="0" collapsed="false">
      <c r="A2212" s="38"/>
      <c r="B2212" s="39" t="s">
        <v>115</v>
      </c>
      <c r="C2212" s="39" t="s">
        <v>116</v>
      </c>
      <c r="D2212" s="39" t="s">
        <v>117</v>
      </c>
      <c r="E2212" s="39" t="s">
        <v>118</v>
      </c>
      <c r="F2212" s="39" t="s">
        <v>119</v>
      </c>
      <c r="G2212" s="39" t="s">
        <v>120</v>
      </c>
    </row>
    <row r="2213" customFormat="false" ht="10.5" hidden="false" customHeight="false" outlineLevel="0" collapsed="false">
      <c r="A2213" s="39" t="s">
        <v>121</v>
      </c>
      <c r="B2213" s="39" t="n">
        <v>0</v>
      </c>
      <c r="C2213" s="39" t="n">
        <v>2535.58</v>
      </c>
      <c r="D2213" s="39" t="n">
        <v>0</v>
      </c>
      <c r="E2213" s="39" t="n">
        <v>0</v>
      </c>
      <c r="F2213" s="39" t="n">
        <v>0</v>
      </c>
      <c r="G2213" s="39" t="n">
        <v>0</v>
      </c>
    </row>
    <row r="2214" customFormat="false" ht="10.5" hidden="false" customHeight="false" outlineLevel="0" collapsed="false">
      <c r="A2214" s="39" t="s">
        <v>122</v>
      </c>
      <c r="B2214" s="39" t="n">
        <v>141.24</v>
      </c>
      <c r="C2214" s="39" t="n">
        <v>0</v>
      </c>
      <c r="D2214" s="39" t="n">
        <v>0</v>
      </c>
      <c r="E2214" s="39" t="n">
        <v>0</v>
      </c>
      <c r="F2214" s="39" t="n">
        <v>0</v>
      </c>
      <c r="G2214" s="39" t="n">
        <v>0</v>
      </c>
    </row>
    <row r="2215" customFormat="false" ht="10.5" hidden="false" customHeight="false" outlineLevel="0" collapsed="false">
      <c r="A2215" s="39" t="s">
        <v>123</v>
      </c>
      <c r="B2215" s="39" t="n">
        <v>933.76</v>
      </c>
      <c r="C2215" s="39" t="n">
        <v>0</v>
      </c>
      <c r="D2215" s="39" t="n">
        <v>0</v>
      </c>
      <c r="E2215" s="39" t="n">
        <v>0</v>
      </c>
      <c r="F2215" s="39" t="n">
        <v>0</v>
      </c>
      <c r="G2215" s="39" t="n">
        <v>0</v>
      </c>
    </row>
    <row r="2216" customFormat="false" ht="10.5" hidden="false" customHeight="false" outlineLevel="0" collapsed="false">
      <c r="A2216" s="39" t="s">
        <v>124</v>
      </c>
      <c r="B2216" s="39" t="n">
        <v>67.99</v>
      </c>
      <c r="C2216" s="39" t="n">
        <v>0</v>
      </c>
      <c r="D2216" s="39" t="n">
        <v>0</v>
      </c>
      <c r="E2216" s="39" t="n">
        <v>0</v>
      </c>
      <c r="F2216" s="39" t="n">
        <v>0</v>
      </c>
      <c r="G2216" s="39" t="n">
        <v>0</v>
      </c>
    </row>
    <row r="2217" customFormat="false" ht="10.5" hidden="false" customHeight="false" outlineLevel="0" collapsed="false">
      <c r="A2217" s="39" t="s">
        <v>125</v>
      </c>
      <c r="B2217" s="39" t="n">
        <v>678.54</v>
      </c>
      <c r="C2217" s="39" t="n">
        <v>294.92</v>
      </c>
      <c r="D2217" s="39" t="n">
        <v>0</v>
      </c>
      <c r="E2217" s="39" t="n">
        <v>0</v>
      </c>
      <c r="F2217" s="39" t="n">
        <v>0</v>
      </c>
      <c r="G2217" s="39" t="n">
        <v>0</v>
      </c>
    </row>
    <row r="2218" customFormat="false" ht="10.5" hidden="false" customHeight="false" outlineLevel="0" collapsed="false">
      <c r="A2218" s="39" t="s">
        <v>126</v>
      </c>
      <c r="B2218" s="39" t="n">
        <v>0</v>
      </c>
      <c r="C2218" s="39" t="n">
        <v>0</v>
      </c>
      <c r="D2218" s="39" t="n">
        <v>0</v>
      </c>
      <c r="E2218" s="39" t="n">
        <v>0</v>
      </c>
      <c r="F2218" s="39" t="n">
        <v>0</v>
      </c>
      <c r="G2218" s="39" t="n">
        <v>0</v>
      </c>
    </row>
    <row r="2219" customFormat="false" ht="10.5" hidden="false" customHeight="false" outlineLevel="0" collapsed="false">
      <c r="A2219" s="39" t="s">
        <v>127</v>
      </c>
      <c r="B2219" s="39" t="n">
        <v>1163.78</v>
      </c>
      <c r="C2219" s="39" t="n">
        <v>0</v>
      </c>
      <c r="D2219" s="39" t="n">
        <v>0</v>
      </c>
      <c r="E2219" s="39" t="n">
        <v>0</v>
      </c>
      <c r="F2219" s="39" t="n">
        <v>0</v>
      </c>
      <c r="G2219" s="39" t="n">
        <v>0</v>
      </c>
    </row>
    <row r="2220" customFormat="false" ht="10.5" hidden="false" customHeight="false" outlineLevel="0" collapsed="false">
      <c r="A2220" s="39" t="s">
        <v>128</v>
      </c>
      <c r="B2220" s="39" t="n">
        <v>0</v>
      </c>
      <c r="C2220" s="39" t="n">
        <v>0</v>
      </c>
      <c r="D2220" s="39" t="n">
        <v>0</v>
      </c>
      <c r="E2220" s="39" t="n">
        <v>0</v>
      </c>
      <c r="F2220" s="39" t="n">
        <v>0</v>
      </c>
      <c r="G2220" s="39" t="n">
        <v>0</v>
      </c>
    </row>
    <row r="2221" customFormat="false" ht="10.5" hidden="false" customHeight="false" outlineLevel="0" collapsed="false">
      <c r="A2221" s="39" t="s">
        <v>129</v>
      </c>
      <c r="B2221" s="39" t="n">
        <v>0</v>
      </c>
      <c r="C2221" s="39" t="n">
        <v>0</v>
      </c>
      <c r="D2221" s="39" t="n">
        <v>0</v>
      </c>
      <c r="E2221" s="39" t="n">
        <v>0</v>
      </c>
      <c r="F2221" s="39" t="n">
        <v>0</v>
      </c>
      <c r="G2221" s="39" t="n">
        <v>0</v>
      </c>
    </row>
    <row r="2222" customFormat="false" ht="10.5" hidden="false" customHeight="false" outlineLevel="0" collapsed="false">
      <c r="A2222" s="39" t="s">
        <v>130</v>
      </c>
      <c r="B2222" s="39" t="n">
        <v>0</v>
      </c>
      <c r="C2222" s="39" t="n">
        <v>0</v>
      </c>
      <c r="D2222" s="39" t="n">
        <v>0</v>
      </c>
      <c r="E2222" s="39" t="n">
        <v>0</v>
      </c>
      <c r="F2222" s="39" t="n">
        <v>0</v>
      </c>
      <c r="G2222" s="39" t="n">
        <v>0</v>
      </c>
    </row>
    <row r="2223" customFormat="false" ht="10.5" hidden="false" customHeight="false" outlineLevel="0" collapsed="false">
      <c r="A2223" s="39" t="s">
        <v>131</v>
      </c>
      <c r="B2223" s="39" t="n">
        <v>0</v>
      </c>
      <c r="C2223" s="39" t="n">
        <v>0</v>
      </c>
      <c r="D2223" s="39" t="n">
        <v>0</v>
      </c>
      <c r="E2223" s="39" t="n">
        <v>0</v>
      </c>
      <c r="F2223" s="39" t="n">
        <v>0</v>
      </c>
      <c r="G2223" s="39" t="n">
        <v>0</v>
      </c>
    </row>
    <row r="2224" customFormat="false" ht="10.5" hidden="false" customHeight="false" outlineLevel="0" collapsed="false">
      <c r="A2224" s="39" t="s">
        <v>132</v>
      </c>
      <c r="B2224" s="39" t="n">
        <v>0</v>
      </c>
      <c r="C2224" s="39" t="n">
        <v>22.46</v>
      </c>
      <c r="D2224" s="39" t="n">
        <v>0</v>
      </c>
      <c r="E2224" s="39" t="n">
        <v>0</v>
      </c>
      <c r="F2224" s="39" t="n">
        <v>0</v>
      </c>
      <c r="G2224" s="39" t="n">
        <v>87.12</v>
      </c>
    </row>
    <row r="2225" customFormat="false" ht="10.5" hidden="false" customHeight="false" outlineLevel="0" collapsed="false">
      <c r="A2225" s="39" t="s">
        <v>133</v>
      </c>
      <c r="B2225" s="39" t="n">
        <v>3110.39</v>
      </c>
      <c r="C2225" s="39" t="n">
        <v>0</v>
      </c>
      <c r="D2225" s="39" t="n">
        <v>0</v>
      </c>
      <c r="E2225" s="39" t="n">
        <v>0</v>
      </c>
      <c r="F2225" s="39" t="n">
        <v>0</v>
      </c>
      <c r="G2225" s="39" t="n">
        <v>0</v>
      </c>
    </row>
    <row r="2226" customFormat="false" ht="10.5" hidden="false" customHeight="false" outlineLevel="0" collapsed="false">
      <c r="A2226" s="39" t="s">
        <v>134</v>
      </c>
      <c r="B2226" s="39" t="n">
        <v>0</v>
      </c>
      <c r="C2226" s="39" t="n">
        <v>0</v>
      </c>
      <c r="D2226" s="39" t="n">
        <v>0</v>
      </c>
      <c r="E2226" s="39" t="n">
        <v>0</v>
      </c>
      <c r="F2226" s="39" t="n">
        <v>0</v>
      </c>
      <c r="G2226" s="39" t="n">
        <v>0</v>
      </c>
    </row>
    <row r="2227" customFormat="false" ht="10.5" hidden="false" customHeight="false" outlineLevel="0" collapsed="false">
      <c r="A2227" s="39"/>
      <c r="B2227" s="39"/>
      <c r="C2227" s="39"/>
      <c r="D2227" s="39"/>
      <c r="E2227" s="39"/>
      <c r="F2227" s="39"/>
      <c r="G2227" s="39"/>
    </row>
    <row r="2228" customFormat="false" ht="10.5" hidden="false" customHeight="false" outlineLevel="0" collapsed="false">
      <c r="A2228" s="39" t="s">
        <v>135</v>
      </c>
      <c r="B2228" s="39" t="n">
        <v>6095.7</v>
      </c>
      <c r="C2228" s="39" t="n">
        <v>2852.95</v>
      </c>
      <c r="D2228" s="39" t="n">
        <v>0</v>
      </c>
      <c r="E2228" s="39" t="n">
        <v>0</v>
      </c>
      <c r="F2228" s="39" t="n">
        <v>0</v>
      </c>
      <c r="G2228" s="39" t="n">
        <v>87.12</v>
      </c>
    </row>
    <row r="2230" customFormat="false" ht="10.5" hidden="false" customHeight="false" outlineLevel="0" collapsed="false">
      <c r="A2230" s="38"/>
      <c r="B2230" s="39" t="s">
        <v>115</v>
      </c>
      <c r="C2230" s="39" t="s">
        <v>136</v>
      </c>
    </row>
    <row r="2231" customFormat="false" ht="10.5" hidden="false" customHeight="false" outlineLevel="0" collapsed="false">
      <c r="A2231" s="39" t="s">
        <v>137</v>
      </c>
      <c r="B2231" s="39" t="n">
        <v>0</v>
      </c>
      <c r="C2231" s="39" t="n">
        <v>0</v>
      </c>
    </row>
    <row r="2232" customFormat="false" ht="10.5" hidden="false" customHeight="false" outlineLevel="0" collapsed="false">
      <c r="A2232" s="39" t="s">
        <v>138</v>
      </c>
      <c r="B2232" s="39" t="n">
        <v>0</v>
      </c>
      <c r="C2232" s="39" t="n">
        <v>0</v>
      </c>
    </row>
    <row r="2233" customFormat="false" ht="10.5" hidden="false" customHeight="false" outlineLevel="0" collapsed="false">
      <c r="A2233" s="39" t="s">
        <v>139</v>
      </c>
      <c r="B2233" s="39" t="n">
        <v>0</v>
      </c>
      <c r="C2233" s="39" t="n">
        <v>0</v>
      </c>
    </row>
    <row r="2234" customFormat="false" ht="10.5" hidden="false" customHeight="false" outlineLevel="0" collapsed="false">
      <c r="A2234" s="39" t="s">
        <v>140</v>
      </c>
      <c r="B2234" s="39" t="n">
        <v>0</v>
      </c>
      <c r="C2234" s="39" t="n">
        <v>0</v>
      </c>
    </row>
    <row r="2235" customFormat="false" ht="10.5" hidden="false" customHeight="false" outlineLevel="0" collapsed="false">
      <c r="A2235" s="39" t="s">
        <v>141</v>
      </c>
      <c r="B2235" s="39" t="n">
        <v>0</v>
      </c>
      <c r="C2235" s="39" t="n">
        <v>0</v>
      </c>
    </row>
    <row r="2236" customFormat="false" ht="10.5" hidden="false" customHeight="false" outlineLevel="0" collapsed="false">
      <c r="A2236" s="39" t="s">
        <v>142</v>
      </c>
      <c r="B2236" s="39" t="n">
        <v>0</v>
      </c>
      <c r="C2236" s="39" t="n">
        <v>0</v>
      </c>
    </row>
    <row r="2237" customFormat="false" ht="10.5" hidden="false" customHeight="false" outlineLevel="0" collapsed="false">
      <c r="A2237" s="39"/>
      <c r="B2237" s="39"/>
      <c r="C2237" s="39"/>
    </row>
    <row r="2238" customFormat="false" ht="10.5" hidden="false" customHeight="false" outlineLevel="0" collapsed="false">
      <c r="A2238" s="39" t="s">
        <v>143</v>
      </c>
      <c r="B2238" s="39" t="n">
        <v>6095.7</v>
      </c>
      <c r="C2238" s="39" t="n">
        <v>100</v>
      </c>
    </row>
    <row r="2239" customFormat="false" ht="10.5" hidden="false" customHeight="false" outlineLevel="0" collapsed="false">
      <c r="A2239" s="39" t="s">
        <v>144</v>
      </c>
      <c r="B2239" s="39" t="n">
        <v>0</v>
      </c>
      <c r="C2239" s="39" t="n">
        <v>0</v>
      </c>
    </row>
    <row r="2240" customFormat="false" ht="10.5" hidden="false" customHeight="false" outlineLevel="0" collapsed="false">
      <c r="A2240" s="39" t="s">
        <v>145</v>
      </c>
      <c r="B2240" s="39" t="n">
        <v>6095.7</v>
      </c>
      <c r="C2240" s="39" t="n">
        <v>100</v>
      </c>
    </row>
    <row r="2241" customFormat="false" ht="10.5" hidden="false" customHeight="false" outlineLevel="0" collapsed="false">
      <c r="A2241" s="39"/>
      <c r="B2241" s="39"/>
      <c r="C2241" s="39"/>
    </row>
    <row r="2242" customFormat="false" ht="10.5" hidden="false" customHeight="false" outlineLevel="0" collapsed="false">
      <c r="A2242" s="39" t="s">
        <v>146</v>
      </c>
      <c r="B2242" s="39" t="n">
        <v>6095.7</v>
      </c>
      <c r="C2242" s="39" t="n">
        <v>100</v>
      </c>
    </row>
    <row r="2243" customFormat="false" ht="10.5" hidden="false" customHeight="false" outlineLevel="0" collapsed="false">
      <c r="A2243" s="39" t="s">
        <v>147</v>
      </c>
      <c r="B2243" s="39" t="n">
        <v>6095.7</v>
      </c>
      <c r="C2243" s="39" t="n">
        <v>100</v>
      </c>
    </row>
    <row r="2245" customFormat="false" ht="21" hidden="false" customHeight="false" outlineLevel="0" collapsed="false">
      <c r="A2245" s="38"/>
      <c r="B2245" s="39" t="s">
        <v>46</v>
      </c>
      <c r="C2245" s="39" t="s">
        <v>148</v>
      </c>
      <c r="D2245" s="39" t="s">
        <v>149</v>
      </c>
      <c r="E2245" s="39" t="s">
        <v>150</v>
      </c>
      <c r="F2245" s="39" t="s">
        <v>151</v>
      </c>
      <c r="G2245" s="39" t="s">
        <v>152</v>
      </c>
      <c r="H2245" s="39" t="s">
        <v>153</v>
      </c>
      <c r="I2245" s="39" t="s">
        <v>154</v>
      </c>
    </row>
    <row r="2246" customFormat="false" ht="10.5" hidden="false" customHeight="false" outlineLevel="0" collapsed="false">
      <c r="A2246" s="39" t="s">
        <v>155</v>
      </c>
      <c r="B2246" s="39" t="s">
        <v>156</v>
      </c>
      <c r="C2246" s="39" t="n">
        <v>0.08</v>
      </c>
      <c r="D2246" s="39" t="n">
        <v>0.698</v>
      </c>
      <c r="E2246" s="39" t="n">
        <v>0.78</v>
      </c>
      <c r="F2246" s="39" t="n">
        <v>60.34</v>
      </c>
      <c r="G2246" s="39" t="n">
        <v>0</v>
      </c>
      <c r="H2246" s="39" t="n">
        <v>90</v>
      </c>
      <c r="I2246" s="39" t="s">
        <v>157</v>
      </c>
    </row>
    <row r="2247" customFormat="false" ht="10.5" hidden="false" customHeight="false" outlineLevel="0" collapsed="false">
      <c r="A2247" s="39" t="s">
        <v>158</v>
      </c>
      <c r="B2247" s="39" t="s">
        <v>156</v>
      </c>
      <c r="C2247" s="39" t="n">
        <v>0.08</v>
      </c>
      <c r="D2247" s="39" t="n">
        <v>0.698</v>
      </c>
      <c r="E2247" s="39" t="n">
        <v>0.78</v>
      </c>
      <c r="F2247" s="39" t="n">
        <v>54.71</v>
      </c>
      <c r="G2247" s="39" t="n">
        <v>90</v>
      </c>
      <c r="H2247" s="39" t="n">
        <v>90</v>
      </c>
      <c r="I2247" s="39" t="s">
        <v>159</v>
      </c>
    </row>
    <row r="2248" customFormat="false" ht="10.5" hidden="false" customHeight="false" outlineLevel="0" collapsed="false">
      <c r="A2248" s="39" t="s">
        <v>160</v>
      </c>
      <c r="B2248" s="39" t="s">
        <v>161</v>
      </c>
      <c r="C2248" s="39" t="n">
        <v>0.3</v>
      </c>
      <c r="D2248" s="39" t="n">
        <v>1.627</v>
      </c>
      <c r="E2248" s="39" t="n">
        <v>2.69</v>
      </c>
      <c r="F2248" s="39" t="n">
        <v>88.84</v>
      </c>
      <c r="G2248" s="39" t="n">
        <v>0</v>
      </c>
      <c r="H2248" s="39" t="n">
        <v>180</v>
      </c>
      <c r="I2248" s="39"/>
    </row>
    <row r="2249" customFormat="false" ht="10.5" hidden="false" customHeight="false" outlineLevel="0" collapsed="false">
      <c r="A2249" s="39" t="s">
        <v>162</v>
      </c>
      <c r="B2249" s="39" t="s">
        <v>163</v>
      </c>
      <c r="C2249" s="39" t="n">
        <v>0.3</v>
      </c>
      <c r="D2249" s="39" t="n">
        <v>0.357</v>
      </c>
      <c r="E2249" s="39" t="n">
        <v>0.38</v>
      </c>
      <c r="F2249" s="39" t="n">
        <v>88.84</v>
      </c>
      <c r="G2249" s="39" t="n">
        <v>180</v>
      </c>
      <c r="H2249" s="39" t="n">
        <v>0</v>
      </c>
      <c r="I2249" s="39"/>
    </row>
    <row r="2250" customFormat="false" ht="10.5" hidden="false" customHeight="false" outlineLevel="0" collapsed="false">
      <c r="A2250" s="39" t="s">
        <v>164</v>
      </c>
      <c r="B2250" s="39" t="s">
        <v>156</v>
      </c>
      <c r="C2250" s="39" t="n">
        <v>0.08</v>
      </c>
      <c r="D2250" s="39" t="n">
        <v>0.698</v>
      </c>
      <c r="E2250" s="39" t="n">
        <v>0.78</v>
      </c>
      <c r="F2250" s="39" t="n">
        <v>422.4</v>
      </c>
      <c r="G2250" s="39" t="n">
        <v>0</v>
      </c>
      <c r="H2250" s="39" t="n">
        <v>90</v>
      </c>
      <c r="I2250" s="39" t="s">
        <v>157</v>
      </c>
    </row>
    <row r="2251" customFormat="false" ht="10.5" hidden="false" customHeight="false" outlineLevel="0" collapsed="false">
      <c r="A2251" s="39" t="s">
        <v>165</v>
      </c>
      <c r="B2251" s="39" t="s">
        <v>156</v>
      </c>
      <c r="C2251" s="39" t="n">
        <v>0.08</v>
      </c>
      <c r="D2251" s="39" t="n">
        <v>0.698</v>
      </c>
      <c r="E2251" s="39" t="n">
        <v>0.78</v>
      </c>
      <c r="F2251" s="39" t="n">
        <v>54.71</v>
      </c>
      <c r="G2251" s="39" t="n">
        <v>270</v>
      </c>
      <c r="H2251" s="39" t="n">
        <v>90</v>
      </c>
      <c r="I2251" s="39" t="s">
        <v>166</v>
      </c>
    </row>
    <row r="2252" customFormat="false" ht="10.5" hidden="false" customHeight="false" outlineLevel="0" collapsed="false">
      <c r="A2252" s="39" t="s">
        <v>167</v>
      </c>
      <c r="B2252" s="39" t="s">
        <v>161</v>
      </c>
      <c r="C2252" s="39" t="n">
        <v>0.3</v>
      </c>
      <c r="D2252" s="39" t="n">
        <v>1.627</v>
      </c>
      <c r="E2252" s="39" t="n">
        <v>2.69</v>
      </c>
      <c r="F2252" s="39" t="n">
        <v>621.89</v>
      </c>
      <c r="G2252" s="39" t="n">
        <v>0</v>
      </c>
      <c r="H2252" s="39" t="n">
        <v>180</v>
      </c>
      <c r="I2252" s="39"/>
    </row>
    <row r="2253" customFormat="false" ht="10.5" hidden="false" customHeight="false" outlineLevel="0" collapsed="false">
      <c r="A2253" s="39" t="s">
        <v>168</v>
      </c>
      <c r="B2253" s="39" t="s">
        <v>163</v>
      </c>
      <c r="C2253" s="39" t="n">
        <v>0.3</v>
      </c>
      <c r="D2253" s="39" t="n">
        <v>0.357</v>
      </c>
      <c r="E2253" s="39" t="n">
        <v>0.38</v>
      </c>
      <c r="F2253" s="39" t="n">
        <v>621.89</v>
      </c>
      <c r="G2253" s="39" t="n">
        <v>180</v>
      </c>
      <c r="H2253" s="39" t="n">
        <v>0</v>
      </c>
      <c r="I2253" s="39"/>
    </row>
    <row r="2254" customFormat="false" ht="10.5" hidden="false" customHeight="false" outlineLevel="0" collapsed="false">
      <c r="A2254" s="39" t="s">
        <v>169</v>
      </c>
      <c r="B2254" s="39" t="s">
        <v>156</v>
      </c>
      <c r="C2254" s="39" t="n">
        <v>0.08</v>
      </c>
      <c r="D2254" s="39" t="n">
        <v>0.698</v>
      </c>
      <c r="E2254" s="39" t="n">
        <v>0.78</v>
      </c>
      <c r="F2254" s="39" t="n">
        <v>138.39</v>
      </c>
      <c r="G2254" s="39" t="n">
        <v>90</v>
      </c>
      <c r="H2254" s="39" t="n">
        <v>90</v>
      </c>
      <c r="I2254" s="39" t="s">
        <v>159</v>
      </c>
    </row>
    <row r="2255" customFormat="false" ht="10.5" hidden="false" customHeight="false" outlineLevel="0" collapsed="false">
      <c r="A2255" s="39" t="s">
        <v>170</v>
      </c>
      <c r="B2255" s="39" t="s">
        <v>161</v>
      </c>
      <c r="C2255" s="39" t="n">
        <v>0.3</v>
      </c>
      <c r="D2255" s="39" t="n">
        <v>1.627</v>
      </c>
      <c r="E2255" s="39" t="n">
        <v>2.69</v>
      </c>
      <c r="F2255" s="39" t="n">
        <v>224.72</v>
      </c>
      <c r="G2255" s="39" t="n">
        <v>0</v>
      </c>
      <c r="H2255" s="39" t="n">
        <v>180</v>
      </c>
      <c r="I2255" s="39"/>
    </row>
    <row r="2256" customFormat="false" ht="10.5" hidden="false" customHeight="false" outlineLevel="0" collapsed="false">
      <c r="A2256" s="39" t="s">
        <v>171</v>
      </c>
      <c r="B2256" s="39" t="s">
        <v>163</v>
      </c>
      <c r="C2256" s="39" t="n">
        <v>0.3</v>
      </c>
      <c r="D2256" s="39" t="n">
        <v>0.357</v>
      </c>
      <c r="E2256" s="39" t="n">
        <v>0.38</v>
      </c>
      <c r="F2256" s="39" t="n">
        <v>224.72</v>
      </c>
      <c r="G2256" s="39" t="n">
        <v>180</v>
      </c>
      <c r="H2256" s="39" t="n">
        <v>0</v>
      </c>
      <c r="I2256" s="39"/>
    </row>
    <row r="2257" customFormat="false" ht="10.5" hidden="false" customHeight="false" outlineLevel="0" collapsed="false">
      <c r="A2257" s="39" t="s">
        <v>172</v>
      </c>
      <c r="B2257" s="39" t="s">
        <v>156</v>
      </c>
      <c r="C2257" s="39" t="n">
        <v>0.08</v>
      </c>
      <c r="D2257" s="39" t="n">
        <v>0.698</v>
      </c>
      <c r="E2257" s="39" t="n">
        <v>0.78</v>
      </c>
      <c r="F2257" s="39" t="n">
        <v>323.44</v>
      </c>
      <c r="G2257" s="39" t="n">
        <v>180</v>
      </c>
      <c r="H2257" s="39" t="n">
        <v>90</v>
      </c>
      <c r="I2257" s="39" t="s">
        <v>173</v>
      </c>
    </row>
    <row r="2258" customFormat="false" ht="10.5" hidden="false" customHeight="false" outlineLevel="0" collapsed="false">
      <c r="A2258" s="39" t="s">
        <v>174</v>
      </c>
      <c r="B2258" s="39" t="s">
        <v>161</v>
      </c>
      <c r="C2258" s="39" t="n">
        <v>0.3</v>
      </c>
      <c r="D2258" s="39" t="n">
        <v>1.627</v>
      </c>
      <c r="E2258" s="39" t="n">
        <v>2.69</v>
      </c>
      <c r="F2258" s="39" t="n">
        <v>2324.94</v>
      </c>
      <c r="G2258" s="39" t="n">
        <v>0</v>
      </c>
      <c r="H2258" s="39" t="n">
        <v>180</v>
      </c>
      <c r="I2258" s="39"/>
    </row>
    <row r="2259" customFormat="false" ht="10.5" hidden="false" customHeight="false" outlineLevel="0" collapsed="false">
      <c r="A2259" s="39" t="s">
        <v>175</v>
      </c>
      <c r="B2259" s="39" t="s">
        <v>163</v>
      </c>
      <c r="C2259" s="39" t="n">
        <v>0.3</v>
      </c>
      <c r="D2259" s="39" t="n">
        <v>0.357</v>
      </c>
      <c r="E2259" s="39" t="n">
        <v>0.38</v>
      </c>
      <c r="F2259" s="39" t="n">
        <v>2324.94</v>
      </c>
      <c r="G2259" s="39" t="n">
        <v>180</v>
      </c>
      <c r="H2259" s="39" t="n">
        <v>0</v>
      </c>
      <c r="I2259" s="39"/>
    </row>
    <row r="2260" customFormat="false" ht="10.5" hidden="false" customHeight="false" outlineLevel="0" collapsed="false">
      <c r="A2260" s="39" t="s">
        <v>176</v>
      </c>
      <c r="B2260" s="39" t="s">
        <v>156</v>
      </c>
      <c r="C2260" s="39" t="n">
        <v>0.08</v>
      </c>
      <c r="D2260" s="39" t="n">
        <v>0.698</v>
      </c>
      <c r="E2260" s="39" t="n">
        <v>0.78</v>
      </c>
      <c r="F2260" s="39" t="n">
        <v>267.12</v>
      </c>
      <c r="G2260" s="39" t="n">
        <v>270</v>
      </c>
      <c r="H2260" s="39" t="n">
        <v>90</v>
      </c>
      <c r="I2260" s="39" t="s">
        <v>166</v>
      </c>
    </row>
    <row r="2261" customFormat="false" ht="10.5" hidden="false" customHeight="false" outlineLevel="0" collapsed="false">
      <c r="A2261" s="39" t="s">
        <v>177</v>
      </c>
      <c r="B2261" s="39" t="s">
        <v>156</v>
      </c>
      <c r="C2261" s="39" t="n">
        <v>0.08</v>
      </c>
      <c r="D2261" s="39" t="n">
        <v>0.698</v>
      </c>
      <c r="E2261" s="39" t="n">
        <v>0.78</v>
      </c>
      <c r="F2261" s="39" t="n">
        <v>98.96</v>
      </c>
      <c r="G2261" s="39" t="n">
        <v>180</v>
      </c>
      <c r="H2261" s="39" t="n">
        <v>90</v>
      </c>
      <c r="I2261" s="39" t="s">
        <v>173</v>
      </c>
    </row>
    <row r="2262" customFormat="false" ht="10.5" hidden="false" customHeight="false" outlineLevel="0" collapsed="false">
      <c r="A2262" s="39" t="s">
        <v>178</v>
      </c>
      <c r="B2262" s="39" t="s">
        <v>161</v>
      </c>
      <c r="C2262" s="39" t="n">
        <v>0.3</v>
      </c>
      <c r="D2262" s="39" t="n">
        <v>1.627</v>
      </c>
      <c r="E2262" s="39" t="n">
        <v>2.69</v>
      </c>
      <c r="F2262" s="39" t="n">
        <v>711.36</v>
      </c>
      <c r="G2262" s="39" t="n">
        <v>0</v>
      </c>
      <c r="H2262" s="39" t="n">
        <v>180</v>
      </c>
      <c r="I2262" s="39"/>
    </row>
    <row r="2263" customFormat="false" ht="10.5" hidden="false" customHeight="false" outlineLevel="0" collapsed="false">
      <c r="A2263" s="39" t="s">
        <v>179</v>
      </c>
      <c r="B2263" s="39" t="s">
        <v>163</v>
      </c>
      <c r="C2263" s="39" t="n">
        <v>0.3</v>
      </c>
      <c r="D2263" s="39" t="n">
        <v>0.357</v>
      </c>
      <c r="E2263" s="39" t="n">
        <v>0.38</v>
      </c>
      <c r="F2263" s="39" t="n">
        <v>711.36</v>
      </c>
      <c r="G2263" s="39" t="n">
        <v>180</v>
      </c>
      <c r="H2263" s="39" t="n">
        <v>0</v>
      </c>
      <c r="I2263" s="39"/>
    </row>
    <row r="2264" customFormat="false" ht="10.5" hidden="false" customHeight="false" outlineLevel="0" collapsed="false">
      <c r="A2264" s="39" t="s">
        <v>180</v>
      </c>
      <c r="B2264" s="39" t="s">
        <v>156</v>
      </c>
      <c r="C2264" s="39" t="n">
        <v>0.08</v>
      </c>
      <c r="D2264" s="39" t="n">
        <v>0.698</v>
      </c>
      <c r="E2264" s="39" t="n">
        <v>0.78</v>
      </c>
      <c r="F2264" s="39" t="n">
        <v>60.34</v>
      </c>
      <c r="G2264" s="39" t="n">
        <v>180</v>
      </c>
      <c r="H2264" s="39" t="n">
        <v>90</v>
      </c>
      <c r="I2264" s="39" t="s">
        <v>173</v>
      </c>
    </row>
    <row r="2265" customFormat="false" ht="10.5" hidden="false" customHeight="false" outlineLevel="0" collapsed="false">
      <c r="A2265" s="39" t="s">
        <v>181</v>
      </c>
      <c r="B2265" s="39" t="s">
        <v>156</v>
      </c>
      <c r="C2265" s="39" t="n">
        <v>0.08</v>
      </c>
      <c r="D2265" s="39" t="n">
        <v>0.698</v>
      </c>
      <c r="E2265" s="39" t="n">
        <v>0.78</v>
      </c>
      <c r="F2265" s="39" t="n">
        <v>128.73</v>
      </c>
      <c r="G2265" s="39" t="n">
        <v>90</v>
      </c>
      <c r="H2265" s="39" t="n">
        <v>90</v>
      </c>
      <c r="I2265" s="39" t="s">
        <v>159</v>
      </c>
    </row>
    <row r="2266" customFormat="false" ht="10.5" hidden="false" customHeight="false" outlineLevel="0" collapsed="false">
      <c r="A2266" s="39" t="s">
        <v>182</v>
      </c>
      <c r="B2266" s="39" t="s">
        <v>161</v>
      </c>
      <c r="C2266" s="39" t="n">
        <v>0.3</v>
      </c>
      <c r="D2266" s="39" t="n">
        <v>1.627</v>
      </c>
      <c r="E2266" s="39" t="n">
        <v>2.69</v>
      </c>
      <c r="F2266" s="39" t="n">
        <v>209.04</v>
      </c>
      <c r="G2266" s="39" t="n">
        <v>0</v>
      </c>
      <c r="H2266" s="39" t="n">
        <v>180</v>
      </c>
      <c r="I2266" s="39"/>
    </row>
    <row r="2267" customFormat="false" ht="10.5" hidden="false" customHeight="false" outlineLevel="0" collapsed="false">
      <c r="A2267" s="39" t="s">
        <v>183</v>
      </c>
      <c r="B2267" s="39" t="s">
        <v>163</v>
      </c>
      <c r="C2267" s="39" t="n">
        <v>0.3</v>
      </c>
      <c r="D2267" s="39" t="n">
        <v>0.357</v>
      </c>
      <c r="E2267" s="39" t="n">
        <v>0.38</v>
      </c>
      <c r="F2267" s="39" t="n">
        <v>209.04</v>
      </c>
      <c r="G2267" s="39" t="n">
        <v>180</v>
      </c>
      <c r="H2267" s="39" t="n">
        <v>0</v>
      </c>
      <c r="I2267" s="39"/>
    </row>
    <row r="2269" customFormat="false" ht="10.5" hidden="false" customHeight="false" outlineLevel="0" collapsed="false">
      <c r="A2269" s="38"/>
      <c r="B2269" s="39" t="s">
        <v>46</v>
      </c>
      <c r="C2269" s="39" t="s">
        <v>184</v>
      </c>
      <c r="D2269" s="39" t="s">
        <v>185</v>
      </c>
      <c r="E2269" s="39" t="s">
        <v>186</v>
      </c>
      <c r="F2269" s="39" t="s">
        <v>187</v>
      </c>
      <c r="G2269" s="39" t="s">
        <v>188</v>
      </c>
      <c r="H2269" s="39" t="s">
        <v>189</v>
      </c>
    </row>
    <row r="2270" customFormat="false" ht="10.5" hidden="false" customHeight="false" outlineLevel="0" collapsed="false">
      <c r="A2270" s="39" t="s">
        <v>190</v>
      </c>
      <c r="B2270" s="39" t="s">
        <v>191</v>
      </c>
      <c r="C2270" s="39" t="n">
        <v>174.7</v>
      </c>
      <c r="D2270" s="39" t="n">
        <v>3.24</v>
      </c>
      <c r="E2270" s="39" t="n">
        <v>0.39</v>
      </c>
      <c r="F2270" s="39" t="n">
        <v>0.495</v>
      </c>
      <c r="G2270" s="39" t="s">
        <v>192</v>
      </c>
      <c r="H2270" s="39" t="s">
        <v>172</v>
      </c>
    </row>
    <row r="2272" customFormat="false" ht="21" hidden="false" customHeight="false" outlineLevel="0" collapsed="false">
      <c r="A2272" s="38"/>
      <c r="B2272" s="39" t="s">
        <v>193</v>
      </c>
      <c r="C2272" s="39" t="s">
        <v>194</v>
      </c>
      <c r="D2272" s="39" t="s">
        <v>195</v>
      </c>
    </row>
    <row r="2273" customFormat="false" ht="10.5" hidden="false" customHeight="false" outlineLevel="0" collapsed="false">
      <c r="A2273" s="39" t="s">
        <v>196</v>
      </c>
      <c r="B2273" s="39" t="s">
        <v>197</v>
      </c>
      <c r="C2273" s="39" t="n">
        <v>11886.48</v>
      </c>
      <c r="D2273" s="39" t="n">
        <v>2.78</v>
      </c>
    </row>
    <row r="2274" customFormat="false" ht="10.5" hidden="false" customHeight="false" outlineLevel="0" collapsed="false">
      <c r="A2274" s="39" t="s">
        <v>198</v>
      </c>
      <c r="B2274" s="39" t="s">
        <v>197</v>
      </c>
      <c r="C2274" s="39" t="n">
        <v>64712.69</v>
      </c>
      <c r="D2274" s="39" t="n">
        <v>2.78</v>
      </c>
    </row>
    <row r="2275" customFormat="false" ht="10.5" hidden="false" customHeight="false" outlineLevel="0" collapsed="false">
      <c r="A2275" s="39" t="s">
        <v>199</v>
      </c>
      <c r="B2275" s="39" t="s">
        <v>197</v>
      </c>
      <c r="C2275" s="39" t="n">
        <v>51606.87</v>
      </c>
      <c r="D2275" s="39" t="n">
        <v>2.78</v>
      </c>
    </row>
    <row r="2276" customFormat="false" ht="10.5" hidden="false" customHeight="false" outlineLevel="0" collapsed="false">
      <c r="A2276" s="39" t="s">
        <v>200</v>
      </c>
      <c r="B2276" s="39" t="s">
        <v>197</v>
      </c>
      <c r="C2276" s="39" t="n">
        <v>208866.19</v>
      </c>
      <c r="D2276" s="39" t="n">
        <v>2.78</v>
      </c>
    </row>
    <row r="2277" customFormat="false" ht="10.5" hidden="false" customHeight="false" outlineLevel="0" collapsed="false">
      <c r="A2277" s="39" t="s">
        <v>201</v>
      </c>
      <c r="B2277" s="39" t="s">
        <v>197</v>
      </c>
      <c r="C2277" s="39" t="n">
        <v>67594.45</v>
      </c>
      <c r="D2277" s="39" t="n">
        <v>2.78</v>
      </c>
    </row>
    <row r="2278" customFormat="false" ht="10.5" hidden="false" customHeight="false" outlineLevel="0" collapsed="false">
      <c r="A2278" s="39" t="s">
        <v>202</v>
      </c>
      <c r="B2278" s="39" t="s">
        <v>197</v>
      </c>
      <c r="C2278" s="39" t="n">
        <v>49919.99</v>
      </c>
      <c r="D2278" s="39" t="n">
        <v>2.78</v>
      </c>
    </row>
    <row r="2280" customFormat="false" ht="21" hidden="false" customHeight="false" outlineLevel="0" collapsed="false">
      <c r="A2280" s="38"/>
      <c r="B2280" s="39" t="s">
        <v>193</v>
      </c>
      <c r="C2280" s="39" t="s">
        <v>203</v>
      </c>
      <c r="D2280" s="39" t="s">
        <v>204</v>
      </c>
      <c r="E2280" s="39" t="s">
        <v>205</v>
      </c>
      <c r="F2280" s="39" t="s">
        <v>206</v>
      </c>
      <c r="G2280" s="39" t="s">
        <v>207</v>
      </c>
      <c r="H2280" s="39" t="s">
        <v>208</v>
      </c>
    </row>
    <row r="2281" customFormat="false" ht="10.5" hidden="false" customHeight="false" outlineLevel="0" collapsed="false">
      <c r="A2281" s="39" t="s">
        <v>209</v>
      </c>
      <c r="B2281" s="39" t="s">
        <v>210</v>
      </c>
      <c r="C2281" s="39" t="n">
        <v>0.35</v>
      </c>
      <c r="D2281" s="39" t="n">
        <v>250</v>
      </c>
      <c r="E2281" s="39" t="n">
        <v>1.18</v>
      </c>
      <c r="F2281" s="39" t="n">
        <v>842.79</v>
      </c>
      <c r="G2281" s="39" t="n">
        <v>1</v>
      </c>
      <c r="H2281" s="39" t="s">
        <v>211</v>
      </c>
    </row>
    <row r="2282" customFormat="false" ht="10.5" hidden="false" customHeight="false" outlineLevel="0" collapsed="false">
      <c r="A2282" s="39" t="s">
        <v>212</v>
      </c>
      <c r="B2282" s="39" t="s">
        <v>213</v>
      </c>
      <c r="C2282" s="39" t="n">
        <v>0.26</v>
      </c>
      <c r="D2282" s="39" t="n">
        <v>500</v>
      </c>
      <c r="E2282" s="39" t="n">
        <v>0.72</v>
      </c>
      <c r="F2282" s="39" t="n">
        <v>1361.63</v>
      </c>
      <c r="G2282" s="39" t="n">
        <v>1</v>
      </c>
      <c r="H2282" s="39" t="s">
        <v>214</v>
      </c>
    </row>
    <row r="2283" customFormat="false" ht="10.5" hidden="false" customHeight="false" outlineLevel="0" collapsed="false">
      <c r="A2283" s="39" t="s">
        <v>215</v>
      </c>
      <c r="B2283" s="39" t="s">
        <v>213</v>
      </c>
      <c r="C2283" s="39" t="n">
        <v>0.26</v>
      </c>
      <c r="D2283" s="39" t="n">
        <v>500</v>
      </c>
      <c r="E2283" s="39" t="n">
        <v>3.91</v>
      </c>
      <c r="F2283" s="39" t="n">
        <v>7413.01</v>
      </c>
      <c r="G2283" s="39" t="n">
        <v>1</v>
      </c>
      <c r="H2283" s="39" t="s">
        <v>214</v>
      </c>
    </row>
    <row r="2284" customFormat="false" ht="10.5" hidden="false" customHeight="false" outlineLevel="0" collapsed="false">
      <c r="A2284" s="39" t="s">
        <v>216</v>
      </c>
      <c r="B2284" s="39" t="s">
        <v>213</v>
      </c>
      <c r="C2284" s="39" t="n">
        <v>0.26</v>
      </c>
      <c r="D2284" s="39" t="n">
        <v>500</v>
      </c>
      <c r="E2284" s="39" t="n">
        <v>3.12</v>
      </c>
      <c r="F2284" s="39" t="n">
        <v>5911.7</v>
      </c>
      <c r="G2284" s="39" t="n">
        <v>1</v>
      </c>
      <c r="H2284" s="39" t="s">
        <v>214</v>
      </c>
    </row>
    <row r="2285" customFormat="false" ht="10.5" hidden="false" customHeight="false" outlineLevel="0" collapsed="false">
      <c r="A2285" s="39" t="s">
        <v>217</v>
      </c>
      <c r="B2285" s="39" t="s">
        <v>213</v>
      </c>
      <c r="C2285" s="39" t="n">
        <v>0.26</v>
      </c>
      <c r="D2285" s="39" t="n">
        <v>500</v>
      </c>
      <c r="E2285" s="39" t="n">
        <v>12.62</v>
      </c>
      <c r="F2285" s="39" t="n">
        <v>23926.16</v>
      </c>
      <c r="G2285" s="39" t="n">
        <v>1</v>
      </c>
      <c r="H2285" s="39" t="s">
        <v>214</v>
      </c>
    </row>
    <row r="2286" customFormat="false" ht="10.5" hidden="false" customHeight="false" outlineLevel="0" collapsed="false">
      <c r="A2286" s="39" t="s">
        <v>218</v>
      </c>
      <c r="B2286" s="39" t="s">
        <v>213</v>
      </c>
      <c r="C2286" s="39" t="n">
        <v>0.26</v>
      </c>
      <c r="D2286" s="39" t="n">
        <v>500</v>
      </c>
      <c r="E2286" s="39" t="n">
        <v>4.08</v>
      </c>
      <c r="F2286" s="39" t="n">
        <v>7743.12</v>
      </c>
      <c r="G2286" s="39" t="n">
        <v>1</v>
      </c>
      <c r="H2286" s="39" t="s">
        <v>214</v>
      </c>
    </row>
    <row r="2287" customFormat="false" ht="10.5" hidden="false" customHeight="false" outlineLevel="0" collapsed="false">
      <c r="A2287" s="39" t="s">
        <v>219</v>
      </c>
      <c r="B2287" s="39" t="s">
        <v>213</v>
      </c>
      <c r="C2287" s="39" t="n">
        <v>0.26</v>
      </c>
      <c r="D2287" s="39" t="n">
        <v>500</v>
      </c>
      <c r="E2287" s="39" t="n">
        <v>3.02</v>
      </c>
      <c r="F2287" s="39" t="n">
        <v>5718.46</v>
      </c>
      <c r="G2287" s="39" t="n">
        <v>1</v>
      </c>
      <c r="H2287" s="39" t="s">
        <v>214</v>
      </c>
    </row>
    <row r="2289" customFormat="false" ht="10.5" hidden="false" customHeight="false" outlineLevel="0" collapsed="false">
      <c r="A2289" s="38"/>
      <c r="B2289" s="39" t="s">
        <v>220</v>
      </c>
    </row>
    <row r="2290" customFormat="false" ht="10.5" hidden="false" customHeight="false" outlineLevel="0" collapsed="false">
      <c r="A2290" s="39" t="s">
        <v>221</v>
      </c>
      <c r="B2290" s="39" t="n">
        <v>4312.86</v>
      </c>
    </row>
    <row r="2291" customFormat="false" ht="10.5" hidden="false" customHeight="false" outlineLevel="0" collapsed="false">
      <c r="A2291" s="39" t="s">
        <v>222</v>
      </c>
      <c r="B2291" s="39" t="n">
        <v>60208.75</v>
      </c>
    </row>
    <row r="2292" customFormat="false" ht="10.5" hidden="false" customHeight="false" outlineLevel="0" collapsed="false">
      <c r="A2292" s="39" t="s">
        <v>223</v>
      </c>
      <c r="B2292" s="39" t="n">
        <v>31578.98</v>
      </c>
    </row>
    <row r="2293" customFormat="false" ht="10.5" hidden="false" customHeight="false" outlineLevel="0" collapsed="false">
      <c r="A2293" s="39" t="s">
        <v>224</v>
      </c>
      <c r="B2293" s="39" t="n">
        <v>213607.57</v>
      </c>
    </row>
    <row r="2294" customFormat="false" ht="10.5" hidden="false" customHeight="false" outlineLevel="0" collapsed="false">
      <c r="A2294" s="39" t="s">
        <v>225</v>
      </c>
      <c r="B2294" s="39" t="n">
        <v>66632.22</v>
      </c>
    </row>
    <row r="2295" customFormat="false" ht="10.5" hidden="false" customHeight="false" outlineLevel="0" collapsed="false">
      <c r="A2295" s="39" t="s">
        <v>226</v>
      </c>
      <c r="B2295" s="39" t="n">
        <v>53922.94</v>
      </c>
    </row>
    <row r="2297" customFormat="false" ht="42" hidden="false" customHeight="false" outlineLevel="0" collapsed="false">
      <c r="A2297" s="38"/>
      <c r="B2297" s="39" t="s">
        <v>227</v>
      </c>
      <c r="C2297" s="39" t="s">
        <v>228</v>
      </c>
      <c r="D2297" s="39" t="s">
        <v>229</v>
      </c>
      <c r="E2297" s="39" t="s">
        <v>230</v>
      </c>
      <c r="F2297" s="39" t="s">
        <v>231</v>
      </c>
      <c r="G2297" s="39" t="s">
        <v>232</v>
      </c>
      <c r="H2297" s="39" t="s">
        <v>233</v>
      </c>
    </row>
    <row r="2298" customFormat="false" ht="10.5" hidden="false" customHeight="false" outlineLevel="0" collapsed="false">
      <c r="A2298" s="39" t="s">
        <v>234</v>
      </c>
      <c r="B2298" s="39" t="n">
        <v>151308.7415</v>
      </c>
      <c r="C2298" s="39" t="n">
        <v>243.521</v>
      </c>
      <c r="D2298" s="39" t="n">
        <v>575.3289</v>
      </c>
      <c r="E2298" s="39" t="n">
        <v>0</v>
      </c>
      <c r="F2298" s="39" t="n">
        <v>0.0023</v>
      </c>
      <c r="G2298" s="39" t="n">
        <v>598114.6754</v>
      </c>
      <c r="H2298" s="39" t="n">
        <v>62783.0138</v>
      </c>
    </row>
    <row r="2299" customFormat="false" ht="10.5" hidden="false" customHeight="false" outlineLevel="0" collapsed="false">
      <c r="A2299" s="39" t="s">
        <v>235</v>
      </c>
      <c r="B2299" s="39" t="n">
        <v>133191.7449</v>
      </c>
      <c r="C2299" s="39" t="n">
        <v>216.2914</v>
      </c>
      <c r="D2299" s="39" t="n">
        <v>516.8794</v>
      </c>
      <c r="E2299" s="39" t="n">
        <v>0</v>
      </c>
      <c r="F2299" s="39" t="n">
        <v>0.0021</v>
      </c>
      <c r="G2299" s="39" t="n">
        <v>537364.9321</v>
      </c>
      <c r="H2299" s="39" t="n">
        <v>55454.8294</v>
      </c>
    </row>
    <row r="2300" customFormat="false" ht="10.5" hidden="false" customHeight="false" outlineLevel="0" collapsed="false">
      <c r="A2300" s="39" t="s">
        <v>236</v>
      </c>
      <c r="B2300" s="39" t="n">
        <v>143826.481</v>
      </c>
      <c r="C2300" s="39" t="n">
        <v>237.5654</v>
      </c>
      <c r="D2300" s="39" t="n">
        <v>579.8225</v>
      </c>
      <c r="E2300" s="39" t="n">
        <v>0</v>
      </c>
      <c r="F2300" s="39" t="n">
        <v>0.0023</v>
      </c>
      <c r="G2300" s="39" t="n">
        <v>602832.6063</v>
      </c>
      <c r="H2300" s="39" t="n">
        <v>60275.4067</v>
      </c>
    </row>
    <row r="2301" customFormat="false" ht="10.5" hidden="false" customHeight="false" outlineLevel="0" collapsed="false">
      <c r="A2301" s="39" t="s">
        <v>237</v>
      </c>
      <c r="B2301" s="39" t="n">
        <v>134564.2954</v>
      </c>
      <c r="C2301" s="39" t="n">
        <v>227.1536</v>
      </c>
      <c r="D2301" s="39" t="n">
        <v>568.9336</v>
      </c>
      <c r="E2301" s="39" t="n">
        <v>0</v>
      </c>
      <c r="F2301" s="39" t="n">
        <v>0.0022</v>
      </c>
      <c r="G2301" s="39" t="n">
        <v>591546.7579</v>
      </c>
      <c r="H2301" s="39" t="n">
        <v>56873.1308</v>
      </c>
    </row>
    <row r="2302" customFormat="false" ht="10.5" hidden="false" customHeight="false" outlineLevel="0" collapsed="false">
      <c r="A2302" s="39" t="s">
        <v>238</v>
      </c>
      <c r="B2302" s="39" t="n">
        <v>143822.0549</v>
      </c>
      <c r="C2302" s="39" t="n">
        <v>246.5227</v>
      </c>
      <c r="D2302" s="39" t="n">
        <v>628.3257</v>
      </c>
      <c r="E2302" s="39" t="n">
        <v>0</v>
      </c>
      <c r="F2302" s="39" t="n">
        <v>0.0025</v>
      </c>
      <c r="G2302" s="39" t="n">
        <v>653325.1224</v>
      </c>
      <c r="H2302" s="39" t="n">
        <v>61152.8863</v>
      </c>
    </row>
    <row r="2303" customFormat="false" ht="10.5" hidden="false" customHeight="false" outlineLevel="0" collapsed="false">
      <c r="A2303" s="39" t="s">
        <v>239</v>
      </c>
      <c r="B2303" s="39" t="n">
        <v>148879.747</v>
      </c>
      <c r="C2303" s="39" t="n">
        <v>258.0696</v>
      </c>
      <c r="D2303" s="39" t="n">
        <v>665.9967</v>
      </c>
      <c r="E2303" s="39" t="n">
        <v>0</v>
      </c>
      <c r="F2303" s="39" t="n">
        <v>0.0026</v>
      </c>
      <c r="G2303" s="39" t="n">
        <v>692514.058</v>
      </c>
      <c r="H2303" s="39" t="n">
        <v>63585.6718</v>
      </c>
    </row>
    <row r="2304" customFormat="false" ht="10.5" hidden="false" customHeight="false" outlineLevel="0" collapsed="false">
      <c r="A2304" s="39" t="s">
        <v>240</v>
      </c>
      <c r="B2304" s="39" t="n">
        <v>167990.8303</v>
      </c>
      <c r="C2304" s="39" t="n">
        <v>293.0541</v>
      </c>
      <c r="D2304" s="39" t="n">
        <v>761.5395</v>
      </c>
      <c r="E2304" s="39" t="n">
        <v>0</v>
      </c>
      <c r="F2304" s="39" t="n">
        <v>0.003</v>
      </c>
      <c r="G2304" s="39" t="n">
        <v>791872.9418</v>
      </c>
      <c r="H2304" s="39" t="n">
        <v>71930.0638</v>
      </c>
    </row>
    <row r="2305" customFormat="false" ht="10.5" hidden="false" customHeight="false" outlineLevel="0" collapsed="false">
      <c r="A2305" s="39" t="s">
        <v>241</v>
      </c>
      <c r="B2305" s="39" t="n">
        <v>163910.7965</v>
      </c>
      <c r="C2305" s="39" t="n">
        <v>285.4812</v>
      </c>
      <c r="D2305" s="39" t="n">
        <v>740.579</v>
      </c>
      <c r="E2305" s="39" t="n">
        <v>0</v>
      </c>
      <c r="F2305" s="39" t="n">
        <v>0.0029</v>
      </c>
      <c r="G2305" s="39" t="n">
        <v>770074.6745</v>
      </c>
      <c r="H2305" s="39" t="n">
        <v>70138.4126</v>
      </c>
    </row>
    <row r="2306" customFormat="false" ht="10.5" hidden="false" customHeight="false" outlineLevel="0" collapsed="false">
      <c r="A2306" s="39" t="s">
        <v>242</v>
      </c>
      <c r="B2306" s="39" t="n">
        <v>142354.901</v>
      </c>
      <c r="C2306" s="39" t="n">
        <v>245.7246</v>
      </c>
      <c r="D2306" s="39" t="n">
        <v>631.2074</v>
      </c>
      <c r="E2306" s="39" t="n">
        <v>0</v>
      </c>
      <c r="F2306" s="39" t="n">
        <v>0.0025</v>
      </c>
      <c r="G2306" s="39" t="n">
        <v>656332.8784</v>
      </c>
      <c r="H2306" s="39" t="n">
        <v>60697.4401</v>
      </c>
    </row>
    <row r="2307" customFormat="false" ht="10.5" hidden="false" customHeight="false" outlineLevel="0" collapsed="false">
      <c r="A2307" s="39" t="s">
        <v>243</v>
      </c>
      <c r="B2307" s="39" t="n">
        <v>140037.2412</v>
      </c>
      <c r="C2307" s="39" t="n">
        <v>237.6411</v>
      </c>
      <c r="D2307" s="39" t="n">
        <v>598.8324</v>
      </c>
      <c r="E2307" s="39" t="n">
        <v>0</v>
      </c>
      <c r="F2307" s="39" t="n">
        <v>0.0024</v>
      </c>
      <c r="G2307" s="39" t="n">
        <v>622642.5108</v>
      </c>
      <c r="H2307" s="39" t="n">
        <v>59308.7506</v>
      </c>
    </row>
    <row r="2308" customFormat="false" ht="10.5" hidden="false" customHeight="false" outlineLevel="0" collapsed="false">
      <c r="A2308" s="39" t="s">
        <v>244</v>
      </c>
      <c r="B2308" s="39" t="n">
        <v>139075.5489</v>
      </c>
      <c r="C2308" s="39" t="n">
        <v>228.8097</v>
      </c>
      <c r="D2308" s="39" t="n">
        <v>555.7532</v>
      </c>
      <c r="E2308" s="39" t="n">
        <v>0</v>
      </c>
      <c r="F2308" s="39" t="n">
        <v>0.0022</v>
      </c>
      <c r="G2308" s="39" t="n">
        <v>577801.6383</v>
      </c>
      <c r="H2308" s="39" t="n">
        <v>58195.2687</v>
      </c>
    </row>
    <row r="2309" customFormat="false" ht="10.5" hidden="false" customHeight="false" outlineLevel="0" collapsed="false">
      <c r="A2309" s="39" t="s">
        <v>245</v>
      </c>
      <c r="B2309" s="39" t="n">
        <v>151379.8839</v>
      </c>
      <c r="C2309" s="39" t="n">
        <v>242.9062</v>
      </c>
      <c r="D2309" s="39" t="n">
        <v>571.6519</v>
      </c>
      <c r="E2309" s="39" t="n">
        <v>0</v>
      </c>
      <c r="F2309" s="39" t="n">
        <v>0.0023</v>
      </c>
      <c r="G2309" s="39" t="n">
        <v>594286.5042</v>
      </c>
      <c r="H2309" s="39" t="n">
        <v>62740.9938</v>
      </c>
    </row>
    <row r="2310" customFormat="false" ht="10.5" hidden="false" customHeight="false" outlineLevel="0" collapsed="false">
      <c r="A2310" s="39"/>
      <c r="B2310" s="39"/>
      <c r="C2310" s="39"/>
      <c r="D2310" s="39"/>
      <c r="E2310" s="39"/>
      <c r="F2310" s="39"/>
      <c r="G2310" s="39"/>
      <c r="H2310" s="39"/>
    </row>
    <row r="2311" customFormat="false" ht="10.5" hidden="false" customHeight="false" outlineLevel="0" collapsed="false">
      <c r="A2311" s="39" t="s">
        <v>246</v>
      </c>
      <c r="B2311" s="39" t="n">
        <v>1760342.2666</v>
      </c>
      <c r="C2311" s="39" t="n">
        <v>2962.7405</v>
      </c>
      <c r="D2311" s="39" t="n">
        <v>7394.8504</v>
      </c>
      <c r="E2311" s="39" t="n">
        <v>0</v>
      </c>
      <c r="F2311" s="39" t="n">
        <v>0.0291</v>
      </c>
      <c r="G2311" s="39" t="n">
        <v>7688709.3</v>
      </c>
      <c r="H2311" s="39" t="n">
        <v>743135.8682</v>
      </c>
    </row>
    <row r="2312" customFormat="false" ht="10.5" hidden="false" customHeight="false" outlineLevel="0" collapsed="false">
      <c r="A2312" s="39" t="s">
        <v>247</v>
      </c>
      <c r="B2312" s="39" t="n">
        <v>133191.7449</v>
      </c>
      <c r="C2312" s="39" t="n">
        <v>216.2914</v>
      </c>
      <c r="D2312" s="39" t="n">
        <v>516.8794</v>
      </c>
      <c r="E2312" s="39" t="n">
        <v>0</v>
      </c>
      <c r="F2312" s="39" t="n">
        <v>0.0021</v>
      </c>
      <c r="G2312" s="39" t="n">
        <v>537364.9321</v>
      </c>
      <c r="H2312" s="39" t="n">
        <v>55454.8294</v>
      </c>
    </row>
    <row r="2313" customFormat="false" ht="10.5" hidden="false" customHeight="false" outlineLevel="0" collapsed="false">
      <c r="A2313" s="39" t="s">
        <v>248</v>
      </c>
      <c r="B2313" s="39" t="n">
        <v>167990.8303</v>
      </c>
      <c r="C2313" s="39" t="n">
        <v>293.0541</v>
      </c>
      <c r="D2313" s="39" t="n">
        <v>761.5395</v>
      </c>
      <c r="E2313" s="39" t="n">
        <v>0</v>
      </c>
      <c r="F2313" s="39" t="n">
        <v>0.003</v>
      </c>
      <c r="G2313" s="39" t="n">
        <v>791872.9418</v>
      </c>
      <c r="H2313" s="39" t="n">
        <v>71930.0638</v>
      </c>
    </row>
    <row r="2315" customFormat="false" ht="31.5" hidden="false" customHeight="false" outlineLevel="0" collapsed="false">
      <c r="A2315" s="38"/>
      <c r="B2315" s="39" t="s">
        <v>249</v>
      </c>
      <c r="C2315" s="39" t="s">
        <v>250</v>
      </c>
      <c r="D2315" s="39" t="s">
        <v>251</v>
      </c>
      <c r="E2315" s="39" t="s">
        <v>252</v>
      </c>
      <c r="F2315" s="39" t="s">
        <v>253</v>
      </c>
      <c r="G2315" s="39" t="s">
        <v>254</v>
      </c>
      <c r="H2315" s="39" t="s">
        <v>255</v>
      </c>
      <c r="I2315" s="39" t="s">
        <v>256</v>
      </c>
      <c r="J2315" s="39" t="s">
        <v>257</v>
      </c>
      <c r="K2315" s="39" t="s">
        <v>258</v>
      </c>
      <c r="L2315" s="39" t="s">
        <v>259</v>
      </c>
      <c r="M2315" s="39" t="s">
        <v>260</v>
      </c>
      <c r="N2315" s="39" t="s">
        <v>261</v>
      </c>
      <c r="O2315" s="39" t="s">
        <v>262</v>
      </c>
      <c r="P2315" s="39" t="s">
        <v>263</v>
      </c>
      <c r="Q2315" s="39" t="s">
        <v>264</v>
      </c>
      <c r="R2315" s="39" t="s">
        <v>265</v>
      </c>
      <c r="S2315" s="39" t="s">
        <v>266</v>
      </c>
    </row>
    <row r="2316" customFormat="false" ht="10.5" hidden="false" customHeight="false" outlineLevel="0" collapsed="false">
      <c r="A2316" s="39" t="s">
        <v>234</v>
      </c>
      <c r="B2316" s="40" t="n">
        <v>474193000000</v>
      </c>
      <c r="C2316" s="39" t="n">
        <v>315639.628</v>
      </c>
      <c r="D2316" s="39" t="s">
        <v>401</v>
      </c>
      <c r="E2316" s="39" t="n">
        <v>62886.42</v>
      </c>
      <c r="F2316" s="39" t="n">
        <v>35805.575</v>
      </c>
      <c r="G2316" s="39" t="n">
        <v>52916.869</v>
      </c>
      <c r="H2316" s="39" t="n">
        <v>0</v>
      </c>
      <c r="I2316" s="39" t="n">
        <v>0</v>
      </c>
      <c r="J2316" s="39" t="n">
        <v>0</v>
      </c>
      <c r="K2316" s="39" t="n">
        <v>0</v>
      </c>
      <c r="L2316" s="39" t="n">
        <v>0</v>
      </c>
      <c r="M2316" s="39" t="n">
        <v>0</v>
      </c>
      <c r="N2316" s="39" t="n">
        <v>0</v>
      </c>
      <c r="O2316" s="39" t="n">
        <v>0</v>
      </c>
      <c r="P2316" s="39" t="n">
        <v>0</v>
      </c>
      <c r="Q2316" s="39" t="n">
        <v>164030.763</v>
      </c>
      <c r="R2316" s="39" t="n">
        <v>0</v>
      </c>
      <c r="S2316" s="39" t="n">
        <v>0</v>
      </c>
    </row>
    <row r="2317" customFormat="false" ht="10.5" hidden="false" customHeight="false" outlineLevel="0" collapsed="false">
      <c r="A2317" s="39" t="s">
        <v>235</v>
      </c>
      <c r="B2317" s="40" t="n">
        <v>426029000000</v>
      </c>
      <c r="C2317" s="39" t="n">
        <v>311584.532</v>
      </c>
      <c r="D2317" s="39" t="s">
        <v>402</v>
      </c>
      <c r="E2317" s="39" t="n">
        <v>62886.42</v>
      </c>
      <c r="F2317" s="39" t="n">
        <v>35805.575</v>
      </c>
      <c r="G2317" s="39" t="n">
        <v>52916.869</v>
      </c>
      <c r="H2317" s="39" t="n">
        <v>0</v>
      </c>
      <c r="I2317" s="39" t="n">
        <v>0</v>
      </c>
      <c r="J2317" s="39" t="n">
        <v>0</v>
      </c>
      <c r="K2317" s="39" t="n">
        <v>0</v>
      </c>
      <c r="L2317" s="39" t="n">
        <v>0</v>
      </c>
      <c r="M2317" s="39" t="n">
        <v>0</v>
      </c>
      <c r="N2317" s="39" t="n">
        <v>0</v>
      </c>
      <c r="O2317" s="39" t="n">
        <v>0</v>
      </c>
      <c r="P2317" s="39" t="n">
        <v>0</v>
      </c>
      <c r="Q2317" s="39" t="n">
        <v>159975.668</v>
      </c>
      <c r="R2317" s="39" t="n">
        <v>0</v>
      </c>
      <c r="S2317" s="39" t="n">
        <v>0</v>
      </c>
    </row>
    <row r="2318" customFormat="false" ht="10.5" hidden="false" customHeight="false" outlineLevel="0" collapsed="false">
      <c r="A2318" s="39" t="s">
        <v>236</v>
      </c>
      <c r="B2318" s="40" t="n">
        <v>477933000000</v>
      </c>
      <c r="C2318" s="39" t="n">
        <v>338252.358</v>
      </c>
      <c r="D2318" s="39" t="s">
        <v>380</v>
      </c>
      <c r="E2318" s="39" t="n">
        <v>41924.28</v>
      </c>
      <c r="F2318" s="39" t="n">
        <v>31827.177</v>
      </c>
      <c r="G2318" s="39" t="n">
        <v>52916.869</v>
      </c>
      <c r="H2318" s="39" t="n">
        <v>0</v>
      </c>
      <c r="I2318" s="39" t="n">
        <v>16601.869</v>
      </c>
      <c r="J2318" s="39" t="n">
        <v>0</v>
      </c>
      <c r="K2318" s="39" t="n">
        <v>0</v>
      </c>
      <c r="L2318" s="39" t="n">
        <v>0</v>
      </c>
      <c r="M2318" s="39" t="n">
        <v>0</v>
      </c>
      <c r="N2318" s="39" t="n">
        <v>0</v>
      </c>
      <c r="O2318" s="39" t="n">
        <v>0</v>
      </c>
      <c r="P2318" s="39" t="n">
        <v>0</v>
      </c>
      <c r="Q2318" s="39" t="n">
        <v>194982.162</v>
      </c>
      <c r="R2318" s="39" t="n">
        <v>0</v>
      </c>
      <c r="S2318" s="39" t="n">
        <v>0</v>
      </c>
    </row>
    <row r="2319" customFormat="false" ht="10.5" hidden="false" customHeight="false" outlineLevel="0" collapsed="false">
      <c r="A2319" s="39" t="s">
        <v>237</v>
      </c>
      <c r="B2319" s="40" t="n">
        <v>468985000000</v>
      </c>
      <c r="C2319" s="39" t="n">
        <v>345230.29</v>
      </c>
      <c r="D2319" s="39" t="s">
        <v>302</v>
      </c>
      <c r="E2319" s="39" t="n">
        <v>41924.28</v>
      </c>
      <c r="F2319" s="39" t="n">
        <v>31827.177</v>
      </c>
      <c r="G2319" s="39" t="n">
        <v>52916.869</v>
      </c>
      <c r="H2319" s="39" t="n">
        <v>0</v>
      </c>
      <c r="I2319" s="39" t="n">
        <v>21363.207</v>
      </c>
      <c r="J2319" s="39" t="n">
        <v>0</v>
      </c>
      <c r="K2319" s="39" t="n">
        <v>0</v>
      </c>
      <c r="L2319" s="39" t="n">
        <v>0</v>
      </c>
      <c r="M2319" s="39" t="n">
        <v>0</v>
      </c>
      <c r="N2319" s="39" t="n">
        <v>0</v>
      </c>
      <c r="O2319" s="39" t="n">
        <v>0</v>
      </c>
      <c r="P2319" s="39" t="n">
        <v>0</v>
      </c>
      <c r="Q2319" s="39" t="n">
        <v>197198.756</v>
      </c>
      <c r="R2319" s="39" t="n">
        <v>0</v>
      </c>
      <c r="S2319" s="39" t="n">
        <v>0</v>
      </c>
    </row>
    <row r="2320" customFormat="false" ht="10.5" hidden="false" customHeight="false" outlineLevel="0" collapsed="false">
      <c r="A2320" s="39" t="s">
        <v>238</v>
      </c>
      <c r="B2320" s="40" t="n">
        <v>517964000000</v>
      </c>
      <c r="C2320" s="39" t="n">
        <v>377317.24</v>
      </c>
      <c r="D2320" s="39" t="s">
        <v>403</v>
      </c>
      <c r="E2320" s="39" t="n">
        <v>41924.28</v>
      </c>
      <c r="F2320" s="39" t="n">
        <v>31827.177</v>
      </c>
      <c r="G2320" s="39" t="n">
        <v>52916.869</v>
      </c>
      <c r="H2320" s="39" t="n">
        <v>0</v>
      </c>
      <c r="I2320" s="39" t="n">
        <v>35282.263</v>
      </c>
      <c r="J2320" s="39" t="n">
        <v>0</v>
      </c>
      <c r="K2320" s="39" t="n">
        <v>0</v>
      </c>
      <c r="L2320" s="39" t="n">
        <v>0</v>
      </c>
      <c r="M2320" s="39" t="n">
        <v>0</v>
      </c>
      <c r="N2320" s="39" t="n">
        <v>0</v>
      </c>
      <c r="O2320" s="39" t="n">
        <v>0</v>
      </c>
      <c r="P2320" s="39" t="n">
        <v>0</v>
      </c>
      <c r="Q2320" s="39" t="n">
        <v>215366.65</v>
      </c>
      <c r="R2320" s="39" t="n">
        <v>0</v>
      </c>
      <c r="S2320" s="39" t="n">
        <v>0</v>
      </c>
    </row>
    <row r="2321" customFormat="false" ht="10.5" hidden="false" customHeight="false" outlineLevel="0" collapsed="false">
      <c r="A2321" s="39" t="s">
        <v>239</v>
      </c>
      <c r="B2321" s="40" t="n">
        <v>549033000000</v>
      </c>
      <c r="C2321" s="39" t="n">
        <v>391908.231</v>
      </c>
      <c r="D2321" s="39" t="s">
        <v>404</v>
      </c>
      <c r="E2321" s="39" t="n">
        <v>62886.42</v>
      </c>
      <c r="F2321" s="39" t="n">
        <v>35805.575</v>
      </c>
      <c r="G2321" s="39" t="n">
        <v>52916.869</v>
      </c>
      <c r="H2321" s="39" t="n">
        <v>0</v>
      </c>
      <c r="I2321" s="39" t="n">
        <v>42712.289</v>
      </c>
      <c r="J2321" s="39" t="n">
        <v>0</v>
      </c>
      <c r="K2321" s="39" t="n">
        <v>0</v>
      </c>
      <c r="L2321" s="39" t="n">
        <v>0</v>
      </c>
      <c r="M2321" s="39" t="n">
        <v>0</v>
      </c>
      <c r="N2321" s="39" t="n">
        <v>0</v>
      </c>
      <c r="O2321" s="39" t="n">
        <v>0</v>
      </c>
      <c r="P2321" s="39" t="n">
        <v>0</v>
      </c>
      <c r="Q2321" s="39" t="n">
        <v>197587.078</v>
      </c>
      <c r="R2321" s="39" t="n">
        <v>0</v>
      </c>
      <c r="S2321" s="39" t="n">
        <v>0</v>
      </c>
    </row>
    <row r="2322" customFormat="false" ht="10.5" hidden="false" customHeight="false" outlineLevel="0" collapsed="false">
      <c r="A2322" s="39" t="s">
        <v>240</v>
      </c>
      <c r="B2322" s="40" t="n">
        <v>627806000000</v>
      </c>
      <c r="C2322" s="39" t="n">
        <v>412978.494</v>
      </c>
      <c r="D2322" s="39" t="s">
        <v>405</v>
      </c>
      <c r="E2322" s="39" t="n">
        <v>62886.42</v>
      </c>
      <c r="F2322" s="39" t="n">
        <v>35805.575</v>
      </c>
      <c r="G2322" s="39" t="n">
        <v>52916.869</v>
      </c>
      <c r="H2322" s="39" t="n">
        <v>0</v>
      </c>
      <c r="I2322" s="39" t="n">
        <v>52196.873</v>
      </c>
      <c r="J2322" s="39" t="n">
        <v>0</v>
      </c>
      <c r="K2322" s="39" t="n">
        <v>0</v>
      </c>
      <c r="L2322" s="39" t="n">
        <v>0</v>
      </c>
      <c r="M2322" s="39" t="n">
        <v>0</v>
      </c>
      <c r="N2322" s="39" t="n">
        <v>0</v>
      </c>
      <c r="O2322" s="39" t="n">
        <v>0</v>
      </c>
      <c r="P2322" s="39" t="n">
        <v>0</v>
      </c>
      <c r="Q2322" s="39" t="n">
        <v>209172.757</v>
      </c>
      <c r="R2322" s="39" t="n">
        <v>0</v>
      </c>
      <c r="S2322" s="39" t="n">
        <v>0</v>
      </c>
    </row>
    <row r="2323" customFormat="false" ht="10.5" hidden="false" customHeight="false" outlineLevel="0" collapsed="false">
      <c r="A2323" s="39" t="s">
        <v>241</v>
      </c>
      <c r="B2323" s="40" t="n">
        <v>610524000000</v>
      </c>
      <c r="C2323" s="39" t="n">
        <v>412872.812</v>
      </c>
      <c r="D2323" s="39" t="s">
        <v>406</v>
      </c>
      <c r="E2323" s="39" t="n">
        <v>62886.42</v>
      </c>
      <c r="F2323" s="39" t="n">
        <v>35805.575</v>
      </c>
      <c r="G2323" s="39" t="n">
        <v>52916.869</v>
      </c>
      <c r="H2323" s="39" t="n">
        <v>0</v>
      </c>
      <c r="I2323" s="39" t="n">
        <v>52660.992</v>
      </c>
      <c r="J2323" s="39" t="n">
        <v>0</v>
      </c>
      <c r="K2323" s="39" t="n">
        <v>0</v>
      </c>
      <c r="L2323" s="39" t="n">
        <v>0</v>
      </c>
      <c r="M2323" s="39" t="n">
        <v>0</v>
      </c>
      <c r="N2323" s="39" t="n">
        <v>0</v>
      </c>
      <c r="O2323" s="39" t="n">
        <v>0</v>
      </c>
      <c r="P2323" s="39" t="n">
        <v>0</v>
      </c>
      <c r="Q2323" s="39" t="n">
        <v>208602.956</v>
      </c>
      <c r="R2323" s="39" t="n">
        <v>0</v>
      </c>
      <c r="S2323" s="39" t="n">
        <v>0</v>
      </c>
    </row>
    <row r="2324" customFormat="false" ht="10.5" hidden="false" customHeight="false" outlineLevel="0" collapsed="false">
      <c r="A2324" s="39" t="s">
        <v>242</v>
      </c>
      <c r="B2324" s="40" t="n">
        <v>520349000000</v>
      </c>
      <c r="C2324" s="39" t="n">
        <v>389983.332</v>
      </c>
      <c r="D2324" s="39" t="s">
        <v>341</v>
      </c>
      <c r="E2324" s="39" t="n">
        <v>41924.28</v>
      </c>
      <c r="F2324" s="39" t="n">
        <v>31827.177</v>
      </c>
      <c r="G2324" s="39" t="n">
        <v>52916.869</v>
      </c>
      <c r="H2324" s="39" t="n">
        <v>0</v>
      </c>
      <c r="I2324" s="39" t="n">
        <v>47304.31</v>
      </c>
      <c r="J2324" s="39" t="n">
        <v>0</v>
      </c>
      <c r="K2324" s="39" t="n">
        <v>0</v>
      </c>
      <c r="L2324" s="39" t="n">
        <v>0</v>
      </c>
      <c r="M2324" s="39" t="n">
        <v>0</v>
      </c>
      <c r="N2324" s="39" t="n">
        <v>0</v>
      </c>
      <c r="O2324" s="39" t="n">
        <v>0</v>
      </c>
      <c r="P2324" s="39" t="n">
        <v>0</v>
      </c>
      <c r="Q2324" s="39" t="n">
        <v>216010.695</v>
      </c>
      <c r="R2324" s="39" t="n">
        <v>0</v>
      </c>
      <c r="S2324" s="39" t="n">
        <v>0</v>
      </c>
    </row>
    <row r="2325" customFormat="false" ht="10.5" hidden="false" customHeight="false" outlineLevel="0" collapsed="false">
      <c r="A2325" s="39" t="s">
        <v>243</v>
      </c>
      <c r="B2325" s="40" t="n">
        <v>493638000000</v>
      </c>
      <c r="C2325" s="39" t="n">
        <v>352646.833</v>
      </c>
      <c r="D2325" s="39" t="s">
        <v>385</v>
      </c>
      <c r="E2325" s="39" t="n">
        <v>41924.28</v>
      </c>
      <c r="F2325" s="39" t="n">
        <v>31827.177</v>
      </c>
      <c r="G2325" s="39" t="n">
        <v>52916.869</v>
      </c>
      <c r="H2325" s="39" t="n">
        <v>0</v>
      </c>
      <c r="I2325" s="39" t="n">
        <v>25742.446</v>
      </c>
      <c r="J2325" s="39" t="n">
        <v>0</v>
      </c>
      <c r="K2325" s="39" t="n">
        <v>0</v>
      </c>
      <c r="L2325" s="39" t="n">
        <v>0</v>
      </c>
      <c r="M2325" s="39" t="n">
        <v>0</v>
      </c>
      <c r="N2325" s="39" t="n">
        <v>0</v>
      </c>
      <c r="O2325" s="39" t="n">
        <v>0</v>
      </c>
      <c r="P2325" s="39" t="n">
        <v>0</v>
      </c>
      <c r="Q2325" s="39" t="n">
        <v>200236.06</v>
      </c>
      <c r="R2325" s="39" t="n">
        <v>0</v>
      </c>
      <c r="S2325" s="39" t="n">
        <v>0</v>
      </c>
    </row>
    <row r="2326" customFormat="false" ht="10.5" hidden="false" customHeight="false" outlineLevel="0" collapsed="false">
      <c r="A2326" s="39" t="s">
        <v>244</v>
      </c>
      <c r="B2326" s="40" t="n">
        <v>458088000000</v>
      </c>
      <c r="C2326" s="39" t="n">
        <v>315508.159</v>
      </c>
      <c r="D2326" s="39" t="s">
        <v>407</v>
      </c>
      <c r="E2326" s="39" t="n">
        <v>62886.42</v>
      </c>
      <c r="F2326" s="39" t="n">
        <v>35805.575</v>
      </c>
      <c r="G2326" s="39" t="n">
        <v>52916.869</v>
      </c>
      <c r="H2326" s="39" t="n">
        <v>0</v>
      </c>
      <c r="I2326" s="39" t="n">
        <v>2148.57</v>
      </c>
      <c r="J2326" s="39" t="n">
        <v>0</v>
      </c>
      <c r="K2326" s="39" t="n">
        <v>0</v>
      </c>
      <c r="L2326" s="39" t="n">
        <v>0</v>
      </c>
      <c r="M2326" s="39" t="n">
        <v>0</v>
      </c>
      <c r="N2326" s="39" t="n">
        <v>0</v>
      </c>
      <c r="O2326" s="39" t="n">
        <v>0</v>
      </c>
      <c r="P2326" s="39" t="n">
        <v>0</v>
      </c>
      <c r="Q2326" s="39" t="n">
        <v>161750.725</v>
      </c>
      <c r="R2326" s="39" t="n">
        <v>0</v>
      </c>
      <c r="S2326" s="39" t="n">
        <v>0</v>
      </c>
    </row>
    <row r="2327" customFormat="false" ht="10.5" hidden="false" customHeight="false" outlineLevel="0" collapsed="false">
      <c r="A2327" s="39" t="s">
        <v>245</v>
      </c>
      <c r="B2327" s="40" t="n">
        <v>471158000000</v>
      </c>
      <c r="C2327" s="39" t="n">
        <v>309845.293</v>
      </c>
      <c r="D2327" s="39" t="s">
        <v>408</v>
      </c>
      <c r="E2327" s="39" t="n">
        <v>62886.42</v>
      </c>
      <c r="F2327" s="39" t="n">
        <v>35805.575</v>
      </c>
      <c r="G2327" s="39" t="n">
        <v>52916.869</v>
      </c>
      <c r="H2327" s="39" t="n">
        <v>0</v>
      </c>
      <c r="I2327" s="39" t="n">
        <v>0</v>
      </c>
      <c r="J2327" s="39" t="n">
        <v>0</v>
      </c>
      <c r="K2327" s="39" t="n">
        <v>0</v>
      </c>
      <c r="L2327" s="39" t="n">
        <v>0</v>
      </c>
      <c r="M2327" s="39" t="n">
        <v>0</v>
      </c>
      <c r="N2327" s="39" t="n">
        <v>0</v>
      </c>
      <c r="O2327" s="39" t="n">
        <v>0</v>
      </c>
      <c r="P2327" s="39" t="n">
        <v>0</v>
      </c>
      <c r="Q2327" s="39" t="n">
        <v>158236.429</v>
      </c>
      <c r="R2327" s="39" t="n">
        <v>0</v>
      </c>
      <c r="S2327" s="39" t="n">
        <v>0</v>
      </c>
    </row>
    <row r="2328" customFormat="false" ht="10.5" hidden="false" customHeight="false" outlineLevel="0" collapsed="false">
      <c r="A2328" s="39"/>
      <c r="B2328" s="39"/>
      <c r="C2328" s="39"/>
      <c r="D2328" s="39"/>
      <c r="E2328" s="39"/>
      <c r="F2328" s="39"/>
      <c r="G2328" s="39"/>
      <c r="H2328" s="39"/>
      <c r="I2328" s="39"/>
      <c r="J2328" s="39"/>
      <c r="K2328" s="39"/>
      <c r="L2328" s="39"/>
      <c r="M2328" s="39"/>
      <c r="N2328" s="39"/>
      <c r="O2328" s="39"/>
      <c r="P2328" s="39"/>
      <c r="Q2328" s="39"/>
      <c r="R2328" s="39"/>
      <c r="S2328" s="39"/>
    </row>
    <row r="2329" customFormat="false" ht="10.5" hidden="false" customHeight="false" outlineLevel="0" collapsed="false">
      <c r="A2329" s="39" t="s">
        <v>246</v>
      </c>
      <c r="B2329" s="40" t="n">
        <v>6095700000000</v>
      </c>
      <c r="C2329" s="39"/>
      <c r="D2329" s="39"/>
      <c r="E2329" s="39"/>
      <c r="F2329" s="39"/>
      <c r="G2329" s="39"/>
      <c r="H2329" s="39"/>
      <c r="I2329" s="39"/>
      <c r="J2329" s="39"/>
      <c r="K2329" s="39"/>
      <c r="L2329" s="39" t="n">
        <v>0</v>
      </c>
      <c r="M2329" s="39" t="n">
        <v>0</v>
      </c>
      <c r="N2329" s="39" t="n">
        <v>0</v>
      </c>
      <c r="O2329" s="39" t="n">
        <v>0</v>
      </c>
      <c r="P2329" s="39" t="n">
        <v>0</v>
      </c>
      <c r="Q2329" s="39"/>
      <c r="R2329" s="39" t="n">
        <v>0</v>
      </c>
      <c r="S2329" s="39" t="n">
        <v>0</v>
      </c>
    </row>
    <row r="2330" customFormat="false" ht="10.5" hidden="false" customHeight="false" outlineLevel="0" collapsed="false">
      <c r="A2330" s="39" t="s">
        <v>247</v>
      </c>
      <c r="B2330" s="40" t="n">
        <v>426029000000</v>
      </c>
      <c r="C2330" s="39" t="n">
        <v>309845.293</v>
      </c>
      <c r="D2330" s="39"/>
      <c r="E2330" s="39" t="n">
        <v>41924.28</v>
      </c>
      <c r="F2330" s="39" t="n">
        <v>31827.177</v>
      </c>
      <c r="G2330" s="39" t="n">
        <v>52916.869</v>
      </c>
      <c r="H2330" s="39" t="n">
        <v>0</v>
      </c>
      <c r="I2330" s="39" t="n">
        <v>0</v>
      </c>
      <c r="J2330" s="39" t="n">
        <v>0</v>
      </c>
      <c r="K2330" s="39" t="n">
        <v>0</v>
      </c>
      <c r="L2330" s="39" t="n">
        <v>0</v>
      </c>
      <c r="M2330" s="39" t="n">
        <v>0</v>
      </c>
      <c r="N2330" s="39" t="n">
        <v>0</v>
      </c>
      <c r="O2330" s="39" t="n">
        <v>0</v>
      </c>
      <c r="P2330" s="39" t="n">
        <v>0</v>
      </c>
      <c r="Q2330" s="39" t="n">
        <v>158236.429</v>
      </c>
      <c r="R2330" s="39" t="n">
        <v>0</v>
      </c>
      <c r="S2330" s="39" t="n">
        <v>0</v>
      </c>
    </row>
    <row r="2331" customFormat="false" ht="10.5" hidden="false" customHeight="false" outlineLevel="0" collapsed="false">
      <c r="A2331" s="39" t="s">
        <v>248</v>
      </c>
      <c r="B2331" s="40" t="n">
        <v>627806000000</v>
      </c>
      <c r="C2331" s="39" t="n">
        <v>412978.494</v>
      </c>
      <c r="D2331" s="39"/>
      <c r="E2331" s="39" t="n">
        <v>62886.42</v>
      </c>
      <c r="F2331" s="39" t="n">
        <v>35805.575</v>
      </c>
      <c r="G2331" s="39" t="n">
        <v>52916.869</v>
      </c>
      <c r="H2331" s="39" t="n">
        <v>0</v>
      </c>
      <c r="I2331" s="39" t="n">
        <v>52660.992</v>
      </c>
      <c r="J2331" s="39" t="n">
        <v>0</v>
      </c>
      <c r="K2331" s="39" t="n">
        <v>0</v>
      </c>
      <c r="L2331" s="39" t="n">
        <v>0</v>
      </c>
      <c r="M2331" s="39" t="n">
        <v>0</v>
      </c>
      <c r="N2331" s="39" t="n">
        <v>0</v>
      </c>
      <c r="O2331" s="39" t="n">
        <v>0</v>
      </c>
      <c r="P2331" s="39" t="n">
        <v>0</v>
      </c>
      <c r="Q2331" s="39" t="n">
        <v>216010.695</v>
      </c>
      <c r="R2331" s="39" t="n">
        <v>0</v>
      </c>
      <c r="S2331" s="39" t="n">
        <v>0</v>
      </c>
    </row>
    <row r="2333" customFormat="false" ht="10.5" hidden="false" customHeight="false" outlineLevel="0" collapsed="false">
      <c r="A2333" s="38"/>
      <c r="B2333" s="39" t="s">
        <v>279</v>
      </c>
      <c r="C2333" s="39" t="s">
        <v>280</v>
      </c>
      <c r="D2333" s="39" t="s">
        <v>281</v>
      </c>
      <c r="E2333" s="39" t="s">
        <v>282</v>
      </c>
    </row>
    <row r="2334" customFormat="false" ht="10.5" hidden="false" customHeight="false" outlineLevel="0" collapsed="false">
      <c r="A2334" s="39" t="s">
        <v>283</v>
      </c>
      <c r="B2334" s="39" t="n">
        <v>62720.53</v>
      </c>
      <c r="C2334" s="39" t="n">
        <v>19908.54</v>
      </c>
      <c r="D2334" s="39" t="n">
        <v>0</v>
      </c>
      <c r="E2334" s="39" t="n">
        <v>82629.07</v>
      </c>
    </row>
    <row r="2335" customFormat="false" ht="10.5" hidden="false" customHeight="false" outlineLevel="0" collapsed="false">
      <c r="A2335" s="39" t="s">
        <v>284</v>
      </c>
      <c r="B2335" s="39" t="n">
        <v>15</v>
      </c>
      <c r="C2335" s="39" t="n">
        <v>4.76</v>
      </c>
      <c r="D2335" s="39" t="n">
        <v>0</v>
      </c>
      <c r="E2335" s="39" t="n">
        <v>19.76</v>
      </c>
    </row>
    <row r="2336" customFormat="false" ht="10.5" hidden="false" customHeight="false" outlineLevel="0" collapsed="false">
      <c r="A2336" s="39" t="s">
        <v>285</v>
      </c>
      <c r="B2336" s="39" t="n">
        <v>15</v>
      </c>
      <c r="C2336" s="39" t="n">
        <v>4.76</v>
      </c>
      <c r="D2336" s="39" t="n">
        <v>0</v>
      </c>
      <c r="E2336" s="39" t="n">
        <v>19.76</v>
      </c>
    </row>
    <row r="2337" customFormat="false" ht="10.5" hidden="false" customHeight="false" outlineLevel="0" collapsed="false">
      <c r="A2337" s="41"/>
      <c r="B2337" s="41"/>
      <c r="C2337" s="41"/>
      <c r="D2337" s="41"/>
      <c r="E2337" s="41"/>
    </row>
    <row r="2338" customFormat="false" ht="10.5" hidden="false" customHeight="false" outlineLevel="0" collapsed="false">
      <c r="A2338" s="41"/>
      <c r="B2338" s="41"/>
      <c r="C2338" s="41"/>
      <c r="D2338" s="41"/>
      <c r="E2338" s="41"/>
    </row>
    <row r="2339" customFormat="false" ht="10.5" hidden="false" customHeight="false" outlineLevel="0" collapsed="false">
      <c r="A2339" s="41"/>
      <c r="B2339" s="41"/>
      <c r="C2339" s="41"/>
      <c r="D2339" s="41"/>
      <c r="E2339" s="41"/>
    </row>
    <row r="2340" customFormat="false" ht="10.5" hidden="false" customHeight="false" outlineLevel="0" collapsed="false">
      <c r="A2340" s="41"/>
      <c r="B2340" s="41"/>
      <c r="C2340" s="41"/>
      <c r="D2340" s="41"/>
      <c r="E2340" s="41"/>
    </row>
    <row r="2341" customFormat="false" ht="10.5" hidden="false" customHeight="false" outlineLevel="0" collapsed="false">
      <c r="A2341" s="41"/>
      <c r="B2341" s="41"/>
      <c r="C2341" s="41"/>
      <c r="D2341" s="41"/>
      <c r="E2341" s="41"/>
    </row>
    <row r="2342" customFormat="false" ht="10.5" hidden="false" customHeight="false" outlineLevel="0" collapsed="false">
      <c r="A2342" s="41"/>
      <c r="B2342" s="41"/>
      <c r="C2342" s="41"/>
      <c r="D2342" s="41"/>
      <c r="E2342" s="41"/>
    </row>
    <row r="2343" customFormat="false" ht="10.5" hidden="false" customHeight="false" outlineLevel="0" collapsed="false">
      <c r="A2343" s="41"/>
      <c r="B2343" s="41"/>
      <c r="C2343" s="41"/>
      <c r="D2343" s="41"/>
      <c r="E2343" s="41"/>
    </row>
    <row r="2344" customFormat="false" ht="10.5" hidden="false" customHeight="false" outlineLevel="0" collapsed="false">
      <c r="A2344" s="41"/>
      <c r="B2344" s="41"/>
      <c r="C2344" s="41"/>
      <c r="D2344" s="41"/>
      <c r="E2344" s="41"/>
    </row>
    <row r="2345" customFormat="false" ht="10.5" hidden="false" customHeight="false" outlineLevel="0" collapsed="false">
      <c r="A2345" s="41"/>
      <c r="B2345" s="41"/>
      <c r="C2345" s="41"/>
      <c r="D2345" s="41"/>
      <c r="E2345" s="41"/>
    </row>
    <row r="2346" customFormat="false" ht="10.5" hidden="false" customHeight="false" outlineLevel="0" collapsed="false">
      <c r="A2346" s="41"/>
      <c r="B2346" s="41"/>
      <c r="C2346" s="41"/>
      <c r="D2346" s="41"/>
      <c r="E2346" s="41"/>
    </row>
    <row r="2347" customFormat="false" ht="10.5" hidden="false" customHeight="false" outlineLevel="0" collapsed="false">
      <c r="A2347" s="41"/>
      <c r="B2347" s="41"/>
      <c r="C2347" s="41"/>
      <c r="D2347" s="41"/>
      <c r="E2347" s="41"/>
    </row>
    <row r="2348" customFormat="false" ht="10.5" hidden="false" customHeight="false" outlineLevel="0" collapsed="false">
      <c r="A2348" s="41"/>
      <c r="B2348" s="41"/>
      <c r="C2348" s="41"/>
      <c r="D2348" s="41"/>
      <c r="E2348" s="41"/>
    </row>
    <row r="2349" customFormat="false" ht="10.5" hidden="false" customHeight="false" outlineLevel="0" collapsed="false">
      <c r="A2349" s="41"/>
      <c r="B2349" s="41"/>
      <c r="C2349" s="41"/>
      <c r="D2349" s="41"/>
      <c r="E2349" s="41"/>
    </row>
    <row r="2350" customFormat="false" ht="10.5" hidden="false" customHeight="false" outlineLevel="0" collapsed="false">
      <c r="A2350" s="41"/>
      <c r="B2350" s="41"/>
      <c r="C2350" s="41"/>
      <c r="D2350" s="41"/>
      <c r="E2350" s="41"/>
    </row>
    <row r="2351" customFormat="false" ht="10.5" hidden="false" customHeight="false" outlineLevel="0" collapsed="false">
      <c r="A2351" s="41"/>
      <c r="B2351" s="41"/>
      <c r="C2351" s="41"/>
      <c r="D2351" s="41"/>
      <c r="E2351" s="41"/>
    </row>
    <row r="2352" customFormat="false" ht="10.5" hidden="false" customHeight="false" outlineLevel="0" collapsed="false">
      <c r="A2352" s="41"/>
      <c r="B2352" s="41"/>
      <c r="C2352" s="41"/>
      <c r="D2352" s="41"/>
      <c r="E2352" s="41"/>
    </row>
    <row r="2353" customFormat="false" ht="10.5" hidden="false" customHeight="false" outlineLevel="0" collapsed="false">
      <c r="A2353" s="41"/>
      <c r="B2353" s="41"/>
      <c r="C2353" s="41"/>
      <c r="D2353" s="41"/>
      <c r="E2353" s="41"/>
    </row>
    <row r="2354" customFormat="false" ht="10.5" hidden="false" customHeight="false" outlineLevel="0" collapsed="false">
      <c r="A2354" s="41"/>
      <c r="B2354" s="41"/>
      <c r="C2354" s="41"/>
      <c r="D2354" s="41"/>
      <c r="E2354" s="41"/>
    </row>
    <row r="2355" customFormat="false" ht="10.5" hidden="false" customHeight="false" outlineLevel="0" collapsed="false">
      <c r="A2355" s="41"/>
      <c r="B2355" s="41"/>
      <c r="C2355" s="41"/>
      <c r="D2355" s="41"/>
      <c r="E2355" s="41"/>
    </row>
    <row r="2356" customFormat="false" ht="10.5" hidden="false" customHeight="false" outlineLevel="0" collapsed="false">
      <c r="A2356" s="41"/>
      <c r="B2356" s="41"/>
      <c r="C2356" s="41"/>
      <c r="D2356" s="41"/>
      <c r="E2356" s="41"/>
    </row>
    <row r="2357" customFormat="false" ht="10.5" hidden="false" customHeight="false" outlineLevel="0" collapsed="false">
      <c r="A2357" s="41"/>
      <c r="B2357" s="41"/>
      <c r="C2357" s="41"/>
      <c r="D2357" s="41"/>
      <c r="E2357" s="41"/>
    </row>
    <row r="2358" customFormat="false" ht="10.5" hidden="false" customHeight="false" outlineLevel="0" collapsed="false">
      <c r="A2358" s="41"/>
      <c r="B2358" s="41"/>
      <c r="C2358" s="41"/>
      <c r="D2358" s="41"/>
      <c r="E2358" s="41"/>
    </row>
    <row r="2359" customFormat="false" ht="10.5" hidden="false" customHeight="false" outlineLevel="0" collapsed="false">
      <c r="A2359" s="41"/>
      <c r="B2359" s="41"/>
      <c r="C2359" s="41"/>
      <c r="D2359" s="41"/>
      <c r="E2359" s="41"/>
    </row>
    <row r="2360" customFormat="false" ht="10.5" hidden="false" customHeight="false" outlineLevel="0" collapsed="false">
      <c r="A2360" s="41"/>
      <c r="B2360" s="41"/>
      <c r="C2360" s="41"/>
      <c r="D2360" s="41"/>
      <c r="E2360" s="41"/>
    </row>
    <row r="2361" customFormat="false" ht="10.5" hidden="false" customHeight="false" outlineLevel="0" collapsed="false">
      <c r="A2361" s="41"/>
      <c r="B2361" s="41"/>
      <c r="C2361" s="41"/>
      <c r="D2361" s="41"/>
      <c r="E2361" s="41"/>
    </row>
    <row r="2362" customFormat="false" ht="10.5" hidden="false" customHeight="false" outlineLevel="0" collapsed="false">
      <c r="A2362" s="41"/>
      <c r="B2362" s="41"/>
      <c r="C2362" s="41"/>
      <c r="D2362" s="41"/>
      <c r="E2362" s="41"/>
    </row>
    <row r="2363" customFormat="false" ht="10.5" hidden="false" customHeight="false" outlineLevel="0" collapsed="false">
      <c r="A2363" s="41"/>
      <c r="B2363" s="41"/>
      <c r="C2363" s="41"/>
      <c r="D2363" s="41"/>
      <c r="E2363" s="41"/>
    </row>
    <row r="2364" customFormat="false" ht="10.5" hidden="false" customHeight="false" outlineLevel="0" collapsed="false">
      <c r="A2364" s="41"/>
      <c r="B2364" s="41"/>
      <c r="C2364" s="41"/>
      <c r="D2364" s="41"/>
      <c r="E2364" s="41"/>
    </row>
    <row r="2365" customFormat="false" ht="10.5" hidden="false" customHeight="false" outlineLevel="0" collapsed="false">
      <c r="A2365" s="41"/>
      <c r="B2365" s="41"/>
      <c r="C2365" s="41"/>
      <c r="D2365" s="41"/>
      <c r="E2365" s="41"/>
    </row>
    <row r="2366" customFormat="false" ht="10.5" hidden="false" customHeight="false" outlineLevel="0" collapsed="false">
      <c r="A2366" s="41"/>
      <c r="B2366" s="41"/>
      <c r="C2366" s="41"/>
      <c r="D2366" s="41"/>
      <c r="E2366" s="41"/>
    </row>
    <row r="2367" customFormat="false" ht="10.5" hidden="false" customHeight="false" outlineLevel="0" collapsed="false">
      <c r="A2367" s="41"/>
      <c r="B2367" s="41"/>
      <c r="C2367" s="41"/>
      <c r="D2367" s="41"/>
      <c r="E2367" s="41"/>
    </row>
    <row r="2368" customFormat="false" ht="10.5" hidden="false" customHeight="false" outlineLevel="0" collapsed="false">
      <c r="A2368" s="41"/>
      <c r="B2368" s="41"/>
      <c r="C2368" s="41"/>
      <c r="D2368" s="41"/>
      <c r="E2368" s="41"/>
    </row>
    <row r="2369" customFormat="false" ht="10.5" hidden="false" customHeight="false" outlineLevel="0" collapsed="false">
      <c r="A2369" s="41"/>
      <c r="B2369" s="41"/>
      <c r="C2369" s="41"/>
      <c r="D2369" s="41"/>
      <c r="E2369" s="41"/>
    </row>
    <row r="2370" customFormat="false" ht="10.5" hidden="false" customHeight="false" outlineLevel="0" collapsed="false">
      <c r="A2370" s="41"/>
      <c r="B2370" s="41"/>
      <c r="C2370" s="41"/>
      <c r="D2370" s="41"/>
      <c r="E2370" s="41"/>
    </row>
    <row r="2371" customFormat="false" ht="10.5" hidden="false" customHeight="false" outlineLevel="0" collapsed="false">
      <c r="A2371" s="41"/>
      <c r="B2371" s="41"/>
      <c r="C2371" s="41"/>
      <c r="D2371" s="41"/>
      <c r="E2371" s="41"/>
    </row>
    <row r="2372" customFormat="false" ht="10.5" hidden="false" customHeight="false" outlineLevel="0" collapsed="false">
      <c r="A2372" s="41"/>
      <c r="B2372" s="41"/>
      <c r="C2372" s="41"/>
      <c r="D2372" s="41"/>
      <c r="E2372" s="41"/>
    </row>
    <row r="2373" customFormat="false" ht="10.5" hidden="false" customHeight="false" outlineLevel="0" collapsed="false">
      <c r="A2373" s="41"/>
      <c r="B2373" s="41"/>
      <c r="C2373" s="41"/>
      <c r="D2373" s="41"/>
      <c r="E2373" s="41"/>
    </row>
    <row r="2374" customFormat="false" ht="10.5" hidden="false" customHeight="false" outlineLevel="0" collapsed="false">
      <c r="A2374" s="41"/>
      <c r="B2374" s="41"/>
      <c r="C2374" s="41"/>
      <c r="D2374" s="41"/>
      <c r="E2374" s="41"/>
    </row>
    <row r="2375" customFormat="false" ht="10.5" hidden="false" customHeight="false" outlineLevel="0" collapsed="false">
      <c r="A2375" s="41"/>
      <c r="B2375" s="41"/>
      <c r="C2375" s="41"/>
      <c r="D2375" s="41"/>
      <c r="E2375" s="41"/>
    </row>
    <row r="2376" customFormat="false" ht="10.5" hidden="false" customHeight="false" outlineLevel="0" collapsed="false">
      <c r="A2376" s="41"/>
      <c r="B2376" s="41"/>
      <c r="C2376" s="41"/>
      <c r="D2376" s="41"/>
      <c r="E2376" s="41"/>
    </row>
    <row r="2377" customFormat="false" ht="10.5" hidden="false" customHeight="false" outlineLevel="0" collapsed="false">
      <c r="A2377" s="41"/>
      <c r="B2377" s="41"/>
      <c r="C2377" s="41"/>
      <c r="D2377" s="41"/>
      <c r="E2377" s="41"/>
    </row>
    <row r="2378" customFormat="false" ht="10.5" hidden="false" customHeight="false" outlineLevel="0" collapsed="false">
      <c r="A2378" s="41"/>
      <c r="B2378" s="41"/>
      <c r="C2378" s="41"/>
      <c r="D2378" s="41"/>
      <c r="E2378" s="41"/>
    </row>
    <row r="2379" customFormat="false" ht="10.5" hidden="false" customHeight="false" outlineLevel="0" collapsed="false">
      <c r="A2379" s="41"/>
      <c r="B2379" s="41"/>
      <c r="C2379" s="41"/>
      <c r="D2379" s="41"/>
      <c r="E2379" s="41"/>
    </row>
    <row r="2380" customFormat="false" ht="10.5" hidden="false" customHeight="false" outlineLevel="0" collapsed="false">
      <c r="A2380" s="41"/>
      <c r="B2380" s="41"/>
      <c r="C2380" s="41"/>
      <c r="D2380" s="41"/>
      <c r="E2380" s="41"/>
    </row>
    <row r="2381" customFormat="false" ht="10.5" hidden="false" customHeight="false" outlineLevel="0" collapsed="false">
      <c r="A2381" s="41"/>
      <c r="B2381" s="41"/>
      <c r="C2381" s="41"/>
      <c r="D2381" s="41"/>
      <c r="E2381" s="41"/>
    </row>
    <row r="2382" customFormat="false" ht="10.5" hidden="false" customHeight="false" outlineLevel="0" collapsed="false">
      <c r="A2382" s="41"/>
      <c r="B2382" s="41"/>
      <c r="C2382" s="41"/>
      <c r="D2382" s="41"/>
      <c r="E2382" s="41"/>
    </row>
    <row r="2383" customFormat="false" ht="10.5" hidden="false" customHeight="false" outlineLevel="0" collapsed="false">
      <c r="A2383" s="41"/>
      <c r="B2383" s="41"/>
      <c r="C2383" s="41"/>
      <c r="D2383" s="41"/>
      <c r="E2383" s="41"/>
    </row>
    <row r="2384" customFormat="false" ht="10.5" hidden="false" customHeight="false" outlineLevel="0" collapsed="false">
      <c r="A2384" s="41"/>
      <c r="B2384" s="41"/>
      <c r="C2384" s="41"/>
      <c r="D2384" s="41"/>
      <c r="E2384" s="41"/>
    </row>
    <row r="2385" customFormat="false" ht="10.5" hidden="false" customHeight="false" outlineLevel="0" collapsed="false">
      <c r="A2385" s="41"/>
      <c r="B2385" s="41"/>
      <c r="C2385" s="41"/>
      <c r="D2385" s="41"/>
      <c r="E2385" s="41"/>
    </row>
    <row r="2386" customFormat="false" ht="10.5" hidden="false" customHeight="false" outlineLevel="0" collapsed="false">
      <c r="A2386" s="41"/>
      <c r="B2386" s="41"/>
      <c r="C2386" s="41"/>
      <c r="D2386" s="41"/>
      <c r="E2386" s="41"/>
    </row>
    <row r="2387" customFormat="false" ht="10.5" hidden="false" customHeight="false" outlineLevel="0" collapsed="false">
      <c r="A2387" s="41"/>
      <c r="B2387" s="41"/>
      <c r="C2387" s="41"/>
      <c r="D2387" s="41"/>
      <c r="E2387" s="41"/>
    </row>
    <row r="2388" customFormat="false" ht="10.5" hidden="false" customHeight="false" outlineLevel="0" collapsed="false">
      <c r="A2388" s="41"/>
      <c r="B2388" s="41"/>
      <c r="C2388" s="41"/>
      <c r="D2388" s="41"/>
      <c r="E2388" s="41"/>
    </row>
    <row r="2389" customFormat="false" ht="10.5" hidden="false" customHeight="false" outlineLevel="0" collapsed="false">
      <c r="A2389" s="41"/>
      <c r="B2389" s="41"/>
      <c r="C2389" s="41"/>
      <c r="D2389" s="41"/>
      <c r="E2389" s="41"/>
    </row>
    <row r="2390" customFormat="false" ht="10.5" hidden="false" customHeight="false" outlineLevel="0" collapsed="false">
      <c r="A2390" s="41"/>
      <c r="B2390" s="41"/>
      <c r="C2390" s="41"/>
      <c r="D2390" s="41"/>
      <c r="E2390" s="41"/>
    </row>
    <row r="2391" customFormat="false" ht="10.5" hidden="false" customHeight="false" outlineLevel="0" collapsed="false">
      <c r="A2391" s="41"/>
      <c r="B2391" s="41"/>
      <c r="C2391" s="41"/>
      <c r="D2391" s="41"/>
      <c r="E2391" s="41"/>
    </row>
    <row r="2392" customFormat="false" ht="10.5" hidden="false" customHeight="false" outlineLevel="0" collapsed="false">
      <c r="A2392" s="41"/>
      <c r="B2392" s="41"/>
      <c r="C2392" s="41"/>
      <c r="D2392" s="41"/>
      <c r="E2392" s="41"/>
    </row>
    <row r="2393" customFormat="false" ht="10.5" hidden="false" customHeight="false" outlineLevel="0" collapsed="false">
      <c r="A2393" s="41"/>
      <c r="B2393" s="41"/>
      <c r="C2393" s="41"/>
      <c r="D2393" s="41"/>
      <c r="E2393" s="41"/>
    </row>
    <row r="2394" customFormat="false" ht="10.5" hidden="false" customHeight="false" outlineLevel="0" collapsed="false">
      <c r="A2394" s="41"/>
      <c r="B2394" s="41"/>
      <c r="C2394" s="41"/>
      <c r="D2394" s="41"/>
      <c r="E2394" s="41"/>
    </row>
    <row r="2395" customFormat="false" ht="10.5" hidden="false" customHeight="false" outlineLevel="0" collapsed="false">
      <c r="A2395" s="41"/>
      <c r="B2395" s="41"/>
      <c r="C2395" s="41"/>
      <c r="D2395" s="41"/>
      <c r="E2395" s="41"/>
    </row>
    <row r="2396" customFormat="false" ht="10.5" hidden="false" customHeight="false" outlineLevel="0" collapsed="false">
      <c r="A2396" s="41"/>
      <c r="B2396" s="41"/>
      <c r="C2396" s="41"/>
      <c r="D2396" s="41"/>
      <c r="E2396" s="41"/>
    </row>
    <row r="2397" customFormat="false" ht="10.5" hidden="false" customHeight="false" outlineLevel="0" collapsed="false">
      <c r="A2397" s="41"/>
      <c r="B2397" s="41"/>
      <c r="C2397" s="41"/>
      <c r="D2397" s="41"/>
      <c r="E2397" s="41"/>
    </row>
    <row r="2398" customFormat="false" ht="10.5" hidden="false" customHeight="false" outlineLevel="0" collapsed="false">
      <c r="A2398" s="41"/>
      <c r="B2398" s="41"/>
      <c r="C2398" s="41"/>
      <c r="D2398" s="41"/>
      <c r="E2398" s="41"/>
    </row>
    <row r="2399" customFormat="false" ht="10.5" hidden="false" customHeight="false" outlineLevel="0" collapsed="false">
      <c r="A2399" s="41"/>
      <c r="B2399" s="41"/>
      <c r="C2399" s="41"/>
      <c r="D2399" s="41"/>
      <c r="E2399" s="41"/>
    </row>
    <row r="2400" customFormat="false" ht="10.5" hidden="false" customHeight="false" outlineLevel="0" collapsed="false">
      <c r="A2400" s="41"/>
      <c r="B2400" s="41"/>
      <c r="C2400" s="41"/>
      <c r="D2400" s="41"/>
      <c r="E2400" s="41"/>
    </row>
    <row r="2401" s="37" customFormat="true" ht="10.5" hidden="false" customHeight="false" outlineLevel="0" collapsed="false">
      <c r="A2401" s="42" t="s">
        <v>409</v>
      </c>
    </row>
    <row r="2402" customFormat="false" ht="21" hidden="false" customHeight="false" outlineLevel="0" collapsed="false">
      <c r="A2402" s="38"/>
      <c r="B2402" s="39" t="s">
        <v>105</v>
      </c>
      <c r="C2402" s="39" t="s">
        <v>106</v>
      </c>
      <c r="D2402" s="39" t="s">
        <v>107</v>
      </c>
    </row>
    <row r="2403" customFormat="false" ht="10.5" hidden="false" customHeight="false" outlineLevel="0" collapsed="false">
      <c r="A2403" s="39" t="s">
        <v>108</v>
      </c>
      <c r="B2403" s="39" t="n">
        <v>10805.91</v>
      </c>
      <c r="C2403" s="39" t="n">
        <v>2584.66</v>
      </c>
      <c r="D2403" s="39" t="n">
        <v>2584.66</v>
      </c>
    </row>
    <row r="2404" customFormat="false" ht="10.5" hidden="false" customHeight="false" outlineLevel="0" collapsed="false">
      <c r="A2404" s="39" t="s">
        <v>109</v>
      </c>
      <c r="B2404" s="39" t="n">
        <v>10805.91</v>
      </c>
      <c r="C2404" s="39" t="n">
        <v>2584.66</v>
      </c>
      <c r="D2404" s="39" t="n">
        <v>2584.66</v>
      </c>
    </row>
    <row r="2405" customFormat="false" ht="10.5" hidden="false" customHeight="false" outlineLevel="0" collapsed="false">
      <c r="A2405" s="39" t="s">
        <v>110</v>
      </c>
      <c r="B2405" s="39" t="n">
        <v>26656.58</v>
      </c>
      <c r="C2405" s="39" t="n">
        <v>6375.96</v>
      </c>
      <c r="D2405" s="39" t="n">
        <v>6375.96</v>
      </c>
    </row>
    <row r="2406" customFormat="false" ht="10.5" hidden="false" customHeight="false" outlineLevel="0" collapsed="false">
      <c r="A2406" s="39" t="s">
        <v>111</v>
      </c>
      <c r="B2406" s="39" t="n">
        <v>26656.58</v>
      </c>
      <c r="C2406" s="39" t="n">
        <v>6375.96</v>
      </c>
      <c r="D2406" s="39" t="n">
        <v>6375.96</v>
      </c>
    </row>
    <row r="2408" customFormat="false" ht="10.5" hidden="false" customHeight="false" outlineLevel="0" collapsed="false">
      <c r="A2408" s="38"/>
      <c r="B2408" s="39" t="s">
        <v>112</v>
      </c>
    </row>
    <row r="2409" customFormat="false" ht="10.5" hidden="false" customHeight="false" outlineLevel="0" collapsed="false">
      <c r="A2409" s="39" t="s">
        <v>113</v>
      </c>
      <c r="B2409" s="39" t="n">
        <v>4180.79</v>
      </c>
    </row>
    <row r="2410" customFormat="false" ht="10.5" hidden="false" customHeight="false" outlineLevel="0" collapsed="false">
      <c r="A2410" s="39" t="s">
        <v>114</v>
      </c>
      <c r="B2410" s="39" t="n">
        <v>4180.79</v>
      </c>
    </row>
    <row r="2412" customFormat="false" ht="10.5" hidden="false" customHeight="false" outlineLevel="0" collapsed="false">
      <c r="A2412" s="38"/>
      <c r="B2412" s="39" t="s">
        <v>115</v>
      </c>
      <c r="C2412" s="39" t="s">
        <v>116</v>
      </c>
      <c r="D2412" s="39" t="s">
        <v>117</v>
      </c>
      <c r="E2412" s="39" t="s">
        <v>118</v>
      </c>
      <c r="F2412" s="39" t="s">
        <v>119</v>
      </c>
      <c r="G2412" s="39" t="s">
        <v>120</v>
      </c>
    </row>
    <row r="2413" customFormat="false" ht="10.5" hidden="false" customHeight="false" outlineLevel="0" collapsed="false">
      <c r="A2413" s="39" t="s">
        <v>121</v>
      </c>
      <c r="B2413" s="39" t="n">
        <v>0</v>
      </c>
      <c r="C2413" s="39" t="n">
        <v>4151.93</v>
      </c>
      <c r="D2413" s="39" t="n">
        <v>0</v>
      </c>
      <c r="E2413" s="39" t="n">
        <v>0</v>
      </c>
      <c r="F2413" s="39" t="n">
        <v>0</v>
      </c>
      <c r="G2413" s="39" t="n">
        <v>0</v>
      </c>
    </row>
    <row r="2414" customFormat="false" ht="10.5" hidden="false" customHeight="false" outlineLevel="0" collapsed="false">
      <c r="A2414" s="39" t="s">
        <v>122</v>
      </c>
      <c r="B2414" s="39" t="n">
        <v>165.07</v>
      </c>
      <c r="C2414" s="39" t="n">
        <v>0</v>
      </c>
      <c r="D2414" s="39" t="n">
        <v>0</v>
      </c>
      <c r="E2414" s="39" t="n">
        <v>0</v>
      </c>
      <c r="F2414" s="39" t="n">
        <v>0</v>
      </c>
      <c r="G2414" s="39" t="n">
        <v>0</v>
      </c>
    </row>
    <row r="2415" customFormat="false" ht="10.5" hidden="false" customHeight="false" outlineLevel="0" collapsed="false">
      <c r="A2415" s="39" t="s">
        <v>123</v>
      </c>
      <c r="B2415" s="39" t="n">
        <v>933.76</v>
      </c>
      <c r="C2415" s="39" t="n">
        <v>0</v>
      </c>
      <c r="D2415" s="39" t="n">
        <v>0</v>
      </c>
      <c r="E2415" s="39" t="n">
        <v>0</v>
      </c>
      <c r="F2415" s="39" t="n">
        <v>0</v>
      </c>
      <c r="G2415" s="39" t="n">
        <v>0</v>
      </c>
    </row>
    <row r="2416" customFormat="false" ht="10.5" hidden="false" customHeight="false" outlineLevel="0" collapsed="false">
      <c r="A2416" s="39" t="s">
        <v>124</v>
      </c>
      <c r="B2416" s="39" t="n">
        <v>67.98</v>
      </c>
      <c r="C2416" s="39" t="n">
        <v>0</v>
      </c>
      <c r="D2416" s="39" t="n">
        <v>0</v>
      </c>
      <c r="E2416" s="39" t="n">
        <v>0</v>
      </c>
      <c r="F2416" s="39" t="n">
        <v>0</v>
      </c>
      <c r="G2416" s="39" t="n">
        <v>0</v>
      </c>
    </row>
    <row r="2417" customFormat="false" ht="10.5" hidden="false" customHeight="false" outlineLevel="0" collapsed="false">
      <c r="A2417" s="39" t="s">
        <v>125</v>
      </c>
      <c r="B2417" s="39" t="n">
        <v>678.54</v>
      </c>
      <c r="C2417" s="39" t="n">
        <v>294.92</v>
      </c>
      <c r="D2417" s="39" t="n">
        <v>0</v>
      </c>
      <c r="E2417" s="39" t="n">
        <v>0</v>
      </c>
      <c r="F2417" s="39" t="n">
        <v>0</v>
      </c>
      <c r="G2417" s="39" t="n">
        <v>0</v>
      </c>
    </row>
    <row r="2418" customFormat="false" ht="10.5" hidden="false" customHeight="false" outlineLevel="0" collapsed="false">
      <c r="A2418" s="39" t="s">
        <v>126</v>
      </c>
      <c r="B2418" s="39" t="n">
        <v>0</v>
      </c>
      <c r="C2418" s="39" t="n">
        <v>0</v>
      </c>
      <c r="D2418" s="39" t="n">
        <v>0</v>
      </c>
      <c r="E2418" s="39" t="n">
        <v>0</v>
      </c>
      <c r="F2418" s="39" t="n">
        <v>0</v>
      </c>
      <c r="G2418" s="39" t="n">
        <v>0</v>
      </c>
    </row>
    <row r="2419" customFormat="false" ht="10.5" hidden="false" customHeight="false" outlineLevel="0" collapsed="false">
      <c r="A2419" s="39" t="s">
        <v>127</v>
      </c>
      <c r="B2419" s="39" t="n">
        <v>1135.06</v>
      </c>
      <c r="C2419" s="39" t="n">
        <v>0</v>
      </c>
      <c r="D2419" s="39" t="n">
        <v>0</v>
      </c>
      <c r="E2419" s="39" t="n">
        <v>0</v>
      </c>
      <c r="F2419" s="39" t="n">
        <v>0</v>
      </c>
      <c r="G2419" s="39" t="n">
        <v>0</v>
      </c>
    </row>
    <row r="2420" customFormat="false" ht="10.5" hidden="false" customHeight="false" outlineLevel="0" collapsed="false">
      <c r="A2420" s="39" t="s">
        <v>128</v>
      </c>
      <c r="B2420" s="39" t="n">
        <v>0</v>
      </c>
      <c r="C2420" s="39" t="n">
        <v>0</v>
      </c>
      <c r="D2420" s="39" t="n">
        <v>0</v>
      </c>
      <c r="E2420" s="39" t="n">
        <v>0</v>
      </c>
      <c r="F2420" s="39" t="n">
        <v>0</v>
      </c>
      <c r="G2420" s="39" t="n">
        <v>0</v>
      </c>
    </row>
    <row r="2421" customFormat="false" ht="10.5" hidden="false" customHeight="false" outlineLevel="0" collapsed="false">
      <c r="A2421" s="39" t="s">
        <v>129</v>
      </c>
      <c r="B2421" s="39" t="n">
        <v>0</v>
      </c>
      <c r="C2421" s="39" t="n">
        <v>0</v>
      </c>
      <c r="D2421" s="39" t="n">
        <v>0</v>
      </c>
      <c r="E2421" s="39" t="n">
        <v>0</v>
      </c>
      <c r="F2421" s="39" t="n">
        <v>0</v>
      </c>
      <c r="G2421" s="39" t="n">
        <v>0</v>
      </c>
    </row>
    <row r="2422" customFormat="false" ht="10.5" hidden="false" customHeight="false" outlineLevel="0" collapsed="false">
      <c r="A2422" s="39" t="s">
        <v>130</v>
      </c>
      <c r="B2422" s="39" t="n">
        <v>0</v>
      </c>
      <c r="C2422" s="39" t="n">
        <v>0</v>
      </c>
      <c r="D2422" s="39" t="n">
        <v>0</v>
      </c>
      <c r="E2422" s="39" t="n">
        <v>0</v>
      </c>
      <c r="F2422" s="39" t="n">
        <v>0</v>
      </c>
      <c r="G2422" s="39" t="n">
        <v>0</v>
      </c>
    </row>
    <row r="2423" customFormat="false" ht="10.5" hidden="false" customHeight="false" outlineLevel="0" collapsed="false">
      <c r="A2423" s="39" t="s">
        <v>131</v>
      </c>
      <c r="B2423" s="39" t="n">
        <v>0</v>
      </c>
      <c r="C2423" s="39" t="n">
        <v>0</v>
      </c>
      <c r="D2423" s="39" t="n">
        <v>0</v>
      </c>
      <c r="E2423" s="39" t="n">
        <v>0</v>
      </c>
      <c r="F2423" s="39" t="n">
        <v>0</v>
      </c>
      <c r="G2423" s="39" t="n">
        <v>0</v>
      </c>
    </row>
    <row r="2424" customFormat="false" ht="10.5" hidden="false" customHeight="false" outlineLevel="0" collapsed="false">
      <c r="A2424" s="39" t="s">
        <v>132</v>
      </c>
      <c r="B2424" s="39" t="n">
        <v>0</v>
      </c>
      <c r="C2424" s="39" t="n">
        <v>23.65</v>
      </c>
      <c r="D2424" s="39" t="n">
        <v>0</v>
      </c>
      <c r="E2424" s="39" t="n">
        <v>0</v>
      </c>
      <c r="F2424" s="39" t="n">
        <v>0</v>
      </c>
      <c r="G2424" s="39" t="n">
        <v>87.12</v>
      </c>
    </row>
    <row r="2425" customFormat="false" ht="10.5" hidden="false" customHeight="false" outlineLevel="0" collapsed="false">
      <c r="A2425" s="39" t="s">
        <v>133</v>
      </c>
      <c r="B2425" s="39" t="n">
        <v>3354.98</v>
      </c>
      <c r="C2425" s="39" t="n">
        <v>0</v>
      </c>
      <c r="D2425" s="39" t="n">
        <v>0</v>
      </c>
      <c r="E2425" s="39" t="n">
        <v>0</v>
      </c>
      <c r="F2425" s="39" t="n">
        <v>0</v>
      </c>
      <c r="G2425" s="39" t="n">
        <v>0</v>
      </c>
    </row>
    <row r="2426" customFormat="false" ht="10.5" hidden="false" customHeight="false" outlineLevel="0" collapsed="false">
      <c r="A2426" s="39" t="s">
        <v>134</v>
      </c>
      <c r="B2426" s="39" t="n">
        <v>0</v>
      </c>
      <c r="C2426" s="39" t="n">
        <v>0</v>
      </c>
      <c r="D2426" s="39" t="n">
        <v>0</v>
      </c>
      <c r="E2426" s="39" t="n">
        <v>0</v>
      </c>
      <c r="F2426" s="39" t="n">
        <v>0</v>
      </c>
      <c r="G2426" s="39" t="n">
        <v>0</v>
      </c>
    </row>
    <row r="2427" customFormat="false" ht="10.5" hidden="false" customHeight="false" outlineLevel="0" collapsed="false">
      <c r="A2427" s="39"/>
      <c r="B2427" s="39"/>
      <c r="C2427" s="39"/>
      <c r="D2427" s="39"/>
      <c r="E2427" s="39"/>
      <c r="F2427" s="39"/>
      <c r="G2427" s="39"/>
    </row>
    <row r="2428" customFormat="false" ht="10.5" hidden="false" customHeight="false" outlineLevel="0" collapsed="false">
      <c r="A2428" s="39" t="s">
        <v>135</v>
      </c>
      <c r="B2428" s="39" t="n">
        <v>6335.41</v>
      </c>
      <c r="C2428" s="39" t="n">
        <v>4470.5</v>
      </c>
      <c r="D2428" s="39" t="n">
        <v>0</v>
      </c>
      <c r="E2428" s="39" t="n">
        <v>0</v>
      </c>
      <c r="F2428" s="39" t="n">
        <v>0</v>
      </c>
      <c r="G2428" s="39" t="n">
        <v>87.12</v>
      </c>
    </row>
    <row r="2430" customFormat="false" ht="10.5" hidden="false" customHeight="false" outlineLevel="0" collapsed="false">
      <c r="A2430" s="38"/>
      <c r="B2430" s="39" t="s">
        <v>115</v>
      </c>
      <c r="C2430" s="39" t="s">
        <v>136</v>
      </c>
    </row>
    <row r="2431" customFormat="false" ht="10.5" hidden="false" customHeight="false" outlineLevel="0" collapsed="false">
      <c r="A2431" s="39" t="s">
        <v>137</v>
      </c>
      <c r="B2431" s="39" t="n">
        <v>0</v>
      </c>
      <c r="C2431" s="39" t="n">
        <v>0</v>
      </c>
    </row>
    <row r="2432" customFormat="false" ht="10.5" hidden="false" customHeight="false" outlineLevel="0" collapsed="false">
      <c r="A2432" s="39" t="s">
        <v>138</v>
      </c>
      <c r="B2432" s="39" t="n">
        <v>0</v>
      </c>
      <c r="C2432" s="39" t="n">
        <v>0</v>
      </c>
    </row>
    <row r="2433" customFormat="false" ht="10.5" hidden="false" customHeight="false" outlineLevel="0" collapsed="false">
      <c r="A2433" s="39" t="s">
        <v>139</v>
      </c>
      <c r="B2433" s="39" t="n">
        <v>0</v>
      </c>
      <c r="C2433" s="39" t="n">
        <v>0</v>
      </c>
    </row>
    <row r="2434" customFormat="false" ht="10.5" hidden="false" customHeight="false" outlineLevel="0" collapsed="false">
      <c r="A2434" s="39" t="s">
        <v>140</v>
      </c>
      <c r="B2434" s="39" t="n">
        <v>0</v>
      </c>
      <c r="C2434" s="39" t="n">
        <v>0</v>
      </c>
    </row>
    <row r="2435" customFormat="false" ht="10.5" hidden="false" customHeight="false" outlineLevel="0" collapsed="false">
      <c r="A2435" s="39" t="s">
        <v>141</v>
      </c>
      <c r="B2435" s="39" t="n">
        <v>0</v>
      </c>
      <c r="C2435" s="39" t="n">
        <v>0</v>
      </c>
    </row>
    <row r="2436" customFormat="false" ht="10.5" hidden="false" customHeight="false" outlineLevel="0" collapsed="false">
      <c r="A2436" s="39" t="s">
        <v>142</v>
      </c>
      <c r="B2436" s="39" t="n">
        <v>0</v>
      </c>
      <c r="C2436" s="39" t="n">
        <v>0</v>
      </c>
    </row>
    <row r="2437" customFormat="false" ht="10.5" hidden="false" customHeight="false" outlineLevel="0" collapsed="false">
      <c r="A2437" s="39"/>
      <c r="B2437" s="39"/>
      <c r="C2437" s="39"/>
    </row>
    <row r="2438" customFormat="false" ht="10.5" hidden="false" customHeight="false" outlineLevel="0" collapsed="false">
      <c r="A2438" s="39" t="s">
        <v>143</v>
      </c>
      <c r="B2438" s="39" t="n">
        <v>6335.41</v>
      </c>
      <c r="C2438" s="39" t="n">
        <v>100</v>
      </c>
    </row>
    <row r="2439" customFormat="false" ht="10.5" hidden="false" customHeight="false" outlineLevel="0" collapsed="false">
      <c r="A2439" s="39" t="s">
        <v>144</v>
      </c>
      <c r="B2439" s="39" t="n">
        <v>0</v>
      </c>
      <c r="C2439" s="39" t="n">
        <v>0</v>
      </c>
    </row>
    <row r="2440" customFormat="false" ht="10.5" hidden="false" customHeight="false" outlineLevel="0" collapsed="false">
      <c r="A2440" s="39" t="s">
        <v>145</v>
      </c>
      <c r="B2440" s="39" t="n">
        <v>6335.41</v>
      </c>
      <c r="C2440" s="39" t="n">
        <v>100</v>
      </c>
    </row>
    <row r="2441" customFormat="false" ht="10.5" hidden="false" customHeight="false" outlineLevel="0" collapsed="false">
      <c r="A2441" s="39"/>
      <c r="B2441" s="39"/>
      <c r="C2441" s="39"/>
    </row>
    <row r="2442" customFormat="false" ht="10.5" hidden="false" customHeight="false" outlineLevel="0" collapsed="false">
      <c r="A2442" s="39" t="s">
        <v>146</v>
      </c>
      <c r="B2442" s="39" t="n">
        <v>6335.41</v>
      </c>
      <c r="C2442" s="39" t="n">
        <v>100</v>
      </c>
    </row>
    <row r="2443" customFormat="false" ht="10.5" hidden="false" customHeight="false" outlineLevel="0" collapsed="false">
      <c r="A2443" s="39" t="s">
        <v>147</v>
      </c>
      <c r="B2443" s="39" t="n">
        <v>6335.41</v>
      </c>
      <c r="C2443" s="39" t="n">
        <v>100</v>
      </c>
    </row>
    <row r="2445" customFormat="false" ht="21" hidden="false" customHeight="false" outlineLevel="0" collapsed="false">
      <c r="A2445" s="38"/>
      <c r="B2445" s="39" t="s">
        <v>46</v>
      </c>
      <c r="C2445" s="39" t="s">
        <v>148</v>
      </c>
      <c r="D2445" s="39" t="s">
        <v>149</v>
      </c>
      <c r="E2445" s="39" t="s">
        <v>150</v>
      </c>
      <c r="F2445" s="39" t="s">
        <v>151</v>
      </c>
      <c r="G2445" s="39" t="s">
        <v>152</v>
      </c>
      <c r="H2445" s="39" t="s">
        <v>153</v>
      </c>
      <c r="I2445" s="39" t="s">
        <v>154</v>
      </c>
    </row>
    <row r="2446" customFormat="false" ht="10.5" hidden="false" customHeight="false" outlineLevel="0" collapsed="false">
      <c r="A2446" s="39" t="s">
        <v>155</v>
      </c>
      <c r="B2446" s="39" t="s">
        <v>156</v>
      </c>
      <c r="C2446" s="39" t="n">
        <v>0.08</v>
      </c>
      <c r="D2446" s="39" t="n">
        <v>0.591</v>
      </c>
      <c r="E2446" s="39" t="n">
        <v>0.65</v>
      </c>
      <c r="F2446" s="39" t="n">
        <v>60.34</v>
      </c>
      <c r="G2446" s="39" t="n">
        <v>0</v>
      </c>
      <c r="H2446" s="39" t="n">
        <v>90</v>
      </c>
      <c r="I2446" s="39" t="s">
        <v>157</v>
      </c>
    </row>
    <row r="2447" customFormat="false" ht="10.5" hidden="false" customHeight="false" outlineLevel="0" collapsed="false">
      <c r="A2447" s="39" t="s">
        <v>158</v>
      </c>
      <c r="B2447" s="39" t="s">
        <v>156</v>
      </c>
      <c r="C2447" s="39" t="n">
        <v>0.08</v>
      </c>
      <c r="D2447" s="39" t="n">
        <v>0.591</v>
      </c>
      <c r="E2447" s="39" t="n">
        <v>0.65</v>
      </c>
      <c r="F2447" s="39" t="n">
        <v>54.71</v>
      </c>
      <c r="G2447" s="39" t="n">
        <v>90</v>
      </c>
      <c r="H2447" s="39" t="n">
        <v>90</v>
      </c>
      <c r="I2447" s="39" t="s">
        <v>159</v>
      </c>
    </row>
    <row r="2448" customFormat="false" ht="10.5" hidden="false" customHeight="false" outlineLevel="0" collapsed="false">
      <c r="A2448" s="39" t="s">
        <v>160</v>
      </c>
      <c r="B2448" s="39" t="s">
        <v>161</v>
      </c>
      <c r="C2448" s="39" t="n">
        <v>0.3</v>
      </c>
      <c r="D2448" s="39" t="n">
        <v>1.627</v>
      </c>
      <c r="E2448" s="39" t="n">
        <v>2.69</v>
      </c>
      <c r="F2448" s="39" t="n">
        <v>88.84</v>
      </c>
      <c r="G2448" s="39" t="n">
        <v>0</v>
      </c>
      <c r="H2448" s="39" t="n">
        <v>180</v>
      </c>
      <c r="I2448" s="39"/>
    </row>
    <row r="2449" customFormat="false" ht="10.5" hidden="false" customHeight="false" outlineLevel="0" collapsed="false">
      <c r="A2449" s="39" t="s">
        <v>162</v>
      </c>
      <c r="B2449" s="39" t="s">
        <v>163</v>
      </c>
      <c r="C2449" s="39" t="n">
        <v>0.3</v>
      </c>
      <c r="D2449" s="39" t="n">
        <v>0.357</v>
      </c>
      <c r="E2449" s="39" t="n">
        <v>0.38</v>
      </c>
      <c r="F2449" s="39" t="n">
        <v>88.84</v>
      </c>
      <c r="G2449" s="39" t="n">
        <v>180</v>
      </c>
      <c r="H2449" s="39" t="n">
        <v>0</v>
      </c>
      <c r="I2449" s="39"/>
    </row>
    <row r="2450" customFormat="false" ht="10.5" hidden="false" customHeight="false" outlineLevel="0" collapsed="false">
      <c r="A2450" s="39" t="s">
        <v>164</v>
      </c>
      <c r="B2450" s="39" t="s">
        <v>156</v>
      </c>
      <c r="C2450" s="39" t="n">
        <v>0.08</v>
      </c>
      <c r="D2450" s="39" t="n">
        <v>0.591</v>
      </c>
      <c r="E2450" s="39" t="n">
        <v>0.65</v>
      </c>
      <c r="F2450" s="39" t="n">
        <v>422.4</v>
      </c>
      <c r="G2450" s="39" t="n">
        <v>0</v>
      </c>
      <c r="H2450" s="39" t="n">
        <v>90</v>
      </c>
      <c r="I2450" s="39" t="s">
        <v>157</v>
      </c>
    </row>
    <row r="2451" customFormat="false" ht="10.5" hidden="false" customHeight="false" outlineLevel="0" collapsed="false">
      <c r="A2451" s="39" t="s">
        <v>165</v>
      </c>
      <c r="B2451" s="39" t="s">
        <v>156</v>
      </c>
      <c r="C2451" s="39" t="n">
        <v>0.08</v>
      </c>
      <c r="D2451" s="39" t="n">
        <v>0.591</v>
      </c>
      <c r="E2451" s="39" t="n">
        <v>0.65</v>
      </c>
      <c r="F2451" s="39" t="n">
        <v>54.71</v>
      </c>
      <c r="G2451" s="39" t="n">
        <v>270</v>
      </c>
      <c r="H2451" s="39" t="n">
        <v>90</v>
      </c>
      <c r="I2451" s="39" t="s">
        <v>166</v>
      </c>
    </row>
    <row r="2452" customFormat="false" ht="10.5" hidden="false" customHeight="false" outlineLevel="0" collapsed="false">
      <c r="A2452" s="39" t="s">
        <v>167</v>
      </c>
      <c r="B2452" s="39" t="s">
        <v>161</v>
      </c>
      <c r="C2452" s="39" t="n">
        <v>0.3</v>
      </c>
      <c r="D2452" s="39" t="n">
        <v>1.627</v>
      </c>
      <c r="E2452" s="39" t="n">
        <v>2.69</v>
      </c>
      <c r="F2452" s="39" t="n">
        <v>621.89</v>
      </c>
      <c r="G2452" s="39" t="n">
        <v>0</v>
      </c>
      <c r="H2452" s="39" t="n">
        <v>180</v>
      </c>
      <c r="I2452" s="39"/>
    </row>
    <row r="2453" customFormat="false" ht="10.5" hidden="false" customHeight="false" outlineLevel="0" collapsed="false">
      <c r="A2453" s="39" t="s">
        <v>168</v>
      </c>
      <c r="B2453" s="39" t="s">
        <v>163</v>
      </c>
      <c r="C2453" s="39" t="n">
        <v>0.3</v>
      </c>
      <c r="D2453" s="39" t="n">
        <v>0.357</v>
      </c>
      <c r="E2453" s="39" t="n">
        <v>0.38</v>
      </c>
      <c r="F2453" s="39" t="n">
        <v>621.89</v>
      </c>
      <c r="G2453" s="39" t="n">
        <v>180</v>
      </c>
      <c r="H2453" s="39" t="n">
        <v>0</v>
      </c>
      <c r="I2453" s="39"/>
    </row>
    <row r="2454" customFormat="false" ht="10.5" hidden="false" customHeight="false" outlineLevel="0" collapsed="false">
      <c r="A2454" s="39" t="s">
        <v>169</v>
      </c>
      <c r="B2454" s="39" t="s">
        <v>156</v>
      </c>
      <c r="C2454" s="39" t="n">
        <v>0.08</v>
      </c>
      <c r="D2454" s="39" t="n">
        <v>0.591</v>
      </c>
      <c r="E2454" s="39" t="n">
        <v>0.65</v>
      </c>
      <c r="F2454" s="39" t="n">
        <v>138.39</v>
      </c>
      <c r="G2454" s="39" t="n">
        <v>90</v>
      </c>
      <c r="H2454" s="39" t="n">
        <v>90</v>
      </c>
      <c r="I2454" s="39" t="s">
        <v>159</v>
      </c>
    </row>
    <row r="2455" customFormat="false" ht="10.5" hidden="false" customHeight="false" outlineLevel="0" collapsed="false">
      <c r="A2455" s="39" t="s">
        <v>170</v>
      </c>
      <c r="B2455" s="39" t="s">
        <v>161</v>
      </c>
      <c r="C2455" s="39" t="n">
        <v>0.3</v>
      </c>
      <c r="D2455" s="39" t="n">
        <v>1.627</v>
      </c>
      <c r="E2455" s="39" t="n">
        <v>2.69</v>
      </c>
      <c r="F2455" s="39" t="n">
        <v>224.72</v>
      </c>
      <c r="G2455" s="39" t="n">
        <v>0</v>
      </c>
      <c r="H2455" s="39" t="n">
        <v>180</v>
      </c>
      <c r="I2455" s="39"/>
    </row>
    <row r="2456" customFormat="false" ht="10.5" hidden="false" customHeight="false" outlineLevel="0" collapsed="false">
      <c r="A2456" s="39" t="s">
        <v>171</v>
      </c>
      <c r="B2456" s="39" t="s">
        <v>163</v>
      </c>
      <c r="C2456" s="39" t="n">
        <v>0.3</v>
      </c>
      <c r="D2456" s="39" t="n">
        <v>0.357</v>
      </c>
      <c r="E2456" s="39" t="n">
        <v>0.38</v>
      </c>
      <c r="F2456" s="39" t="n">
        <v>224.72</v>
      </c>
      <c r="G2456" s="39" t="n">
        <v>180</v>
      </c>
      <c r="H2456" s="39" t="n">
        <v>0</v>
      </c>
      <c r="I2456" s="39"/>
    </row>
    <row r="2457" customFormat="false" ht="10.5" hidden="false" customHeight="false" outlineLevel="0" collapsed="false">
      <c r="A2457" s="39" t="s">
        <v>172</v>
      </c>
      <c r="B2457" s="39" t="s">
        <v>156</v>
      </c>
      <c r="C2457" s="39" t="n">
        <v>0.08</v>
      </c>
      <c r="D2457" s="39" t="n">
        <v>0.591</v>
      </c>
      <c r="E2457" s="39" t="n">
        <v>0.65</v>
      </c>
      <c r="F2457" s="39" t="n">
        <v>323.44</v>
      </c>
      <c r="G2457" s="39" t="n">
        <v>180</v>
      </c>
      <c r="H2457" s="39" t="n">
        <v>90</v>
      </c>
      <c r="I2457" s="39" t="s">
        <v>173</v>
      </c>
    </row>
    <row r="2458" customFormat="false" ht="10.5" hidden="false" customHeight="false" outlineLevel="0" collapsed="false">
      <c r="A2458" s="39" t="s">
        <v>174</v>
      </c>
      <c r="B2458" s="39" t="s">
        <v>161</v>
      </c>
      <c r="C2458" s="39" t="n">
        <v>0.3</v>
      </c>
      <c r="D2458" s="39" t="n">
        <v>1.627</v>
      </c>
      <c r="E2458" s="39" t="n">
        <v>2.69</v>
      </c>
      <c r="F2458" s="39" t="n">
        <v>2324.94</v>
      </c>
      <c r="G2458" s="39" t="n">
        <v>0</v>
      </c>
      <c r="H2458" s="39" t="n">
        <v>180</v>
      </c>
      <c r="I2458" s="39"/>
    </row>
    <row r="2459" customFormat="false" ht="10.5" hidden="false" customHeight="false" outlineLevel="0" collapsed="false">
      <c r="A2459" s="39" t="s">
        <v>175</v>
      </c>
      <c r="B2459" s="39" t="s">
        <v>163</v>
      </c>
      <c r="C2459" s="39" t="n">
        <v>0.3</v>
      </c>
      <c r="D2459" s="39" t="n">
        <v>0.357</v>
      </c>
      <c r="E2459" s="39" t="n">
        <v>0.38</v>
      </c>
      <c r="F2459" s="39" t="n">
        <v>2324.94</v>
      </c>
      <c r="G2459" s="39" t="n">
        <v>180</v>
      </c>
      <c r="H2459" s="39" t="n">
        <v>0</v>
      </c>
      <c r="I2459" s="39"/>
    </row>
    <row r="2460" customFormat="false" ht="10.5" hidden="false" customHeight="false" outlineLevel="0" collapsed="false">
      <c r="A2460" s="39" t="s">
        <v>176</v>
      </c>
      <c r="B2460" s="39" t="s">
        <v>156</v>
      </c>
      <c r="C2460" s="39" t="n">
        <v>0.08</v>
      </c>
      <c r="D2460" s="39" t="n">
        <v>0.591</v>
      </c>
      <c r="E2460" s="39" t="n">
        <v>0.65</v>
      </c>
      <c r="F2460" s="39" t="n">
        <v>267.12</v>
      </c>
      <c r="G2460" s="39" t="n">
        <v>270</v>
      </c>
      <c r="H2460" s="39" t="n">
        <v>90</v>
      </c>
      <c r="I2460" s="39" t="s">
        <v>166</v>
      </c>
    </row>
    <row r="2461" customFormat="false" ht="10.5" hidden="false" customHeight="false" outlineLevel="0" collapsed="false">
      <c r="A2461" s="39" t="s">
        <v>177</v>
      </c>
      <c r="B2461" s="39" t="s">
        <v>156</v>
      </c>
      <c r="C2461" s="39" t="n">
        <v>0.08</v>
      </c>
      <c r="D2461" s="39" t="n">
        <v>0.591</v>
      </c>
      <c r="E2461" s="39" t="n">
        <v>0.65</v>
      </c>
      <c r="F2461" s="39" t="n">
        <v>98.96</v>
      </c>
      <c r="G2461" s="39" t="n">
        <v>180</v>
      </c>
      <c r="H2461" s="39" t="n">
        <v>90</v>
      </c>
      <c r="I2461" s="39" t="s">
        <v>173</v>
      </c>
    </row>
    <row r="2462" customFormat="false" ht="10.5" hidden="false" customHeight="false" outlineLevel="0" collapsed="false">
      <c r="A2462" s="39" t="s">
        <v>178</v>
      </c>
      <c r="B2462" s="39" t="s">
        <v>161</v>
      </c>
      <c r="C2462" s="39" t="n">
        <v>0.3</v>
      </c>
      <c r="D2462" s="39" t="n">
        <v>1.627</v>
      </c>
      <c r="E2462" s="39" t="n">
        <v>2.69</v>
      </c>
      <c r="F2462" s="39" t="n">
        <v>711.36</v>
      </c>
      <c r="G2462" s="39" t="n">
        <v>0</v>
      </c>
      <c r="H2462" s="39" t="n">
        <v>180</v>
      </c>
      <c r="I2462" s="39"/>
    </row>
    <row r="2463" customFormat="false" ht="10.5" hidden="false" customHeight="false" outlineLevel="0" collapsed="false">
      <c r="A2463" s="39" t="s">
        <v>179</v>
      </c>
      <c r="B2463" s="39" t="s">
        <v>163</v>
      </c>
      <c r="C2463" s="39" t="n">
        <v>0.3</v>
      </c>
      <c r="D2463" s="39" t="n">
        <v>0.357</v>
      </c>
      <c r="E2463" s="39" t="n">
        <v>0.38</v>
      </c>
      <c r="F2463" s="39" t="n">
        <v>711.36</v>
      </c>
      <c r="G2463" s="39" t="n">
        <v>180</v>
      </c>
      <c r="H2463" s="39" t="n">
        <v>0</v>
      </c>
      <c r="I2463" s="39"/>
    </row>
    <row r="2464" customFormat="false" ht="10.5" hidden="false" customHeight="false" outlineLevel="0" collapsed="false">
      <c r="A2464" s="39" t="s">
        <v>180</v>
      </c>
      <c r="B2464" s="39" t="s">
        <v>156</v>
      </c>
      <c r="C2464" s="39" t="n">
        <v>0.08</v>
      </c>
      <c r="D2464" s="39" t="n">
        <v>0.591</v>
      </c>
      <c r="E2464" s="39" t="n">
        <v>0.65</v>
      </c>
      <c r="F2464" s="39" t="n">
        <v>60.34</v>
      </c>
      <c r="G2464" s="39" t="n">
        <v>180</v>
      </c>
      <c r="H2464" s="39" t="n">
        <v>90</v>
      </c>
      <c r="I2464" s="39" t="s">
        <v>173</v>
      </c>
    </row>
    <row r="2465" customFormat="false" ht="10.5" hidden="false" customHeight="false" outlineLevel="0" collapsed="false">
      <c r="A2465" s="39" t="s">
        <v>181</v>
      </c>
      <c r="B2465" s="39" t="s">
        <v>156</v>
      </c>
      <c r="C2465" s="39" t="n">
        <v>0.08</v>
      </c>
      <c r="D2465" s="39" t="n">
        <v>0.591</v>
      </c>
      <c r="E2465" s="39" t="n">
        <v>0.65</v>
      </c>
      <c r="F2465" s="39" t="n">
        <v>128.73</v>
      </c>
      <c r="G2465" s="39" t="n">
        <v>90</v>
      </c>
      <c r="H2465" s="39" t="n">
        <v>90</v>
      </c>
      <c r="I2465" s="39" t="s">
        <v>159</v>
      </c>
    </row>
    <row r="2466" customFormat="false" ht="10.5" hidden="false" customHeight="false" outlineLevel="0" collapsed="false">
      <c r="A2466" s="39" t="s">
        <v>182</v>
      </c>
      <c r="B2466" s="39" t="s">
        <v>161</v>
      </c>
      <c r="C2466" s="39" t="n">
        <v>0.3</v>
      </c>
      <c r="D2466" s="39" t="n">
        <v>1.627</v>
      </c>
      <c r="E2466" s="39" t="n">
        <v>2.69</v>
      </c>
      <c r="F2466" s="39" t="n">
        <v>209.04</v>
      </c>
      <c r="G2466" s="39" t="n">
        <v>0</v>
      </c>
      <c r="H2466" s="39" t="n">
        <v>180</v>
      </c>
      <c r="I2466" s="39"/>
    </row>
    <row r="2467" customFormat="false" ht="10.5" hidden="false" customHeight="false" outlineLevel="0" collapsed="false">
      <c r="A2467" s="39" t="s">
        <v>183</v>
      </c>
      <c r="B2467" s="39" t="s">
        <v>163</v>
      </c>
      <c r="C2467" s="39" t="n">
        <v>0.3</v>
      </c>
      <c r="D2467" s="39" t="n">
        <v>0.357</v>
      </c>
      <c r="E2467" s="39" t="n">
        <v>0.38</v>
      </c>
      <c r="F2467" s="39" t="n">
        <v>209.04</v>
      </c>
      <c r="G2467" s="39" t="n">
        <v>180</v>
      </c>
      <c r="H2467" s="39" t="n">
        <v>0</v>
      </c>
      <c r="I2467" s="39"/>
    </row>
    <row r="2469" customFormat="false" ht="10.5" hidden="false" customHeight="false" outlineLevel="0" collapsed="false">
      <c r="A2469" s="38"/>
      <c r="B2469" s="39" t="s">
        <v>46</v>
      </c>
      <c r="C2469" s="39" t="s">
        <v>184</v>
      </c>
      <c r="D2469" s="39" t="s">
        <v>185</v>
      </c>
      <c r="E2469" s="39" t="s">
        <v>186</v>
      </c>
      <c r="F2469" s="39" t="s">
        <v>187</v>
      </c>
      <c r="G2469" s="39" t="s">
        <v>188</v>
      </c>
      <c r="H2469" s="39" t="s">
        <v>189</v>
      </c>
    </row>
    <row r="2470" customFormat="false" ht="10.5" hidden="false" customHeight="false" outlineLevel="0" collapsed="false">
      <c r="A2470" s="39" t="s">
        <v>190</v>
      </c>
      <c r="B2470" s="39" t="s">
        <v>191</v>
      </c>
      <c r="C2470" s="39" t="n">
        <v>174.7</v>
      </c>
      <c r="D2470" s="39" t="n">
        <v>3.24</v>
      </c>
      <c r="E2470" s="39" t="n">
        <v>0.39</v>
      </c>
      <c r="F2470" s="39" t="n">
        <v>0.495</v>
      </c>
      <c r="G2470" s="39" t="s">
        <v>192</v>
      </c>
      <c r="H2470" s="39" t="s">
        <v>172</v>
      </c>
    </row>
    <row r="2472" customFormat="false" ht="21" hidden="false" customHeight="false" outlineLevel="0" collapsed="false">
      <c r="A2472" s="38"/>
      <c r="B2472" s="39" t="s">
        <v>193</v>
      </c>
      <c r="C2472" s="39" t="s">
        <v>194</v>
      </c>
      <c r="D2472" s="39" t="s">
        <v>195</v>
      </c>
    </row>
    <row r="2473" customFormat="false" ht="10.5" hidden="false" customHeight="false" outlineLevel="0" collapsed="false">
      <c r="A2473" s="39" t="s">
        <v>196</v>
      </c>
      <c r="B2473" s="39" t="s">
        <v>197</v>
      </c>
      <c r="C2473" s="39" t="n">
        <v>12615.98</v>
      </c>
      <c r="D2473" s="39" t="n">
        <v>2.78</v>
      </c>
    </row>
    <row r="2474" customFormat="false" ht="10.5" hidden="false" customHeight="false" outlineLevel="0" collapsed="false">
      <c r="A2474" s="39" t="s">
        <v>198</v>
      </c>
      <c r="B2474" s="39" t="s">
        <v>197</v>
      </c>
      <c r="C2474" s="39" t="n">
        <v>88782.24</v>
      </c>
      <c r="D2474" s="39" t="n">
        <v>2.78</v>
      </c>
    </row>
    <row r="2475" customFormat="false" ht="10.5" hidden="false" customHeight="false" outlineLevel="0" collapsed="false">
      <c r="A2475" s="39" t="s">
        <v>199</v>
      </c>
      <c r="B2475" s="39" t="s">
        <v>197</v>
      </c>
      <c r="C2475" s="39" t="n">
        <v>47288.05</v>
      </c>
      <c r="D2475" s="39" t="n">
        <v>2.78</v>
      </c>
    </row>
    <row r="2476" customFormat="false" ht="10.5" hidden="false" customHeight="false" outlineLevel="0" collapsed="false">
      <c r="A2476" s="39" t="s">
        <v>200</v>
      </c>
      <c r="B2476" s="39" t="s">
        <v>197</v>
      </c>
      <c r="C2476" s="39" t="n">
        <v>297081.26</v>
      </c>
      <c r="D2476" s="39" t="n">
        <v>2.78</v>
      </c>
    </row>
    <row r="2477" customFormat="false" ht="10.5" hidden="false" customHeight="false" outlineLevel="0" collapsed="false">
      <c r="A2477" s="39" t="s">
        <v>201</v>
      </c>
      <c r="B2477" s="39" t="s">
        <v>197</v>
      </c>
      <c r="C2477" s="39" t="n">
        <v>90993.88</v>
      </c>
      <c r="D2477" s="39" t="n">
        <v>2.78</v>
      </c>
    </row>
    <row r="2478" customFormat="false" ht="10.5" hidden="false" customHeight="false" outlineLevel="0" collapsed="false">
      <c r="A2478" s="39" t="s">
        <v>202</v>
      </c>
      <c r="B2478" s="39" t="s">
        <v>197</v>
      </c>
      <c r="C2478" s="39" t="n">
        <v>54996.68</v>
      </c>
      <c r="D2478" s="39" t="n">
        <v>2.78</v>
      </c>
    </row>
    <row r="2480" customFormat="false" ht="21" hidden="false" customHeight="false" outlineLevel="0" collapsed="false">
      <c r="A2480" s="38"/>
      <c r="B2480" s="39" t="s">
        <v>193</v>
      </c>
      <c r="C2480" s="39" t="s">
        <v>203</v>
      </c>
      <c r="D2480" s="39" t="s">
        <v>204</v>
      </c>
      <c r="E2480" s="39" t="s">
        <v>205</v>
      </c>
      <c r="F2480" s="39" t="s">
        <v>206</v>
      </c>
      <c r="G2480" s="39" t="s">
        <v>207</v>
      </c>
      <c r="H2480" s="39" t="s">
        <v>208</v>
      </c>
    </row>
    <row r="2481" customFormat="false" ht="10.5" hidden="false" customHeight="false" outlineLevel="0" collapsed="false">
      <c r="A2481" s="39" t="s">
        <v>209</v>
      </c>
      <c r="B2481" s="39" t="s">
        <v>210</v>
      </c>
      <c r="C2481" s="39" t="n">
        <v>0.35</v>
      </c>
      <c r="D2481" s="39" t="n">
        <v>250</v>
      </c>
      <c r="E2481" s="39" t="n">
        <v>1.18</v>
      </c>
      <c r="F2481" s="39" t="n">
        <v>842.79</v>
      </c>
      <c r="G2481" s="39" t="n">
        <v>1</v>
      </c>
      <c r="H2481" s="39" t="s">
        <v>211</v>
      </c>
    </row>
    <row r="2482" customFormat="false" ht="10.5" hidden="false" customHeight="false" outlineLevel="0" collapsed="false">
      <c r="A2482" s="39" t="s">
        <v>212</v>
      </c>
      <c r="B2482" s="39" t="s">
        <v>213</v>
      </c>
      <c r="C2482" s="39" t="n">
        <v>0.26</v>
      </c>
      <c r="D2482" s="39" t="n">
        <v>500</v>
      </c>
      <c r="E2482" s="39" t="n">
        <v>0.69</v>
      </c>
      <c r="F2482" s="39" t="n">
        <v>1304.13</v>
      </c>
      <c r="G2482" s="39" t="n">
        <v>1</v>
      </c>
      <c r="H2482" s="39" t="s">
        <v>214</v>
      </c>
    </row>
    <row r="2483" customFormat="false" ht="10.5" hidden="false" customHeight="false" outlineLevel="0" collapsed="false">
      <c r="A2483" s="39" t="s">
        <v>215</v>
      </c>
      <c r="B2483" s="39" t="s">
        <v>213</v>
      </c>
      <c r="C2483" s="39" t="n">
        <v>0.26</v>
      </c>
      <c r="D2483" s="39" t="n">
        <v>500</v>
      </c>
      <c r="E2483" s="39" t="n">
        <v>3.78</v>
      </c>
      <c r="F2483" s="39" t="n">
        <v>7176.69</v>
      </c>
      <c r="G2483" s="39" t="n">
        <v>1</v>
      </c>
      <c r="H2483" s="39" t="s">
        <v>214</v>
      </c>
    </row>
    <row r="2484" customFormat="false" ht="10.5" hidden="false" customHeight="false" outlineLevel="0" collapsed="false">
      <c r="A2484" s="39" t="s">
        <v>216</v>
      </c>
      <c r="B2484" s="39" t="s">
        <v>213</v>
      </c>
      <c r="C2484" s="39" t="n">
        <v>0.26</v>
      </c>
      <c r="D2484" s="39" t="n">
        <v>500</v>
      </c>
      <c r="E2484" s="39" t="n">
        <v>2.86</v>
      </c>
      <c r="F2484" s="39" t="n">
        <v>5416.97</v>
      </c>
      <c r="G2484" s="39" t="n">
        <v>1</v>
      </c>
      <c r="H2484" s="39" t="s">
        <v>214</v>
      </c>
    </row>
    <row r="2485" customFormat="false" ht="10.5" hidden="false" customHeight="false" outlineLevel="0" collapsed="false">
      <c r="A2485" s="39" t="s">
        <v>217</v>
      </c>
      <c r="B2485" s="39" t="s">
        <v>213</v>
      </c>
      <c r="C2485" s="39" t="n">
        <v>0.26</v>
      </c>
      <c r="D2485" s="39" t="n">
        <v>500</v>
      </c>
      <c r="E2485" s="39" t="n">
        <v>11.96</v>
      </c>
      <c r="F2485" s="39" t="n">
        <v>22685.74</v>
      </c>
      <c r="G2485" s="39" t="n">
        <v>1</v>
      </c>
      <c r="H2485" s="39" t="s">
        <v>214</v>
      </c>
    </row>
    <row r="2486" customFormat="false" ht="10.5" hidden="false" customHeight="false" outlineLevel="0" collapsed="false">
      <c r="A2486" s="39" t="s">
        <v>218</v>
      </c>
      <c r="B2486" s="39" t="s">
        <v>213</v>
      </c>
      <c r="C2486" s="39" t="n">
        <v>0.26</v>
      </c>
      <c r="D2486" s="39" t="n">
        <v>500</v>
      </c>
      <c r="E2486" s="39" t="n">
        <v>3.94</v>
      </c>
      <c r="F2486" s="39" t="n">
        <v>7472.57</v>
      </c>
      <c r="G2486" s="39" t="n">
        <v>1</v>
      </c>
      <c r="H2486" s="39" t="s">
        <v>214</v>
      </c>
    </row>
    <row r="2487" customFormat="false" ht="10.5" hidden="false" customHeight="false" outlineLevel="0" collapsed="false">
      <c r="A2487" s="39" t="s">
        <v>219</v>
      </c>
      <c r="B2487" s="39" t="s">
        <v>213</v>
      </c>
      <c r="C2487" s="39" t="n">
        <v>0.26</v>
      </c>
      <c r="D2487" s="39" t="n">
        <v>500</v>
      </c>
      <c r="E2487" s="39" t="n">
        <v>2.76</v>
      </c>
      <c r="F2487" s="39" t="n">
        <v>5240.15</v>
      </c>
      <c r="G2487" s="39" t="n">
        <v>1</v>
      </c>
      <c r="H2487" s="39" t="s">
        <v>214</v>
      </c>
    </row>
    <row r="2489" customFormat="false" ht="10.5" hidden="false" customHeight="false" outlineLevel="0" collapsed="false">
      <c r="A2489" s="38"/>
      <c r="B2489" s="39" t="s">
        <v>220</v>
      </c>
    </row>
    <row r="2490" customFormat="false" ht="10.5" hidden="false" customHeight="false" outlineLevel="0" collapsed="false">
      <c r="A2490" s="39" t="s">
        <v>221</v>
      </c>
      <c r="B2490" s="39" t="n">
        <v>4924.75</v>
      </c>
    </row>
    <row r="2491" customFormat="false" ht="10.5" hidden="false" customHeight="false" outlineLevel="0" collapsed="false">
      <c r="A2491" s="39" t="s">
        <v>222</v>
      </c>
      <c r="B2491" s="39" t="n">
        <v>76878.64</v>
      </c>
    </row>
    <row r="2492" customFormat="false" ht="10.5" hidden="false" customHeight="false" outlineLevel="0" collapsed="false">
      <c r="A2492" s="39" t="s">
        <v>223</v>
      </c>
      <c r="B2492" s="39" t="n">
        <v>37917.8</v>
      </c>
    </row>
    <row r="2493" customFormat="false" ht="10.5" hidden="false" customHeight="false" outlineLevel="0" collapsed="false">
      <c r="A2493" s="39" t="s">
        <v>224</v>
      </c>
      <c r="B2493" s="39" t="n">
        <v>272539.55</v>
      </c>
    </row>
    <row r="2494" customFormat="false" ht="10.5" hidden="false" customHeight="false" outlineLevel="0" collapsed="false">
      <c r="A2494" s="39" t="s">
        <v>225</v>
      </c>
      <c r="B2494" s="39" t="n">
        <v>85293.25</v>
      </c>
    </row>
    <row r="2495" customFormat="false" ht="10.5" hidden="false" customHeight="false" outlineLevel="0" collapsed="false">
      <c r="A2495" s="39" t="s">
        <v>226</v>
      </c>
      <c r="B2495" s="39" t="n">
        <v>64237.37</v>
      </c>
    </row>
    <row r="2497" customFormat="false" ht="42" hidden="false" customHeight="false" outlineLevel="0" collapsed="false">
      <c r="A2497" s="38"/>
      <c r="B2497" s="39" t="s">
        <v>227</v>
      </c>
      <c r="C2497" s="39" t="s">
        <v>228</v>
      </c>
      <c r="D2497" s="39" t="s">
        <v>229</v>
      </c>
      <c r="E2497" s="39" t="s">
        <v>230</v>
      </c>
      <c r="F2497" s="39" t="s">
        <v>231</v>
      </c>
      <c r="G2497" s="39" t="s">
        <v>232</v>
      </c>
      <c r="H2497" s="39" t="s">
        <v>233</v>
      </c>
    </row>
    <row r="2498" customFormat="false" ht="10.5" hidden="false" customHeight="false" outlineLevel="0" collapsed="false">
      <c r="A2498" s="39" t="s">
        <v>234</v>
      </c>
      <c r="B2498" s="39" t="n">
        <v>155486.7642</v>
      </c>
      <c r="C2498" s="39" t="n">
        <v>236.5735</v>
      </c>
      <c r="D2498" s="39" t="n">
        <v>311.4762</v>
      </c>
      <c r="E2498" s="39" t="n">
        <v>0</v>
      </c>
      <c r="F2498" s="39" t="n">
        <v>0.0024</v>
      </c>
      <c r="G2498" s="39" t="n">
        <v>204573.4883</v>
      </c>
      <c r="H2498" s="39" t="n">
        <v>62936.771</v>
      </c>
    </row>
    <row r="2499" customFormat="false" ht="10.5" hidden="false" customHeight="false" outlineLevel="0" collapsed="false">
      <c r="A2499" s="39" t="s">
        <v>235</v>
      </c>
      <c r="B2499" s="39" t="n">
        <v>132246.1655</v>
      </c>
      <c r="C2499" s="39" t="n">
        <v>205.6405</v>
      </c>
      <c r="D2499" s="39" t="n">
        <v>279.3368</v>
      </c>
      <c r="E2499" s="39" t="n">
        <v>0</v>
      </c>
      <c r="F2499" s="39" t="n">
        <v>0.0021</v>
      </c>
      <c r="G2499" s="39" t="n">
        <v>183489.1501</v>
      </c>
      <c r="H2499" s="39" t="n">
        <v>53952.834</v>
      </c>
    </row>
    <row r="2500" customFormat="false" ht="10.5" hidden="false" customHeight="false" outlineLevel="0" collapsed="false">
      <c r="A2500" s="39" t="s">
        <v>236</v>
      </c>
      <c r="B2500" s="39" t="n">
        <v>132002.7146</v>
      </c>
      <c r="C2500" s="39" t="n">
        <v>216.006</v>
      </c>
      <c r="D2500" s="39" t="n">
        <v>313.8071</v>
      </c>
      <c r="E2500" s="39" t="n">
        <v>0</v>
      </c>
      <c r="F2500" s="39" t="n">
        <v>0.0023</v>
      </c>
      <c r="G2500" s="39" t="n">
        <v>206187.8865</v>
      </c>
      <c r="H2500" s="39" t="n">
        <v>54880.5047</v>
      </c>
    </row>
    <row r="2501" customFormat="false" ht="10.5" hidden="false" customHeight="false" outlineLevel="0" collapsed="false">
      <c r="A2501" s="39" t="s">
        <v>237</v>
      </c>
      <c r="B2501" s="39" t="n">
        <v>117752.0391</v>
      </c>
      <c r="C2501" s="39" t="n">
        <v>202.6212</v>
      </c>
      <c r="D2501" s="39" t="n">
        <v>312.2782</v>
      </c>
      <c r="E2501" s="39" t="n">
        <v>0</v>
      </c>
      <c r="F2501" s="39" t="n">
        <v>0.0023</v>
      </c>
      <c r="G2501" s="39" t="n">
        <v>205229.4515</v>
      </c>
      <c r="H2501" s="39" t="n">
        <v>49905.3702</v>
      </c>
    </row>
    <row r="2502" customFormat="false" ht="10.5" hidden="false" customHeight="false" outlineLevel="0" collapsed="false">
      <c r="A2502" s="39" t="s">
        <v>238</v>
      </c>
      <c r="B2502" s="39" t="n">
        <v>128689.0355</v>
      </c>
      <c r="C2502" s="39" t="n">
        <v>229.5348</v>
      </c>
      <c r="D2502" s="39" t="n">
        <v>367.638</v>
      </c>
      <c r="E2502" s="39" t="n">
        <v>0</v>
      </c>
      <c r="F2502" s="39" t="n">
        <v>0.0027</v>
      </c>
      <c r="G2502" s="39" t="n">
        <v>241645.5529</v>
      </c>
      <c r="H2502" s="39" t="n">
        <v>55314.3225</v>
      </c>
    </row>
    <row r="2503" customFormat="false" ht="10.5" hidden="false" customHeight="false" outlineLevel="0" collapsed="false">
      <c r="A2503" s="39" t="s">
        <v>239</v>
      </c>
      <c r="B2503" s="39" t="n">
        <v>137165.3256</v>
      </c>
      <c r="C2503" s="39" t="n">
        <v>248.0156</v>
      </c>
      <c r="D2503" s="39" t="n">
        <v>402.8005</v>
      </c>
      <c r="E2503" s="39" t="n">
        <v>0</v>
      </c>
      <c r="F2503" s="39" t="n">
        <v>0.0029</v>
      </c>
      <c r="G2503" s="39" t="n">
        <v>264770.6006</v>
      </c>
      <c r="H2503" s="39" t="n">
        <v>59279.0525</v>
      </c>
    </row>
    <row r="2504" customFormat="false" ht="10.5" hidden="false" customHeight="false" outlineLevel="0" collapsed="false">
      <c r="A2504" s="39" t="s">
        <v>240</v>
      </c>
      <c r="B2504" s="39" t="n">
        <v>147648.2362</v>
      </c>
      <c r="C2504" s="39" t="n">
        <v>267.5557</v>
      </c>
      <c r="D2504" s="39" t="n">
        <v>435.4909</v>
      </c>
      <c r="E2504" s="39" t="n">
        <v>0</v>
      </c>
      <c r="F2504" s="39" t="n">
        <v>0.0032</v>
      </c>
      <c r="G2504" s="39" t="n">
        <v>286260.9671</v>
      </c>
      <c r="H2504" s="39" t="n">
        <v>63865.433</v>
      </c>
    </row>
    <row r="2505" customFormat="false" ht="10.5" hidden="false" customHeight="false" outlineLevel="0" collapsed="false">
      <c r="A2505" s="39" t="s">
        <v>241</v>
      </c>
      <c r="B2505" s="39" t="n">
        <v>147677.5311</v>
      </c>
      <c r="C2505" s="39" t="n">
        <v>267.5085</v>
      </c>
      <c r="D2505" s="39" t="n">
        <v>435.251</v>
      </c>
      <c r="E2505" s="39" t="n">
        <v>0</v>
      </c>
      <c r="F2505" s="39" t="n">
        <v>0.0032</v>
      </c>
      <c r="G2505" s="39" t="n">
        <v>286102.9149</v>
      </c>
      <c r="H2505" s="39" t="n">
        <v>63868.5264</v>
      </c>
    </row>
    <row r="2506" customFormat="false" ht="10.5" hidden="false" customHeight="false" outlineLevel="0" collapsed="false">
      <c r="A2506" s="39" t="s">
        <v>242</v>
      </c>
      <c r="B2506" s="39" t="n">
        <v>125595.2484</v>
      </c>
      <c r="C2506" s="39" t="n">
        <v>224.9981</v>
      </c>
      <c r="D2506" s="39" t="n">
        <v>361.9953</v>
      </c>
      <c r="E2506" s="39" t="n">
        <v>0</v>
      </c>
      <c r="F2506" s="39" t="n">
        <v>0.0026</v>
      </c>
      <c r="G2506" s="39" t="n">
        <v>237940.4875</v>
      </c>
      <c r="H2506" s="39" t="n">
        <v>54078.3333</v>
      </c>
    </row>
    <row r="2507" customFormat="false" ht="10.5" hidden="false" customHeight="false" outlineLevel="0" collapsed="false">
      <c r="A2507" s="39" t="s">
        <v>243</v>
      </c>
      <c r="B2507" s="39" t="n">
        <v>122170.0907</v>
      </c>
      <c r="C2507" s="39" t="n">
        <v>210.072</v>
      </c>
      <c r="D2507" s="39" t="n">
        <v>323.5014</v>
      </c>
      <c r="E2507" s="39" t="n">
        <v>0</v>
      </c>
      <c r="F2507" s="39" t="n">
        <v>0.0024</v>
      </c>
      <c r="G2507" s="39" t="n">
        <v>212604.6951</v>
      </c>
      <c r="H2507" s="39" t="n">
        <v>51763.3307</v>
      </c>
    </row>
    <row r="2508" customFormat="false" ht="10.5" hidden="false" customHeight="false" outlineLevel="0" collapsed="false">
      <c r="A2508" s="39" t="s">
        <v>244</v>
      </c>
      <c r="B2508" s="39" t="n">
        <v>127363.6902</v>
      </c>
      <c r="C2508" s="39" t="n">
        <v>207.9957</v>
      </c>
      <c r="D2508" s="39" t="n">
        <v>301.4141</v>
      </c>
      <c r="E2508" s="39" t="n">
        <v>0</v>
      </c>
      <c r="F2508" s="39" t="n">
        <v>0.0023</v>
      </c>
      <c r="G2508" s="39" t="n">
        <v>198043.0692</v>
      </c>
      <c r="H2508" s="39" t="n">
        <v>52911.7533</v>
      </c>
    </row>
    <row r="2509" customFormat="false" ht="10.5" hidden="false" customHeight="false" outlineLevel="0" collapsed="false">
      <c r="A2509" s="39" t="s">
        <v>245</v>
      </c>
      <c r="B2509" s="39" t="n">
        <v>147837.4884</v>
      </c>
      <c r="C2509" s="39" t="n">
        <v>229.0959</v>
      </c>
      <c r="D2509" s="39" t="n">
        <v>309.7011</v>
      </c>
      <c r="E2509" s="39" t="n">
        <v>0</v>
      </c>
      <c r="F2509" s="39" t="n">
        <v>0.0023</v>
      </c>
      <c r="G2509" s="39" t="n">
        <v>203430.5787</v>
      </c>
      <c r="H2509" s="39" t="n">
        <v>60238.2715</v>
      </c>
    </row>
    <row r="2510" customFormat="false" ht="10.5" hidden="false" customHeight="false" outlineLevel="0" collapsed="false">
      <c r="A2510" s="39"/>
      <c r="B2510" s="39"/>
      <c r="C2510" s="39"/>
      <c r="D2510" s="39"/>
      <c r="E2510" s="39"/>
      <c r="F2510" s="39"/>
      <c r="G2510" s="39"/>
      <c r="H2510" s="39"/>
    </row>
    <row r="2511" customFormat="false" ht="10.5" hidden="false" customHeight="false" outlineLevel="0" collapsed="false">
      <c r="A2511" s="39" t="s">
        <v>246</v>
      </c>
      <c r="B2511" s="39" t="n">
        <v>1621634.3294</v>
      </c>
      <c r="C2511" s="39" t="n">
        <v>2745.6174</v>
      </c>
      <c r="D2511" s="39" t="n">
        <v>4154.6905</v>
      </c>
      <c r="E2511" s="39" t="n">
        <v>0</v>
      </c>
      <c r="F2511" s="39" t="n">
        <v>0.0308</v>
      </c>
      <c r="G2511" s="39" t="n">
        <v>2730278.8423</v>
      </c>
      <c r="H2511" s="39" t="n">
        <v>682994.5031</v>
      </c>
    </row>
    <row r="2512" customFormat="false" ht="10.5" hidden="false" customHeight="false" outlineLevel="0" collapsed="false">
      <c r="A2512" s="39" t="s">
        <v>247</v>
      </c>
      <c r="B2512" s="39" t="n">
        <v>117752.0391</v>
      </c>
      <c r="C2512" s="39" t="n">
        <v>202.6212</v>
      </c>
      <c r="D2512" s="39" t="n">
        <v>279.3368</v>
      </c>
      <c r="E2512" s="39" t="n">
        <v>0</v>
      </c>
      <c r="F2512" s="39" t="n">
        <v>0.0021</v>
      </c>
      <c r="G2512" s="39" t="n">
        <v>183489.1501</v>
      </c>
      <c r="H2512" s="39" t="n">
        <v>49905.3702</v>
      </c>
    </row>
    <row r="2513" customFormat="false" ht="10.5" hidden="false" customHeight="false" outlineLevel="0" collapsed="false">
      <c r="A2513" s="39" t="s">
        <v>248</v>
      </c>
      <c r="B2513" s="39" t="n">
        <v>155486.7642</v>
      </c>
      <c r="C2513" s="39" t="n">
        <v>267.5557</v>
      </c>
      <c r="D2513" s="39" t="n">
        <v>435.4909</v>
      </c>
      <c r="E2513" s="39" t="n">
        <v>0</v>
      </c>
      <c r="F2513" s="39" t="n">
        <v>0.0032</v>
      </c>
      <c r="G2513" s="39" t="n">
        <v>286260.9671</v>
      </c>
      <c r="H2513" s="39" t="n">
        <v>63868.5264</v>
      </c>
    </row>
    <row r="2515" customFormat="false" ht="31.5" hidden="false" customHeight="false" outlineLevel="0" collapsed="false">
      <c r="A2515" s="38"/>
      <c r="B2515" s="39" t="s">
        <v>249</v>
      </c>
      <c r="C2515" s="39" t="s">
        <v>250</v>
      </c>
      <c r="D2515" s="39" t="s">
        <v>251</v>
      </c>
      <c r="E2515" s="39" t="s">
        <v>252</v>
      </c>
      <c r="F2515" s="39" t="s">
        <v>253</v>
      </c>
      <c r="G2515" s="39" t="s">
        <v>254</v>
      </c>
      <c r="H2515" s="39" t="s">
        <v>255</v>
      </c>
      <c r="I2515" s="39" t="s">
        <v>256</v>
      </c>
      <c r="J2515" s="39" t="s">
        <v>257</v>
      </c>
      <c r="K2515" s="39" t="s">
        <v>258</v>
      </c>
      <c r="L2515" s="39" t="s">
        <v>259</v>
      </c>
      <c r="M2515" s="39" t="s">
        <v>260</v>
      </c>
      <c r="N2515" s="39" t="s">
        <v>261</v>
      </c>
      <c r="O2515" s="39" t="s">
        <v>262</v>
      </c>
      <c r="P2515" s="39" t="s">
        <v>263</v>
      </c>
      <c r="Q2515" s="39" t="s">
        <v>264</v>
      </c>
      <c r="R2515" s="39" t="s">
        <v>265</v>
      </c>
      <c r="S2515" s="39" t="s">
        <v>266</v>
      </c>
    </row>
    <row r="2516" customFormat="false" ht="10.5" hidden="false" customHeight="false" outlineLevel="0" collapsed="false">
      <c r="A2516" s="39" t="s">
        <v>234</v>
      </c>
      <c r="B2516" s="40" t="n">
        <v>474697000000</v>
      </c>
      <c r="C2516" s="39" t="n">
        <v>308161.047</v>
      </c>
      <c r="D2516" s="39" t="s">
        <v>410</v>
      </c>
      <c r="E2516" s="39" t="n">
        <v>62886.42</v>
      </c>
      <c r="F2516" s="39" t="n">
        <v>35805.575</v>
      </c>
      <c r="G2516" s="39" t="n">
        <v>50139.032</v>
      </c>
      <c r="H2516" s="39" t="n">
        <v>0</v>
      </c>
      <c r="I2516" s="39" t="n">
        <v>0</v>
      </c>
      <c r="J2516" s="39" t="n">
        <v>0</v>
      </c>
      <c r="K2516" s="39" t="n">
        <v>0</v>
      </c>
      <c r="L2516" s="39" t="n">
        <v>0</v>
      </c>
      <c r="M2516" s="39" t="n">
        <v>0</v>
      </c>
      <c r="N2516" s="39" t="n">
        <v>0</v>
      </c>
      <c r="O2516" s="39" t="n">
        <v>0</v>
      </c>
      <c r="P2516" s="39" t="n">
        <v>0</v>
      </c>
      <c r="Q2516" s="39" t="n">
        <v>159330.02</v>
      </c>
      <c r="R2516" s="39" t="n">
        <v>0</v>
      </c>
      <c r="S2516" s="39" t="n">
        <v>0</v>
      </c>
    </row>
    <row r="2517" customFormat="false" ht="10.5" hidden="false" customHeight="false" outlineLevel="0" collapsed="false">
      <c r="A2517" s="39" t="s">
        <v>235</v>
      </c>
      <c r="B2517" s="40" t="n">
        <v>425773000000</v>
      </c>
      <c r="C2517" s="39" t="n">
        <v>307609.118</v>
      </c>
      <c r="D2517" s="39" t="s">
        <v>411</v>
      </c>
      <c r="E2517" s="39" t="n">
        <v>62886.42</v>
      </c>
      <c r="F2517" s="39" t="n">
        <v>35805.575</v>
      </c>
      <c r="G2517" s="39" t="n">
        <v>50139.032</v>
      </c>
      <c r="H2517" s="39" t="n">
        <v>0</v>
      </c>
      <c r="I2517" s="39" t="n">
        <v>0</v>
      </c>
      <c r="J2517" s="39" t="n">
        <v>0</v>
      </c>
      <c r="K2517" s="39" t="n">
        <v>0</v>
      </c>
      <c r="L2517" s="39" t="n">
        <v>0</v>
      </c>
      <c r="M2517" s="39" t="n">
        <v>0</v>
      </c>
      <c r="N2517" s="39" t="n">
        <v>0</v>
      </c>
      <c r="O2517" s="39" t="n">
        <v>0</v>
      </c>
      <c r="P2517" s="39" t="n">
        <v>0</v>
      </c>
      <c r="Q2517" s="39" t="n">
        <v>158778.091</v>
      </c>
      <c r="R2517" s="39" t="n">
        <v>0</v>
      </c>
      <c r="S2517" s="39" t="n">
        <v>0</v>
      </c>
    </row>
    <row r="2518" customFormat="false" ht="10.5" hidden="false" customHeight="false" outlineLevel="0" collapsed="false">
      <c r="A2518" s="39" t="s">
        <v>236</v>
      </c>
      <c r="B2518" s="40" t="n">
        <v>478443000000</v>
      </c>
      <c r="C2518" s="39" t="n">
        <v>319672.052</v>
      </c>
      <c r="D2518" s="39" t="s">
        <v>412</v>
      </c>
      <c r="E2518" s="39" t="n">
        <v>41924.28</v>
      </c>
      <c r="F2518" s="39" t="n">
        <v>31827.177</v>
      </c>
      <c r="G2518" s="39" t="n">
        <v>50139.032</v>
      </c>
      <c r="H2518" s="39" t="n">
        <v>0</v>
      </c>
      <c r="I2518" s="39" t="n">
        <v>0</v>
      </c>
      <c r="J2518" s="39" t="n">
        <v>0</v>
      </c>
      <c r="K2518" s="39" t="n">
        <v>0</v>
      </c>
      <c r="L2518" s="39" t="n">
        <v>0</v>
      </c>
      <c r="M2518" s="39" t="n">
        <v>0</v>
      </c>
      <c r="N2518" s="39" t="n">
        <v>0</v>
      </c>
      <c r="O2518" s="39" t="n">
        <v>0</v>
      </c>
      <c r="P2518" s="39" t="n">
        <v>0</v>
      </c>
      <c r="Q2518" s="39" t="n">
        <v>195781.563</v>
      </c>
      <c r="R2518" s="39" t="n">
        <v>0</v>
      </c>
      <c r="S2518" s="39" t="n">
        <v>0</v>
      </c>
    </row>
    <row r="2519" customFormat="false" ht="10.5" hidden="false" customHeight="false" outlineLevel="0" collapsed="false">
      <c r="A2519" s="39" t="s">
        <v>237</v>
      </c>
      <c r="B2519" s="40" t="n">
        <v>476219000000</v>
      </c>
      <c r="C2519" s="39" t="n">
        <v>360062.288</v>
      </c>
      <c r="D2519" s="39" t="s">
        <v>413</v>
      </c>
      <c r="E2519" s="39" t="n">
        <v>34936.9</v>
      </c>
      <c r="F2519" s="39" t="n">
        <v>27848.78</v>
      </c>
      <c r="G2519" s="39" t="n">
        <v>50139.032</v>
      </c>
      <c r="H2519" s="39" t="n">
        <v>0</v>
      </c>
      <c r="I2519" s="39" t="n">
        <v>15095.406</v>
      </c>
      <c r="J2519" s="39" t="n">
        <v>0</v>
      </c>
      <c r="K2519" s="39" t="n">
        <v>0</v>
      </c>
      <c r="L2519" s="39" t="n">
        <v>0</v>
      </c>
      <c r="M2519" s="39" t="n">
        <v>0</v>
      </c>
      <c r="N2519" s="39" t="n">
        <v>0</v>
      </c>
      <c r="O2519" s="39" t="n">
        <v>0</v>
      </c>
      <c r="P2519" s="39" t="n">
        <v>0</v>
      </c>
      <c r="Q2519" s="39" t="n">
        <v>232042.171</v>
      </c>
      <c r="R2519" s="39" t="n">
        <v>0</v>
      </c>
      <c r="S2519" s="39" t="n">
        <v>0</v>
      </c>
    </row>
    <row r="2520" customFormat="false" ht="10.5" hidden="false" customHeight="false" outlineLevel="0" collapsed="false">
      <c r="A2520" s="39" t="s">
        <v>238</v>
      </c>
      <c r="B2520" s="40" t="n">
        <v>560720000000</v>
      </c>
      <c r="C2520" s="39" t="n">
        <v>449461.154</v>
      </c>
      <c r="D2520" s="39" t="s">
        <v>414</v>
      </c>
      <c r="E2520" s="39" t="n">
        <v>34936.9</v>
      </c>
      <c r="F2520" s="39" t="n">
        <v>27848.78</v>
      </c>
      <c r="G2520" s="39" t="n">
        <v>50139.032</v>
      </c>
      <c r="H2520" s="39" t="n">
        <v>0</v>
      </c>
      <c r="I2520" s="39" t="n">
        <v>89513.355</v>
      </c>
      <c r="J2520" s="39" t="n">
        <v>0</v>
      </c>
      <c r="K2520" s="39" t="n">
        <v>0</v>
      </c>
      <c r="L2520" s="39" t="n">
        <v>0</v>
      </c>
      <c r="M2520" s="39" t="n">
        <v>0</v>
      </c>
      <c r="N2520" s="39" t="n">
        <v>0</v>
      </c>
      <c r="O2520" s="39" t="n">
        <v>0</v>
      </c>
      <c r="P2520" s="39" t="n">
        <v>0</v>
      </c>
      <c r="Q2520" s="39" t="n">
        <v>247023.087</v>
      </c>
      <c r="R2520" s="39" t="n">
        <v>0</v>
      </c>
      <c r="S2520" s="39" t="n">
        <v>0</v>
      </c>
    </row>
    <row r="2521" customFormat="false" ht="10.5" hidden="false" customHeight="false" outlineLevel="0" collapsed="false">
      <c r="A2521" s="39" t="s">
        <v>239</v>
      </c>
      <c r="B2521" s="40" t="n">
        <v>614380000000</v>
      </c>
      <c r="C2521" s="39" t="n">
        <v>468581.964</v>
      </c>
      <c r="D2521" s="39" t="s">
        <v>372</v>
      </c>
      <c r="E2521" s="39" t="n">
        <v>41924.28</v>
      </c>
      <c r="F2521" s="39" t="n">
        <v>31827.177</v>
      </c>
      <c r="G2521" s="39" t="n">
        <v>50139.032</v>
      </c>
      <c r="H2521" s="39" t="n">
        <v>0</v>
      </c>
      <c r="I2521" s="39" t="n">
        <v>95424.973</v>
      </c>
      <c r="J2521" s="39" t="n">
        <v>0</v>
      </c>
      <c r="K2521" s="39" t="n">
        <v>0</v>
      </c>
      <c r="L2521" s="39" t="n">
        <v>0</v>
      </c>
      <c r="M2521" s="39" t="n">
        <v>0</v>
      </c>
      <c r="N2521" s="39" t="n">
        <v>0</v>
      </c>
      <c r="O2521" s="39" t="n">
        <v>0</v>
      </c>
      <c r="P2521" s="39" t="n">
        <v>0</v>
      </c>
      <c r="Q2521" s="39" t="n">
        <v>249266.502</v>
      </c>
      <c r="R2521" s="39" t="n">
        <v>0</v>
      </c>
      <c r="S2521" s="39" t="n">
        <v>0</v>
      </c>
    </row>
    <row r="2522" customFormat="false" ht="10.5" hidden="false" customHeight="false" outlineLevel="0" collapsed="false">
      <c r="A2522" s="39" t="s">
        <v>240</v>
      </c>
      <c r="B2522" s="40" t="n">
        <v>664247000000</v>
      </c>
      <c r="C2522" s="39" t="n">
        <v>467528.585</v>
      </c>
      <c r="D2522" s="39" t="s">
        <v>273</v>
      </c>
      <c r="E2522" s="39" t="n">
        <v>41924.28</v>
      </c>
      <c r="F2522" s="39" t="n">
        <v>31827.177</v>
      </c>
      <c r="G2522" s="39" t="n">
        <v>50139.032</v>
      </c>
      <c r="H2522" s="39" t="n">
        <v>0</v>
      </c>
      <c r="I2522" s="39" t="n">
        <v>90576.678</v>
      </c>
      <c r="J2522" s="39" t="n">
        <v>0</v>
      </c>
      <c r="K2522" s="39" t="n">
        <v>0</v>
      </c>
      <c r="L2522" s="39" t="n">
        <v>0</v>
      </c>
      <c r="M2522" s="39" t="n">
        <v>0</v>
      </c>
      <c r="N2522" s="39" t="n">
        <v>0</v>
      </c>
      <c r="O2522" s="39" t="n">
        <v>0</v>
      </c>
      <c r="P2522" s="39" t="n">
        <v>0</v>
      </c>
      <c r="Q2522" s="39" t="n">
        <v>253061.417</v>
      </c>
      <c r="R2522" s="39" t="n">
        <v>0</v>
      </c>
      <c r="S2522" s="39" t="n">
        <v>0</v>
      </c>
    </row>
    <row r="2523" customFormat="false" ht="10.5" hidden="false" customHeight="false" outlineLevel="0" collapsed="false">
      <c r="A2523" s="39" t="s">
        <v>241</v>
      </c>
      <c r="B2523" s="40" t="n">
        <v>663880000000</v>
      </c>
      <c r="C2523" s="39" t="n">
        <v>467575.909</v>
      </c>
      <c r="D2523" s="39" t="s">
        <v>415</v>
      </c>
      <c r="E2523" s="39" t="n">
        <v>41924.28</v>
      </c>
      <c r="F2523" s="39" t="n">
        <v>31827.177</v>
      </c>
      <c r="G2523" s="39" t="n">
        <v>50139.032</v>
      </c>
      <c r="H2523" s="39" t="n">
        <v>0</v>
      </c>
      <c r="I2523" s="39" t="n">
        <v>93100.292</v>
      </c>
      <c r="J2523" s="39" t="n">
        <v>0</v>
      </c>
      <c r="K2523" s="39" t="n">
        <v>0</v>
      </c>
      <c r="L2523" s="39" t="n">
        <v>0</v>
      </c>
      <c r="M2523" s="39" t="n">
        <v>0</v>
      </c>
      <c r="N2523" s="39" t="n">
        <v>0</v>
      </c>
      <c r="O2523" s="39" t="n">
        <v>0</v>
      </c>
      <c r="P2523" s="39" t="n">
        <v>0</v>
      </c>
      <c r="Q2523" s="39" t="n">
        <v>250585.128</v>
      </c>
      <c r="R2523" s="39" t="n">
        <v>0</v>
      </c>
      <c r="S2523" s="39" t="n">
        <v>0</v>
      </c>
    </row>
    <row r="2524" customFormat="false" ht="10.5" hidden="false" customHeight="false" outlineLevel="0" collapsed="false">
      <c r="A2524" s="39" t="s">
        <v>242</v>
      </c>
      <c r="B2524" s="40" t="n">
        <v>552123000000</v>
      </c>
      <c r="C2524" s="39" t="n">
        <v>402893.202</v>
      </c>
      <c r="D2524" s="39" t="s">
        <v>416</v>
      </c>
      <c r="E2524" s="39" t="n">
        <v>41924.28</v>
      </c>
      <c r="F2524" s="39" t="n">
        <v>31827.177</v>
      </c>
      <c r="G2524" s="39" t="n">
        <v>50139.032</v>
      </c>
      <c r="H2524" s="39" t="n">
        <v>0</v>
      </c>
      <c r="I2524" s="39" t="n">
        <v>45245.895</v>
      </c>
      <c r="J2524" s="39" t="n">
        <v>0</v>
      </c>
      <c r="K2524" s="39" t="n">
        <v>0</v>
      </c>
      <c r="L2524" s="39" t="n">
        <v>0</v>
      </c>
      <c r="M2524" s="39" t="n">
        <v>0</v>
      </c>
      <c r="N2524" s="39" t="n">
        <v>0</v>
      </c>
      <c r="O2524" s="39" t="n">
        <v>0</v>
      </c>
      <c r="P2524" s="39" t="n">
        <v>0</v>
      </c>
      <c r="Q2524" s="39" t="n">
        <v>233756.817</v>
      </c>
      <c r="R2524" s="39" t="n">
        <v>0</v>
      </c>
      <c r="S2524" s="39" t="n">
        <v>0</v>
      </c>
    </row>
    <row r="2525" customFormat="false" ht="10.5" hidden="false" customHeight="false" outlineLevel="0" collapsed="false">
      <c r="A2525" s="39" t="s">
        <v>243</v>
      </c>
      <c r="B2525" s="40" t="n">
        <v>493333000000</v>
      </c>
      <c r="C2525" s="39" t="n">
        <v>348314.092</v>
      </c>
      <c r="D2525" s="39" t="s">
        <v>417</v>
      </c>
      <c r="E2525" s="39" t="n">
        <v>34936.9</v>
      </c>
      <c r="F2525" s="39" t="n">
        <v>27848.78</v>
      </c>
      <c r="G2525" s="39" t="n">
        <v>50139.032</v>
      </c>
      <c r="H2525" s="39" t="n">
        <v>0</v>
      </c>
      <c r="I2525" s="39" t="n">
        <v>18376.558</v>
      </c>
      <c r="J2525" s="39" t="n">
        <v>0</v>
      </c>
      <c r="K2525" s="39" t="n">
        <v>0</v>
      </c>
      <c r="L2525" s="39" t="n">
        <v>0</v>
      </c>
      <c r="M2525" s="39" t="n">
        <v>0</v>
      </c>
      <c r="N2525" s="39" t="n">
        <v>0</v>
      </c>
      <c r="O2525" s="39" t="n">
        <v>0</v>
      </c>
      <c r="P2525" s="39" t="n">
        <v>0</v>
      </c>
      <c r="Q2525" s="39" t="n">
        <v>217012.822</v>
      </c>
      <c r="R2525" s="39" t="n">
        <v>0</v>
      </c>
      <c r="S2525" s="39" t="n">
        <v>0</v>
      </c>
    </row>
    <row r="2526" customFormat="false" ht="10.5" hidden="false" customHeight="false" outlineLevel="0" collapsed="false">
      <c r="A2526" s="39" t="s">
        <v>244</v>
      </c>
      <c r="B2526" s="40" t="n">
        <v>459544000000</v>
      </c>
      <c r="C2526" s="39" t="n">
        <v>322040.837</v>
      </c>
      <c r="D2526" s="39" t="s">
        <v>398</v>
      </c>
      <c r="E2526" s="39" t="n">
        <v>41924.28</v>
      </c>
      <c r="F2526" s="39" t="n">
        <v>31827.177</v>
      </c>
      <c r="G2526" s="39" t="n">
        <v>50139.032</v>
      </c>
      <c r="H2526" s="39" t="n">
        <v>0</v>
      </c>
      <c r="I2526" s="39" t="n">
        <v>0</v>
      </c>
      <c r="J2526" s="39" t="n">
        <v>4330.148</v>
      </c>
      <c r="K2526" s="39" t="n">
        <v>0</v>
      </c>
      <c r="L2526" s="39" t="n">
        <v>0</v>
      </c>
      <c r="M2526" s="39" t="n">
        <v>0</v>
      </c>
      <c r="N2526" s="39" t="n">
        <v>0</v>
      </c>
      <c r="O2526" s="39" t="n">
        <v>0</v>
      </c>
      <c r="P2526" s="39" t="n">
        <v>0</v>
      </c>
      <c r="Q2526" s="39" t="n">
        <v>193820.2</v>
      </c>
      <c r="R2526" s="39" t="n">
        <v>0</v>
      </c>
      <c r="S2526" s="39" t="n">
        <v>0</v>
      </c>
    </row>
    <row r="2527" customFormat="false" ht="10.5" hidden="false" customHeight="false" outlineLevel="0" collapsed="false">
      <c r="A2527" s="39" t="s">
        <v>245</v>
      </c>
      <c r="B2527" s="40" t="n">
        <v>472045000000</v>
      </c>
      <c r="C2527" s="39" t="n">
        <v>311837.768</v>
      </c>
      <c r="D2527" s="39" t="s">
        <v>418</v>
      </c>
      <c r="E2527" s="39" t="n">
        <v>62886.42</v>
      </c>
      <c r="F2527" s="39" t="n">
        <v>35805.575</v>
      </c>
      <c r="G2527" s="39" t="n">
        <v>50139.032</v>
      </c>
      <c r="H2527" s="39" t="n">
        <v>0</v>
      </c>
      <c r="I2527" s="39" t="n">
        <v>0</v>
      </c>
      <c r="J2527" s="39" t="n">
        <v>0</v>
      </c>
      <c r="K2527" s="39" t="n">
        <v>0</v>
      </c>
      <c r="L2527" s="39" t="n">
        <v>0</v>
      </c>
      <c r="M2527" s="39" t="n">
        <v>0</v>
      </c>
      <c r="N2527" s="39" t="n">
        <v>0</v>
      </c>
      <c r="O2527" s="39" t="n">
        <v>0</v>
      </c>
      <c r="P2527" s="39" t="n">
        <v>0</v>
      </c>
      <c r="Q2527" s="39" t="n">
        <v>163006.742</v>
      </c>
      <c r="R2527" s="39" t="n">
        <v>0</v>
      </c>
      <c r="S2527" s="39" t="n">
        <v>0</v>
      </c>
    </row>
    <row r="2528" customFormat="false" ht="10.5" hidden="false" customHeight="false" outlineLevel="0" collapsed="false">
      <c r="A2528" s="39"/>
      <c r="B2528" s="39"/>
      <c r="C2528" s="39"/>
      <c r="D2528" s="39"/>
      <c r="E2528" s="39"/>
      <c r="F2528" s="39"/>
      <c r="G2528" s="39"/>
      <c r="H2528" s="39"/>
      <c r="I2528" s="39"/>
      <c r="J2528" s="39"/>
      <c r="K2528" s="39"/>
      <c r="L2528" s="39"/>
      <c r="M2528" s="39"/>
      <c r="N2528" s="39"/>
      <c r="O2528" s="39"/>
      <c r="P2528" s="39"/>
      <c r="Q2528" s="39"/>
      <c r="R2528" s="39"/>
      <c r="S2528" s="39"/>
    </row>
    <row r="2529" customFormat="false" ht="10.5" hidden="false" customHeight="false" outlineLevel="0" collapsed="false">
      <c r="A2529" s="39" t="s">
        <v>246</v>
      </c>
      <c r="B2529" s="40" t="n">
        <v>6335410000000</v>
      </c>
      <c r="C2529" s="39"/>
      <c r="D2529" s="39"/>
      <c r="E2529" s="39"/>
      <c r="F2529" s="39"/>
      <c r="G2529" s="39"/>
      <c r="H2529" s="39"/>
      <c r="I2529" s="39"/>
      <c r="J2529" s="39"/>
      <c r="K2529" s="39"/>
      <c r="L2529" s="39" t="n">
        <v>0</v>
      </c>
      <c r="M2529" s="39" t="n">
        <v>0</v>
      </c>
      <c r="N2529" s="39" t="n">
        <v>0</v>
      </c>
      <c r="O2529" s="39" t="n">
        <v>0</v>
      </c>
      <c r="P2529" s="39" t="n">
        <v>0</v>
      </c>
      <c r="Q2529" s="39"/>
      <c r="R2529" s="39" t="n">
        <v>0</v>
      </c>
      <c r="S2529" s="39" t="n">
        <v>0</v>
      </c>
    </row>
    <row r="2530" customFormat="false" ht="10.5" hidden="false" customHeight="false" outlineLevel="0" collapsed="false">
      <c r="A2530" s="39" t="s">
        <v>247</v>
      </c>
      <c r="B2530" s="40" t="n">
        <v>425773000000</v>
      </c>
      <c r="C2530" s="39" t="n">
        <v>307609.118</v>
      </c>
      <c r="D2530" s="39"/>
      <c r="E2530" s="39" t="n">
        <v>34936.9</v>
      </c>
      <c r="F2530" s="39" t="n">
        <v>27848.78</v>
      </c>
      <c r="G2530" s="39" t="n">
        <v>50139.032</v>
      </c>
      <c r="H2530" s="39" t="n">
        <v>0</v>
      </c>
      <c r="I2530" s="39" t="n">
        <v>0</v>
      </c>
      <c r="J2530" s="39" t="n">
        <v>0</v>
      </c>
      <c r="K2530" s="39" t="n">
        <v>0</v>
      </c>
      <c r="L2530" s="39" t="n">
        <v>0</v>
      </c>
      <c r="M2530" s="39" t="n">
        <v>0</v>
      </c>
      <c r="N2530" s="39" t="n">
        <v>0</v>
      </c>
      <c r="O2530" s="39" t="n">
        <v>0</v>
      </c>
      <c r="P2530" s="39" t="n">
        <v>0</v>
      </c>
      <c r="Q2530" s="39" t="n">
        <v>158778.091</v>
      </c>
      <c r="R2530" s="39" t="n">
        <v>0</v>
      </c>
      <c r="S2530" s="39" t="n">
        <v>0</v>
      </c>
    </row>
    <row r="2531" customFormat="false" ht="10.5" hidden="false" customHeight="false" outlineLevel="0" collapsed="false">
      <c r="A2531" s="39" t="s">
        <v>248</v>
      </c>
      <c r="B2531" s="40" t="n">
        <v>664247000000</v>
      </c>
      <c r="C2531" s="39" t="n">
        <v>468581.964</v>
      </c>
      <c r="D2531" s="39"/>
      <c r="E2531" s="39" t="n">
        <v>62886.42</v>
      </c>
      <c r="F2531" s="39" t="n">
        <v>35805.575</v>
      </c>
      <c r="G2531" s="39" t="n">
        <v>50139.032</v>
      </c>
      <c r="H2531" s="39" t="n">
        <v>0</v>
      </c>
      <c r="I2531" s="39" t="n">
        <v>95424.973</v>
      </c>
      <c r="J2531" s="39" t="n">
        <v>4330.148</v>
      </c>
      <c r="K2531" s="39" t="n">
        <v>0</v>
      </c>
      <c r="L2531" s="39" t="n">
        <v>0</v>
      </c>
      <c r="M2531" s="39" t="n">
        <v>0</v>
      </c>
      <c r="N2531" s="39" t="n">
        <v>0</v>
      </c>
      <c r="O2531" s="39" t="n">
        <v>0</v>
      </c>
      <c r="P2531" s="39" t="n">
        <v>0</v>
      </c>
      <c r="Q2531" s="39" t="n">
        <v>253061.417</v>
      </c>
      <c r="R2531" s="39" t="n">
        <v>0</v>
      </c>
      <c r="S2531" s="39" t="n">
        <v>0</v>
      </c>
    </row>
    <row r="2533" customFormat="false" ht="10.5" hidden="false" customHeight="false" outlineLevel="0" collapsed="false">
      <c r="A2533" s="38"/>
      <c r="B2533" s="39" t="s">
        <v>279</v>
      </c>
      <c r="C2533" s="39" t="s">
        <v>280</v>
      </c>
      <c r="D2533" s="39" t="s">
        <v>281</v>
      </c>
      <c r="E2533" s="39" t="s">
        <v>282</v>
      </c>
    </row>
    <row r="2534" customFormat="false" ht="10.5" hidden="false" customHeight="false" outlineLevel="0" collapsed="false">
      <c r="A2534" s="39" t="s">
        <v>283</v>
      </c>
      <c r="B2534" s="39" t="n">
        <v>95856.19</v>
      </c>
      <c r="C2534" s="39" t="n">
        <v>35193.88</v>
      </c>
      <c r="D2534" s="39" t="n">
        <v>0</v>
      </c>
      <c r="E2534" s="39" t="n">
        <v>131050.07</v>
      </c>
    </row>
    <row r="2535" customFormat="false" ht="10.5" hidden="false" customHeight="false" outlineLevel="0" collapsed="false">
      <c r="A2535" s="39" t="s">
        <v>284</v>
      </c>
      <c r="B2535" s="39" t="n">
        <v>22.93</v>
      </c>
      <c r="C2535" s="39" t="n">
        <v>8.42</v>
      </c>
      <c r="D2535" s="39" t="n">
        <v>0</v>
      </c>
      <c r="E2535" s="39" t="n">
        <v>31.35</v>
      </c>
    </row>
    <row r="2536" customFormat="false" ht="10.5" hidden="false" customHeight="false" outlineLevel="0" collapsed="false">
      <c r="A2536" s="39" t="s">
        <v>285</v>
      </c>
      <c r="B2536" s="39" t="n">
        <v>22.93</v>
      </c>
      <c r="C2536" s="39" t="n">
        <v>8.42</v>
      </c>
      <c r="D2536" s="39" t="n">
        <v>0</v>
      </c>
      <c r="E2536" s="39" t="n">
        <v>31.35</v>
      </c>
    </row>
    <row r="2537" customFormat="false" ht="10.5" hidden="false" customHeight="false" outlineLevel="0" collapsed="false">
      <c r="A2537" s="41"/>
      <c r="B2537" s="41"/>
      <c r="C2537" s="41"/>
      <c r="D2537" s="41"/>
      <c r="E2537" s="41"/>
    </row>
    <row r="2538" customFormat="false" ht="10.5" hidden="false" customHeight="false" outlineLevel="0" collapsed="false">
      <c r="A2538" s="41"/>
      <c r="B2538" s="41"/>
      <c r="C2538" s="41"/>
      <c r="D2538" s="41"/>
      <c r="E2538" s="41"/>
    </row>
    <row r="2539" customFormat="false" ht="10.5" hidden="false" customHeight="false" outlineLevel="0" collapsed="false">
      <c r="A2539" s="41"/>
      <c r="B2539" s="41"/>
      <c r="C2539" s="41"/>
      <c r="D2539" s="41"/>
      <c r="E2539" s="41"/>
    </row>
    <row r="2540" customFormat="false" ht="10.5" hidden="false" customHeight="false" outlineLevel="0" collapsed="false">
      <c r="A2540" s="41"/>
      <c r="B2540" s="41"/>
      <c r="C2540" s="41"/>
      <c r="D2540" s="41"/>
      <c r="E2540" s="41"/>
    </row>
    <row r="2541" customFormat="false" ht="10.5" hidden="false" customHeight="false" outlineLevel="0" collapsed="false">
      <c r="A2541" s="41"/>
      <c r="B2541" s="41"/>
      <c r="C2541" s="41"/>
      <c r="D2541" s="41"/>
      <c r="E2541" s="41"/>
    </row>
    <row r="2542" customFormat="false" ht="10.5" hidden="false" customHeight="false" outlineLevel="0" collapsed="false">
      <c r="A2542" s="41"/>
      <c r="B2542" s="41"/>
      <c r="C2542" s="41"/>
      <c r="D2542" s="41"/>
      <c r="E2542" s="41"/>
    </row>
    <row r="2543" customFormat="false" ht="10.5" hidden="false" customHeight="false" outlineLevel="0" collapsed="false">
      <c r="A2543" s="41"/>
      <c r="B2543" s="41"/>
      <c r="C2543" s="41"/>
      <c r="D2543" s="41"/>
      <c r="E2543" s="41"/>
    </row>
    <row r="2544" customFormat="false" ht="10.5" hidden="false" customHeight="false" outlineLevel="0" collapsed="false">
      <c r="A2544" s="41"/>
      <c r="B2544" s="41"/>
      <c r="C2544" s="41"/>
      <c r="D2544" s="41"/>
      <c r="E2544" s="41"/>
    </row>
    <row r="2545" customFormat="false" ht="10.5" hidden="false" customHeight="false" outlineLevel="0" collapsed="false">
      <c r="A2545" s="41"/>
      <c r="B2545" s="41"/>
      <c r="C2545" s="41"/>
      <c r="D2545" s="41"/>
      <c r="E2545" s="41"/>
    </row>
    <row r="2546" customFormat="false" ht="10.5" hidden="false" customHeight="false" outlineLevel="0" collapsed="false">
      <c r="A2546" s="41"/>
      <c r="B2546" s="41"/>
      <c r="C2546" s="41"/>
      <c r="D2546" s="41"/>
      <c r="E2546" s="41"/>
    </row>
    <row r="2547" customFormat="false" ht="10.5" hidden="false" customHeight="false" outlineLevel="0" collapsed="false">
      <c r="A2547" s="41"/>
      <c r="B2547" s="41"/>
      <c r="C2547" s="41"/>
      <c r="D2547" s="41"/>
      <c r="E2547" s="41"/>
    </row>
    <row r="2548" customFormat="false" ht="10.5" hidden="false" customHeight="false" outlineLevel="0" collapsed="false">
      <c r="A2548" s="41"/>
      <c r="B2548" s="41"/>
      <c r="C2548" s="41"/>
      <c r="D2548" s="41"/>
      <c r="E2548" s="41"/>
    </row>
    <row r="2549" customFormat="false" ht="10.5" hidden="false" customHeight="false" outlineLevel="0" collapsed="false">
      <c r="A2549" s="41"/>
      <c r="B2549" s="41"/>
      <c r="C2549" s="41"/>
      <c r="D2549" s="41"/>
      <c r="E2549" s="41"/>
    </row>
    <row r="2550" customFormat="false" ht="10.5" hidden="false" customHeight="false" outlineLevel="0" collapsed="false">
      <c r="A2550" s="41"/>
      <c r="B2550" s="41"/>
      <c r="C2550" s="41"/>
      <c r="D2550" s="41"/>
      <c r="E2550" s="41"/>
    </row>
    <row r="2551" customFormat="false" ht="10.5" hidden="false" customHeight="false" outlineLevel="0" collapsed="false">
      <c r="A2551" s="41"/>
      <c r="B2551" s="41"/>
      <c r="C2551" s="41"/>
      <c r="D2551" s="41"/>
      <c r="E2551" s="41"/>
    </row>
    <row r="2552" customFormat="false" ht="10.5" hidden="false" customHeight="false" outlineLevel="0" collapsed="false">
      <c r="A2552" s="41"/>
      <c r="B2552" s="41"/>
      <c r="C2552" s="41"/>
      <c r="D2552" s="41"/>
      <c r="E2552" s="41"/>
    </row>
    <row r="2553" customFormat="false" ht="10.5" hidden="false" customHeight="false" outlineLevel="0" collapsed="false">
      <c r="A2553" s="41"/>
      <c r="B2553" s="41"/>
      <c r="C2553" s="41"/>
      <c r="D2553" s="41"/>
      <c r="E2553" s="41"/>
    </row>
    <row r="2554" customFormat="false" ht="10.5" hidden="false" customHeight="false" outlineLevel="0" collapsed="false">
      <c r="A2554" s="41"/>
      <c r="B2554" s="41"/>
      <c r="C2554" s="41"/>
      <c r="D2554" s="41"/>
      <c r="E2554" s="41"/>
    </row>
    <row r="2555" customFormat="false" ht="10.5" hidden="false" customHeight="false" outlineLevel="0" collapsed="false">
      <c r="A2555" s="41"/>
      <c r="B2555" s="41"/>
      <c r="C2555" s="41"/>
      <c r="D2555" s="41"/>
      <c r="E2555" s="41"/>
    </row>
    <row r="2556" customFormat="false" ht="10.5" hidden="false" customHeight="false" outlineLevel="0" collapsed="false">
      <c r="A2556" s="41"/>
      <c r="B2556" s="41"/>
      <c r="C2556" s="41"/>
      <c r="D2556" s="41"/>
      <c r="E2556" s="41"/>
    </row>
    <row r="2557" customFormat="false" ht="10.5" hidden="false" customHeight="false" outlineLevel="0" collapsed="false">
      <c r="A2557" s="41"/>
      <c r="B2557" s="41"/>
      <c r="C2557" s="41"/>
      <c r="D2557" s="41"/>
      <c r="E2557" s="41"/>
    </row>
    <row r="2558" customFormat="false" ht="10.5" hidden="false" customHeight="false" outlineLevel="0" collapsed="false">
      <c r="A2558" s="41"/>
      <c r="B2558" s="41"/>
      <c r="C2558" s="41"/>
      <c r="D2558" s="41"/>
      <c r="E2558" s="41"/>
    </row>
    <row r="2559" customFormat="false" ht="10.5" hidden="false" customHeight="false" outlineLevel="0" collapsed="false">
      <c r="A2559" s="41"/>
      <c r="B2559" s="41"/>
      <c r="C2559" s="41"/>
      <c r="D2559" s="41"/>
      <c r="E2559" s="41"/>
    </row>
    <row r="2560" customFormat="false" ht="10.5" hidden="false" customHeight="false" outlineLevel="0" collapsed="false">
      <c r="A2560" s="41"/>
      <c r="B2560" s="41"/>
      <c r="C2560" s="41"/>
      <c r="D2560" s="41"/>
      <c r="E2560" s="41"/>
    </row>
    <row r="2561" customFormat="false" ht="10.5" hidden="false" customHeight="false" outlineLevel="0" collapsed="false">
      <c r="A2561" s="41"/>
      <c r="B2561" s="41"/>
      <c r="C2561" s="41"/>
      <c r="D2561" s="41"/>
      <c r="E2561" s="41"/>
    </row>
    <row r="2562" customFormat="false" ht="10.5" hidden="false" customHeight="false" outlineLevel="0" collapsed="false">
      <c r="A2562" s="41"/>
      <c r="B2562" s="41"/>
      <c r="C2562" s="41"/>
      <c r="D2562" s="41"/>
      <c r="E2562" s="41"/>
    </row>
    <row r="2563" customFormat="false" ht="10.5" hidden="false" customHeight="false" outlineLevel="0" collapsed="false">
      <c r="A2563" s="41"/>
      <c r="B2563" s="41"/>
      <c r="C2563" s="41"/>
      <c r="D2563" s="41"/>
      <c r="E2563" s="41"/>
    </row>
    <row r="2564" customFormat="false" ht="10.5" hidden="false" customHeight="false" outlineLevel="0" collapsed="false">
      <c r="A2564" s="41"/>
      <c r="B2564" s="41"/>
      <c r="C2564" s="41"/>
      <c r="D2564" s="41"/>
      <c r="E2564" s="41"/>
    </row>
    <row r="2565" customFormat="false" ht="10.5" hidden="false" customHeight="false" outlineLevel="0" collapsed="false">
      <c r="A2565" s="41"/>
      <c r="B2565" s="41"/>
      <c r="C2565" s="41"/>
      <c r="D2565" s="41"/>
      <c r="E2565" s="41"/>
    </row>
    <row r="2566" customFormat="false" ht="10.5" hidden="false" customHeight="false" outlineLevel="0" collapsed="false">
      <c r="A2566" s="41"/>
      <c r="B2566" s="41"/>
      <c r="C2566" s="41"/>
      <c r="D2566" s="41"/>
      <c r="E2566" s="41"/>
    </row>
    <row r="2567" customFormat="false" ht="10.5" hidden="false" customHeight="false" outlineLevel="0" collapsed="false">
      <c r="A2567" s="41"/>
      <c r="B2567" s="41"/>
      <c r="C2567" s="41"/>
      <c r="D2567" s="41"/>
      <c r="E2567" s="41"/>
    </row>
    <row r="2568" customFormat="false" ht="10.5" hidden="false" customHeight="false" outlineLevel="0" collapsed="false">
      <c r="A2568" s="41"/>
      <c r="B2568" s="41"/>
      <c r="C2568" s="41"/>
      <c r="D2568" s="41"/>
      <c r="E2568" s="41"/>
    </row>
    <row r="2569" customFormat="false" ht="10.5" hidden="false" customHeight="false" outlineLevel="0" collapsed="false">
      <c r="A2569" s="41"/>
      <c r="B2569" s="41"/>
      <c r="C2569" s="41"/>
      <c r="D2569" s="41"/>
      <c r="E2569" s="41"/>
    </row>
    <row r="2570" customFormat="false" ht="10.5" hidden="false" customHeight="false" outlineLevel="0" collapsed="false">
      <c r="A2570" s="41"/>
      <c r="B2570" s="41"/>
      <c r="C2570" s="41"/>
      <c r="D2570" s="41"/>
      <c r="E2570" s="41"/>
    </row>
    <row r="2571" customFormat="false" ht="10.5" hidden="false" customHeight="false" outlineLevel="0" collapsed="false">
      <c r="A2571" s="41"/>
      <c r="B2571" s="41"/>
      <c r="C2571" s="41"/>
      <c r="D2571" s="41"/>
      <c r="E2571" s="41"/>
    </row>
    <row r="2572" customFormat="false" ht="10.5" hidden="false" customHeight="false" outlineLevel="0" collapsed="false">
      <c r="A2572" s="41"/>
      <c r="B2572" s="41"/>
      <c r="C2572" s="41"/>
      <c r="D2572" s="41"/>
      <c r="E2572" s="41"/>
    </row>
    <row r="2573" customFormat="false" ht="10.5" hidden="false" customHeight="false" outlineLevel="0" collapsed="false">
      <c r="A2573" s="41"/>
      <c r="B2573" s="41"/>
      <c r="C2573" s="41"/>
      <c r="D2573" s="41"/>
      <c r="E2573" s="41"/>
    </row>
    <row r="2574" customFormat="false" ht="10.5" hidden="false" customHeight="false" outlineLevel="0" collapsed="false">
      <c r="A2574" s="41"/>
      <c r="B2574" s="41"/>
      <c r="C2574" s="41"/>
      <c r="D2574" s="41"/>
      <c r="E2574" s="41"/>
    </row>
    <row r="2575" customFormat="false" ht="10.5" hidden="false" customHeight="false" outlineLevel="0" collapsed="false">
      <c r="A2575" s="41"/>
      <c r="B2575" s="41"/>
      <c r="C2575" s="41"/>
      <c r="D2575" s="41"/>
      <c r="E2575" s="41"/>
    </row>
    <row r="2576" customFormat="false" ht="10.5" hidden="false" customHeight="false" outlineLevel="0" collapsed="false">
      <c r="A2576" s="41"/>
      <c r="B2576" s="41"/>
      <c r="C2576" s="41"/>
      <c r="D2576" s="41"/>
      <c r="E2576" s="41"/>
    </row>
    <row r="2577" customFormat="false" ht="10.5" hidden="false" customHeight="false" outlineLevel="0" collapsed="false">
      <c r="A2577" s="41"/>
      <c r="B2577" s="41"/>
      <c r="C2577" s="41"/>
      <c r="D2577" s="41"/>
      <c r="E2577" s="41"/>
    </row>
    <row r="2578" customFormat="false" ht="10.5" hidden="false" customHeight="false" outlineLevel="0" collapsed="false">
      <c r="A2578" s="41"/>
      <c r="B2578" s="41"/>
      <c r="C2578" s="41"/>
      <c r="D2578" s="41"/>
      <c r="E2578" s="41"/>
    </row>
    <row r="2579" customFormat="false" ht="10.5" hidden="false" customHeight="false" outlineLevel="0" collapsed="false">
      <c r="A2579" s="41"/>
      <c r="B2579" s="41"/>
      <c r="C2579" s="41"/>
      <c r="D2579" s="41"/>
      <c r="E2579" s="41"/>
    </row>
    <row r="2580" customFormat="false" ht="10.5" hidden="false" customHeight="false" outlineLevel="0" collapsed="false">
      <c r="A2580" s="41"/>
      <c r="B2580" s="41"/>
      <c r="C2580" s="41"/>
      <c r="D2580" s="41"/>
      <c r="E2580" s="41"/>
    </row>
    <row r="2581" customFormat="false" ht="10.5" hidden="false" customHeight="false" outlineLevel="0" collapsed="false">
      <c r="A2581" s="41"/>
      <c r="B2581" s="41"/>
      <c r="C2581" s="41"/>
      <c r="D2581" s="41"/>
      <c r="E2581" s="41"/>
    </row>
    <row r="2582" customFormat="false" ht="10.5" hidden="false" customHeight="false" outlineLevel="0" collapsed="false">
      <c r="A2582" s="41"/>
      <c r="B2582" s="41"/>
      <c r="C2582" s="41"/>
      <c r="D2582" s="41"/>
      <c r="E2582" s="41"/>
    </row>
    <row r="2583" customFormat="false" ht="10.5" hidden="false" customHeight="false" outlineLevel="0" collapsed="false">
      <c r="A2583" s="41"/>
      <c r="B2583" s="41"/>
      <c r="C2583" s="41"/>
      <c r="D2583" s="41"/>
      <c r="E2583" s="41"/>
    </row>
    <row r="2584" customFormat="false" ht="10.5" hidden="false" customHeight="false" outlineLevel="0" collapsed="false">
      <c r="A2584" s="41"/>
      <c r="B2584" s="41"/>
      <c r="C2584" s="41"/>
      <c r="D2584" s="41"/>
      <c r="E2584" s="41"/>
    </row>
    <row r="2585" customFormat="false" ht="10.5" hidden="false" customHeight="false" outlineLevel="0" collapsed="false">
      <c r="A2585" s="41"/>
      <c r="B2585" s="41"/>
      <c r="C2585" s="41"/>
      <c r="D2585" s="41"/>
      <c r="E2585" s="41"/>
    </row>
    <row r="2586" customFormat="false" ht="10.5" hidden="false" customHeight="false" outlineLevel="0" collapsed="false">
      <c r="A2586" s="41"/>
      <c r="B2586" s="41"/>
      <c r="C2586" s="41"/>
      <c r="D2586" s="41"/>
      <c r="E2586" s="41"/>
    </row>
    <row r="2587" customFormat="false" ht="10.5" hidden="false" customHeight="false" outlineLevel="0" collapsed="false">
      <c r="A2587" s="41"/>
      <c r="B2587" s="41"/>
      <c r="C2587" s="41"/>
      <c r="D2587" s="41"/>
      <c r="E2587" s="41"/>
    </row>
    <row r="2588" customFormat="false" ht="10.5" hidden="false" customHeight="false" outlineLevel="0" collapsed="false">
      <c r="A2588" s="41"/>
      <c r="B2588" s="41"/>
      <c r="C2588" s="41"/>
      <c r="D2588" s="41"/>
      <c r="E2588" s="41"/>
    </row>
    <row r="2589" customFormat="false" ht="10.5" hidden="false" customHeight="false" outlineLevel="0" collapsed="false">
      <c r="A2589" s="41"/>
      <c r="B2589" s="41"/>
      <c r="C2589" s="41"/>
      <c r="D2589" s="41"/>
      <c r="E2589" s="41"/>
    </row>
    <row r="2590" customFormat="false" ht="10.5" hidden="false" customHeight="false" outlineLevel="0" collapsed="false">
      <c r="A2590" s="41"/>
      <c r="B2590" s="41"/>
      <c r="C2590" s="41"/>
      <c r="D2590" s="41"/>
      <c r="E2590" s="41"/>
    </row>
    <row r="2591" customFormat="false" ht="10.5" hidden="false" customHeight="false" outlineLevel="0" collapsed="false">
      <c r="A2591" s="41"/>
      <c r="B2591" s="41"/>
      <c r="C2591" s="41"/>
      <c r="D2591" s="41"/>
      <c r="E2591" s="41"/>
    </row>
    <row r="2592" customFormat="false" ht="10.5" hidden="false" customHeight="false" outlineLevel="0" collapsed="false">
      <c r="A2592" s="41"/>
      <c r="B2592" s="41"/>
      <c r="C2592" s="41"/>
      <c r="D2592" s="41"/>
      <c r="E2592" s="41"/>
    </row>
    <row r="2593" customFormat="false" ht="10.5" hidden="false" customHeight="false" outlineLevel="0" collapsed="false">
      <c r="A2593" s="41"/>
      <c r="B2593" s="41"/>
      <c r="C2593" s="41"/>
      <c r="D2593" s="41"/>
      <c r="E2593" s="41"/>
    </row>
    <row r="2594" customFormat="false" ht="10.5" hidden="false" customHeight="false" outlineLevel="0" collapsed="false">
      <c r="A2594" s="41"/>
      <c r="B2594" s="41"/>
      <c r="C2594" s="41"/>
      <c r="D2594" s="41"/>
      <c r="E2594" s="41"/>
    </row>
    <row r="2595" customFormat="false" ht="10.5" hidden="false" customHeight="false" outlineLevel="0" collapsed="false">
      <c r="A2595" s="41"/>
      <c r="B2595" s="41"/>
      <c r="C2595" s="41"/>
      <c r="D2595" s="41"/>
      <c r="E2595" s="41"/>
    </row>
    <row r="2596" customFormat="false" ht="10.5" hidden="false" customHeight="false" outlineLevel="0" collapsed="false">
      <c r="A2596" s="41"/>
      <c r="B2596" s="41"/>
      <c r="C2596" s="41"/>
      <c r="D2596" s="41"/>
      <c r="E2596" s="41"/>
    </row>
    <row r="2597" customFormat="false" ht="10.5" hidden="false" customHeight="false" outlineLevel="0" collapsed="false">
      <c r="A2597" s="41"/>
      <c r="B2597" s="41"/>
      <c r="C2597" s="41"/>
      <c r="D2597" s="41"/>
      <c r="E2597" s="41"/>
    </row>
    <row r="2598" customFormat="false" ht="10.5" hidden="false" customHeight="false" outlineLevel="0" collapsed="false">
      <c r="A2598" s="41"/>
      <c r="B2598" s="41"/>
      <c r="C2598" s="41"/>
      <c r="D2598" s="41"/>
      <c r="E2598" s="41"/>
    </row>
    <row r="2599" customFormat="false" ht="10.5" hidden="false" customHeight="false" outlineLevel="0" collapsed="false">
      <c r="A2599" s="41"/>
      <c r="B2599" s="41"/>
      <c r="C2599" s="41"/>
      <c r="D2599" s="41"/>
      <c r="E2599" s="41"/>
    </row>
    <row r="2600" customFormat="false" ht="10.5" hidden="false" customHeight="false" outlineLevel="0" collapsed="false">
      <c r="A2600" s="41"/>
      <c r="B2600" s="41"/>
      <c r="C2600" s="41"/>
      <c r="D2600" s="41"/>
      <c r="E2600" s="41"/>
    </row>
    <row r="2601" s="37" customFormat="true" ht="10.5" hidden="false" customHeight="false" outlineLevel="0" collapsed="false">
      <c r="A2601" s="42" t="s">
        <v>419</v>
      </c>
    </row>
    <row r="2602" customFormat="false" ht="21" hidden="false" customHeight="false" outlineLevel="0" collapsed="false">
      <c r="A2602" s="38"/>
      <c r="B2602" s="39" t="s">
        <v>105</v>
      </c>
      <c r="C2602" s="39" t="s">
        <v>106</v>
      </c>
      <c r="D2602" s="39" t="s">
        <v>107</v>
      </c>
    </row>
    <row r="2603" customFormat="false" ht="10.5" hidden="false" customHeight="false" outlineLevel="0" collapsed="false">
      <c r="A2603" s="39" t="s">
        <v>108</v>
      </c>
      <c r="B2603" s="39" t="n">
        <v>9864.14</v>
      </c>
      <c r="C2603" s="39" t="n">
        <v>2359.4</v>
      </c>
      <c r="D2603" s="39" t="n">
        <v>2359.4</v>
      </c>
    </row>
    <row r="2604" customFormat="false" ht="10.5" hidden="false" customHeight="false" outlineLevel="0" collapsed="false">
      <c r="A2604" s="39" t="s">
        <v>109</v>
      </c>
      <c r="B2604" s="39" t="n">
        <v>9864.14</v>
      </c>
      <c r="C2604" s="39" t="n">
        <v>2359.4</v>
      </c>
      <c r="D2604" s="39" t="n">
        <v>2359.4</v>
      </c>
    </row>
    <row r="2605" customFormat="false" ht="10.5" hidden="false" customHeight="false" outlineLevel="0" collapsed="false">
      <c r="A2605" s="39" t="s">
        <v>110</v>
      </c>
      <c r="B2605" s="39" t="n">
        <v>24774.26</v>
      </c>
      <c r="C2605" s="39" t="n">
        <v>5925.73</v>
      </c>
      <c r="D2605" s="39" t="n">
        <v>5925.73</v>
      </c>
    </row>
    <row r="2606" customFormat="false" ht="10.5" hidden="false" customHeight="false" outlineLevel="0" collapsed="false">
      <c r="A2606" s="39" t="s">
        <v>111</v>
      </c>
      <c r="B2606" s="39" t="n">
        <v>24774.26</v>
      </c>
      <c r="C2606" s="39" t="n">
        <v>5925.73</v>
      </c>
      <c r="D2606" s="39" t="n">
        <v>5925.73</v>
      </c>
    </row>
    <row r="2608" customFormat="false" ht="10.5" hidden="false" customHeight="false" outlineLevel="0" collapsed="false">
      <c r="A2608" s="38"/>
      <c r="B2608" s="39" t="s">
        <v>112</v>
      </c>
    </row>
    <row r="2609" customFormat="false" ht="10.5" hidden="false" customHeight="false" outlineLevel="0" collapsed="false">
      <c r="A2609" s="39" t="s">
        <v>113</v>
      </c>
      <c r="B2609" s="39" t="n">
        <v>4180.79</v>
      </c>
    </row>
    <row r="2610" customFormat="false" ht="10.5" hidden="false" customHeight="false" outlineLevel="0" collapsed="false">
      <c r="A2610" s="39" t="s">
        <v>114</v>
      </c>
      <c r="B2610" s="39" t="n">
        <v>4180.79</v>
      </c>
    </row>
    <row r="2612" customFormat="false" ht="10.5" hidden="false" customHeight="false" outlineLevel="0" collapsed="false">
      <c r="A2612" s="38"/>
      <c r="B2612" s="39" t="s">
        <v>115</v>
      </c>
      <c r="C2612" s="39" t="s">
        <v>116</v>
      </c>
      <c r="D2612" s="39" t="s">
        <v>117</v>
      </c>
      <c r="E2612" s="39" t="s">
        <v>118</v>
      </c>
      <c r="F2612" s="39" t="s">
        <v>119</v>
      </c>
      <c r="G2612" s="39" t="s">
        <v>120</v>
      </c>
    </row>
    <row r="2613" customFormat="false" ht="10.5" hidden="false" customHeight="false" outlineLevel="0" collapsed="false">
      <c r="A2613" s="39" t="s">
        <v>121</v>
      </c>
      <c r="B2613" s="39" t="n">
        <v>0</v>
      </c>
      <c r="C2613" s="39" t="n">
        <v>3671.79</v>
      </c>
      <c r="D2613" s="39" t="n">
        <v>0</v>
      </c>
      <c r="E2613" s="39" t="n">
        <v>0</v>
      </c>
      <c r="F2613" s="39" t="n">
        <v>0</v>
      </c>
      <c r="G2613" s="39" t="n">
        <v>0</v>
      </c>
    </row>
    <row r="2614" customFormat="false" ht="10.5" hidden="false" customHeight="false" outlineLevel="0" collapsed="false">
      <c r="A2614" s="39" t="s">
        <v>122</v>
      </c>
      <c r="B2614" s="39" t="n">
        <v>85.58</v>
      </c>
      <c r="C2614" s="39" t="n">
        <v>0</v>
      </c>
      <c r="D2614" s="39" t="n">
        <v>0</v>
      </c>
      <c r="E2614" s="39" t="n">
        <v>0</v>
      </c>
      <c r="F2614" s="39" t="n">
        <v>0</v>
      </c>
      <c r="G2614" s="39" t="n">
        <v>0</v>
      </c>
    </row>
    <row r="2615" customFormat="false" ht="10.5" hidden="false" customHeight="false" outlineLevel="0" collapsed="false">
      <c r="A2615" s="39" t="s">
        <v>123</v>
      </c>
      <c r="B2615" s="39" t="n">
        <v>933.76</v>
      </c>
      <c r="C2615" s="39" t="n">
        <v>0</v>
      </c>
      <c r="D2615" s="39" t="n">
        <v>0</v>
      </c>
      <c r="E2615" s="39" t="n">
        <v>0</v>
      </c>
      <c r="F2615" s="39" t="n">
        <v>0</v>
      </c>
      <c r="G2615" s="39" t="n">
        <v>0</v>
      </c>
    </row>
    <row r="2616" customFormat="false" ht="10.5" hidden="false" customHeight="false" outlineLevel="0" collapsed="false">
      <c r="A2616" s="39" t="s">
        <v>124</v>
      </c>
      <c r="B2616" s="39" t="n">
        <v>67.97</v>
      </c>
      <c r="C2616" s="39" t="n">
        <v>0</v>
      </c>
      <c r="D2616" s="39" t="n">
        <v>0</v>
      </c>
      <c r="E2616" s="39" t="n">
        <v>0</v>
      </c>
      <c r="F2616" s="39" t="n">
        <v>0</v>
      </c>
      <c r="G2616" s="39" t="n">
        <v>0</v>
      </c>
    </row>
    <row r="2617" customFormat="false" ht="10.5" hidden="false" customHeight="false" outlineLevel="0" collapsed="false">
      <c r="A2617" s="39" t="s">
        <v>125</v>
      </c>
      <c r="B2617" s="39" t="n">
        <v>678.54</v>
      </c>
      <c r="C2617" s="39" t="n">
        <v>294.92</v>
      </c>
      <c r="D2617" s="39" t="n">
        <v>0</v>
      </c>
      <c r="E2617" s="39" t="n">
        <v>0</v>
      </c>
      <c r="F2617" s="39" t="n">
        <v>0</v>
      </c>
      <c r="G2617" s="39" t="n">
        <v>0</v>
      </c>
    </row>
    <row r="2618" customFormat="false" ht="10.5" hidden="false" customHeight="false" outlineLevel="0" collapsed="false">
      <c r="A2618" s="39" t="s">
        <v>126</v>
      </c>
      <c r="B2618" s="39" t="n">
        <v>0</v>
      </c>
      <c r="C2618" s="39" t="n">
        <v>0</v>
      </c>
      <c r="D2618" s="39" t="n">
        <v>0</v>
      </c>
      <c r="E2618" s="39" t="n">
        <v>0</v>
      </c>
      <c r="F2618" s="39" t="n">
        <v>0</v>
      </c>
      <c r="G2618" s="39" t="n">
        <v>0</v>
      </c>
    </row>
    <row r="2619" customFormat="false" ht="10.5" hidden="false" customHeight="false" outlineLevel="0" collapsed="false">
      <c r="A2619" s="39" t="s">
        <v>127</v>
      </c>
      <c r="B2619" s="39" t="n">
        <v>1102.86</v>
      </c>
      <c r="C2619" s="39" t="n">
        <v>0</v>
      </c>
      <c r="D2619" s="39" t="n">
        <v>0</v>
      </c>
      <c r="E2619" s="39" t="n">
        <v>0</v>
      </c>
      <c r="F2619" s="39" t="n">
        <v>0</v>
      </c>
      <c r="G2619" s="39" t="n">
        <v>0</v>
      </c>
    </row>
    <row r="2620" customFormat="false" ht="10.5" hidden="false" customHeight="false" outlineLevel="0" collapsed="false">
      <c r="A2620" s="39" t="s">
        <v>128</v>
      </c>
      <c r="B2620" s="39" t="n">
        <v>0</v>
      </c>
      <c r="C2620" s="39" t="n">
        <v>0</v>
      </c>
      <c r="D2620" s="39" t="n">
        <v>0</v>
      </c>
      <c r="E2620" s="39" t="n">
        <v>0</v>
      </c>
      <c r="F2620" s="39" t="n">
        <v>0</v>
      </c>
      <c r="G2620" s="39" t="n">
        <v>0</v>
      </c>
    </row>
    <row r="2621" customFormat="false" ht="10.5" hidden="false" customHeight="false" outlineLevel="0" collapsed="false">
      <c r="A2621" s="39" t="s">
        <v>129</v>
      </c>
      <c r="B2621" s="39" t="n">
        <v>0</v>
      </c>
      <c r="C2621" s="39" t="n">
        <v>0</v>
      </c>
      <c r="D2621" s="39" t="n">
        <v>0</v>
      </c>
      <c r="E2621" s="39" t="n">
        <v>0</v>
      </c>
      <c r="F2621" s="39" t="n">
        <v>0</v>
      </c>
      <c r="G2621" s="39" t="n">
        <v>0</v>
      </c>
    </row>
    <row r="2622" customFormat="false" ht="10.5" hidden="false" customHeight="false" outlineLevel="0" collapsed="false">
      <c r="A2622" s="39" t="s">
        <v>130</v>
      </c>
      <c r="B2622" s="39" t="n">
        <v>0</v>
      </c>
      <c r="C2622" s="39" t="n">
        <v>0</v>
      </c>
      <c r="D2622" s="39" t="n">
        <v>0</v>
      </c>
      <c r="E2622" s="39" t="n">
        <v>0</v>
      </c>
      <c r="F2622" s="39" t="n">
        <v>0</v>
      </c>
      <c r="G2622" s="39" t="n">
        <v>0</v>
      </c>
    </row>
    <row r="2623" customFormat="false" ht="10.5" hidden="false" customHeight="false" outlineLevel="0" collapsed="false">
      <c r="A2623" s="39" t="s">
        <v>131</v>
      </c>
      <c r="B2623" s="39" t="n">
        <v>0</v>
      </c>
      <c r="C2623" s="39" t="n">
        <v>0</v>
      </c>
      <c r="D2623" s="39" t="n">
        <v>0</v>
      </c>
      <c r="E2623" s="39" t="n">
        <v>0</v>
      </c>
      <c r="F2623" s="39" t="n">
        <v>0</v>
      </c>
      <c r="G2623" s="39" t="n">
        <v>0</v>
      </c>
    </row>
    <row r="2624" customFormat="false" ht="10.5" hidden="false" customHeight="false" outlineLevel="0" collapsed="false">
      <c r="A2624" s="39" t="s">
        <v>132</v>
      </c>
      <c r="B2624" s="39" t="n">
        <v>0</v>
      </c>
      <c r="C2624" s="39" t="n">
        <v>23.86</v>
      </c>
      <c r="D2624" s="39" t="n">
        <v>0</v>
      </c>
      <c r="E2624" s="39" t="n">
        <v>0</v>
      </c>
      <c r="F2624" s="39" t="n">
        <v>0</v>
      </c>
      <c r="G2624" s="39" t="n">
        <v>87.12</v>
      </c>
    </row>
    <row r="2625" customFormat="false" ht="10.5" hidden="false" customHeight="false" outlineLevel="0" collapsed="false">
      <c r="A2625" s="39" t="s">
        <v>133</v>
      </c>
      <c r="B2625" s="39" t="n">
        <v>3004.87</v>
      </c>
      <c r="C2625" s="39" t="n">
        <v>0</v>
      </c>
      <c r="D2625" s="39" t="n">
        <v>0</v>
      </c>
      <c r="E2625" s="39" t="n">
        <v>0</v>
      </c>
      <c r="F2625" s="39" t="n">
        <v>0</v>
      </c>
      <c r="G2625" s="39" t="n">
        <v>0</v>
      </c>
    </row>
    <row r="2626" customFormat="false" ht="10.5" hidden="false" customHeight="false" outlineLevel="0" collapsed="false">
      <c r="A2626" s="39" t="s">
        <v>134</v>
      </c>
      <c r="B2626" s="39" t="n">
        <v>0</v>
      </c>
      <c r="C2626" s="39" t="n">
        <v>0</v>
      </c>
      <c r="D2626" s="39" t="n">
        <v>0</v>
      </c>
      <c r="E2626" s="39" t="n">
        <v>0</v>
      </c>
      <c r="F2626" s="39" t="n">
        <v>0</v>
      </c>
      <c r="G2626" s="39" t="n">
        <v>0</v>
      </c>
    </row>
    <row r="2627" customFormat="false" ht="10.5" hidden="false" customHeight="false" outlineLevel="0" collapsed="false">
      <c r="A2627" s="39"/>
      <c r="B2627" s="39"/>
      <c r="C2627" s="39"/>
      <c r="D2627" s="39"/>
      <c r="E2627" s="39"/>
      <c r="F2627" s="39"/>
      <c r="G2627" s="39"/>
    </row>
    <row r="2628" customFormat="false" ht="10.5" hidden="false" customHeight="false" outlineLevel="0" collapsed="false">
      <c r="A2628" s="39" t="s">
        <v>135</v>
      </c>
      <c r="B2628" s="39" t="n">
        <v>5873.58</v>
      </c>
      <c r="C2628" s="39" t="n">
        <v>3990.57</v>
      </c>
      <c r="D2628" s="39" t="n">
        <v>0</v>
      </c>
      <c r="E2628" s="39" t="n">
        <v>0</v>
      </c>
      <c r="F2628" s="39" t="n">
        <v>0</v>
      </c>
      <c r="G2628" s="39" t="n">
        <v>87.12</v>
      </c>
    </row>
    <row r="2630" customFormat="false" ht="10.5" hidden="false" customHeight="false" outlineLevel="0" collapsed="false">
      <c r="A2630" s="38"/>
      <c r="B2630" s="39" t="s">
        <v>115</v>
      </c>
      <c r="C2630" s="39" t="s">
        <v>136</v>
      </c>
    </row>
    <row r="2631" customFormat="false" ht="10.5" hidden="false" customHeight="false" outlineLevel="0" collapsed="false">
      <c r="A2631" s="39" t="s">
        <v>137</v>
      </c>
      <c r="B2631" s="39" t="n">
        <v>0</v>
      </c>
      <c r="C2631" s="39" t="n">
        <v>0</v>
      </c>
    </row>
    <row r="2632" customFormat="false" ht="10.5" hidden="false" customHeight="false" outlineLevel="0" collapsed="false">
      <c r="A2632" s="39" t="s">
        <v>138</v>
      </c>
      <c r="B2632" s="39" t="n">
        <v>0</v>
      </c>
      <c r="C2632" s="39" t="n">
        <v>0</v>
      </c>
    </row>
    <row r="2633" customFormat="false" ht="10.5" hidden="false" customHeight="false" outlineLevel="0" collapsed="false">
      <c r="A2633" s="39" t="s">
        <v>139</v>
      </c>
      <c r="B2633" s="39" t="n">
        <v>0</v>
      </c>
      <c r="C2633" s="39" t="n">
        <v>0</v>
      </c>
    </row>
    <row r="2634" customFormat="false" ht="10.5" hidden="false" customHeight="false" outlineLevel="0" collapsed="false">
      <c r="A2634" s="39" t="s">
        <v>140</v>
      </c>
      <c r="B2634" s="39" t="n">
        <v>0</v>
      </c>
      <c r="C2634" s="39" t="n">
        <v>0</v>
      </c>
    </row>
    <row r="2635" customFormat="false" ht="10.5" hidden="false" customHeight="false" outlineLevel="0" collapsed="false">
      <c r="A2635" s="39" t="s">
        <v>141</v>
      </c>
      <c r="B2635" s="39" t="n">
        <v>0</v>
      </c>
      <c r="C2635" s="39" t="n">
        <v>0</v>
      </c>
    </row>
    <row r="2636" customFormat="false" ht="10.5" hidden="false" customHeight="false" outlineLevel="0" collapsed="false">
      <c r="A2636" s="39" t="s">
        <v>142</v>
      </c>
      <c r="B2636" s="39" t="n">
        <v>0</v>
      </c>
      <c r="C2636" s="39" t="n">
        <v>0</v>
      </c>
    </row>
    <row r="2637" customFormat="false" ht="10.5" hidden="false" customHeight="false" outlineLevel="0" collapsed="false">
      <c r="A2637" s="39"/>
      <c r="B2637" s="39"/>
      <c r="C2637" s="39"/>
    </row>
    <row r="2638" customFormat="false" ht="10.5" hidden="false" customHeight="false" outlineLevel="0" collapsed="false">
      <c r="A2638" s="39" t="s">
        <v>143</v>
      </c>
      <c r="B2638" s="39" t="n">
        <v>5873.58</v>
      </c>
      <c r="C2638" s="39" t="n">
        <v>100</v>
      </c>
    </row>
    <row r="2639" customFormat="false" ht="10.5" hidden="false" customHeight="false" outlineLevel="0" collapsed="false">
      <c r="A2639" s="39" t="s">
        <v>144</v>
      </c>
      <c r="B2639" s="39" t="n">
        <v>0</v>
      </c>
      <c r="C2639" s="39" t="n">
        <v>0</v>
      </c>
    </row>
    <row r="2640" customFormat="false" ht="10.5" hidden="false" customHeight="false" outlineLevel="0" collapsed="false">
      <c r="A2640" s="39" t="s">
        <v>145</v>
      </c>
      <c r="B2640" s="39" t="n">
        <v>5873.58</v>
      </c>
      <c r="C2640" s="39" t="n">
        <v>100</v>
      </c>
    </row>
    <row r="2641" customFormat="false" ht="10.5" hidden="false" customHeight="false" outlineLevel="0" collapsed="false">
      <c r="A2641" s="39"/>
      <c r="B2641" s="39"/>
      <c r="C2641" s="39"/>
    </row>
    <row r="2642" customFormat="false" ht="10.5" hidden="false" customHeight="false" outlineLevel="0" collapsed="false">
      <c r="A2642" s="39" t="s">
        <v>146</v>
      </c>
      <c r="B2642" s="39" t="n">
        <v>5873.58</v>
      </c>
      <c r="C2642" s="39" t="n">
        <v>100</v>
      </c>
    </row>
    <row r="2643" customFormat="false" ht="10.5" hidden="false" customHeight="false" outlineLevel="0" collapsed="false">
      <c r="A2643" s="39" t="s">
        <v>147</v>
      </c>
      <c r="B2643" s="39" t="n">
        <v>5873.58</v>
      </c>
      <c r="C2643" s="39" t="n">
        <v>100</v>
      </c>
    </row>
    <row r="2645" customFormat="false" ht="21" hidden="false" customHeight="false" outlineLevel="0" collapsed="false">
      <c r="A2645" s="38"/>
      <c r="B2645" s="39" t="s">
        <v>46</v>
      </c>
      <c r="C2645" s="39" t="s">
        <v>148</v>
      </c>
      <c r="D2645" s="39" t="s">
        <v>149</v>
      </c>
      <c r="E2645" s="39" t="s">
        <v>150</v>
      </c>
      <c r="F2645" s="39" t="s">
        <v>151</v>
      </c>
      <c r="G2645" s="39" t="s">
        <v>152</v>
      </c>
      <c r="H2645" s="39" t="s">
        <v>153</v>
      </c>
      <c r="I2645" s="39" t="s">
        <v>154</v>
      </c>
    </row>
    <row r="2646" customFormat="false" ht="10.5" hidden="false" customHeight="false" outlineLevel="0" collapsed="false">
      <c r="A2646" s="39" t="s">
        <v>155</v>
      </c>
      <c r="B2646" s="39" t="s">
        <v>156</v>
      </c>
      <c r="C2646" s="39" t="n">
        <v>0.08</v>
      </c>
      <c r="D2646" s="39" t="n">
        <v>0.591</v>
      </c>
      <c r="E2646" s="39" t="n">
        <v>0.65</v>
      </c>
      <c r="F2646" s="39" t="n">
        <v>60.34</v>
      </c>
      <c r="G2646" s="39" t="n">
        <v>0</v>
      </c>
      <c r="H2646" s="39" t="n">
        <v>90</v>
      </c>
      <c r="I2646" s="39" t="s">
        <v>157</v>
      </c>
    </row>
    <row r="2647" customFormat="false" ht="10.5" hidden="false" customHeight="false" outlineLevel="0" collapsed="false">
      <c r="A2647" s="39" t="s">
        <v>158</v>
      </c>
      <c r="B2647" s="39" t="s">
        <v>156</v>
      </c>
      <c r="C2647" s="39" t="n">
        <v>0.08</v>
      </c>
      <c r="D2647" s="39" t="n">
        <v>0.591</v>
      </c>
      <c r="E2647" s="39" t="n">
        <v>0.65</v>
      </c>
      <c r="F2647" s="39" t="n">
        <v>54.71</v>
      </c>
      <c r="G2647" s="39" t="n">
        <v>90</v>
      </c>
      <c r="H2647" s="39" t="n">
        <v>90</v>
      </c>
      <c r="I2647" s="39" t="s">
        <v>159</v>
      </c>
    </row>
    <row r="2648" customFormat="false" ht="10.5" hidden="false" customHeight="false" outlineLevel="0" collapsed="false">
      <c r="A2648" s="39" t="s">
        <v>160</v>
      </c>
      <c r="B2648" s="39" t="s">
        <v>161</v>
      </c>
      <c r="C2648" s="39" t="n">
        <v>0.3</v>
      </c>
      <c r="D2648" s="39" t="n">
        <v>1.627</v>
      </c>
      <c r="E2648" s="39" t="n">
        <v>2.69</v>
      </c>
      <c r="F2648" s="39" t="n">
        <v>88.84</v>
      </c>
      <c r="G2648" s="39" t="n">
        <v>0</v>
      </c>
      <c r="H2648" s="39" t="n">
        <v>180</v>
      </c>
      <c r="I2648" s="39"/>
    </row>
    <row r="2649" customFormat="false" ht="10.5" hidden="false" customHeight="false" outlineLevel="0" collapsed="false">
      <c r="A2649" s="39" t="s">
        <v>162</v>
      </c>
      <c r="B2649" s="39" t="s">
        <v>163</v>
      </c>
      <c r="C2649" s="39" t="n">
        <v>0.3</v>
      </c>
      <c r="D2649" s="39" t="n">
        <v>0.357</v>
      </c>
      <c r="E2649" s="39" t="n">
        <v>0.38</v>
      </c>
      <c r="F2649" s="39" t="n">
        <v>88.84</v>
      </c>
      <c r="G2649" s="39" t="n">
        <v>180</v>
      </c>
      <c r="H2649" s="39" t="n">
        <v>0</v>
      </c>
      <c r="I2649" s="39"/>
    </row>
    <row r="2650" customFormat="false" ht="10.5" hidden="false" customHeight="false" outlineLevel="0" collapsed="false">
      <c r="A2650" s="39" t="s">
        <v>164</v>
      </c>
      <c r="B2650" s="39" t="s">
        <v>156</v>
      </c>
      <c r="C2650" s="39" t="n">
        <v>0.08</v>
      </c>
      <c r="D2650" s="39" t="n">
        <v>0.591</v>
      </c>
      <c r="E2650" s="39" t="n">
        <v>0.65</v>
      </c>
      <c r="F2650" s="39" t="n">
        <v>422.4</v>
      </c>
      <c r="G2650" s="39" t="n">
        <v>0</v>
      </c>
      <c r="H2650" s="39" t="n">
        <v>90</v>
      </c>
      <c r="I2650" s="39" t="s">
        <v>157</v>
      </c>
    </row>
    <row r="2651" customFormat="false" ht="10.5" hidden="false" customHeight="false" outlineLevel="0" collapsed="false">
      <c r="A2651" s="39" t="s">
        <v>165</v>
      </c>
      <c r="B2651" s="39" t="s">
        <v>156</v>
      </c>
      <c r="C2651" s="39" t="n">
        <v>0.08</v>
      </c>
      <c r="D2651" s="39" t="n">
        <v>0.591</v>
      </c>
      <c r="E2651" s="39" t="n">
        <v>0.65</v>
      </c>
      <c r="F2651" s="39" t="n">
        <v>54.71</v>
      </c>
      <c r="G2651" s="39" t="n">
        <v>270</v>
      </c>
      <c r="H2651" s="39" t="n">
        <v>90</v>
      </c>
      <c r="I2651" s="39" t="s">
        <v>166</v>
      </c>
    </row>
    <row r="2652" customFormat="false" ht="10.5" hidden="false" customHeight="false" outlineLevel="0" collapsed="false">
      <c r="A2652" s="39" t="s">
        <v>167</v>
      </c>
      <c r="B2652" s="39" t="s">
        <v>161</v>
      </c>
      <c r="C2652" s="39" t="n">
        <v>0.3</v>
      </c>
      <c r="D2652" s="39" t="n">
        <v>1.627</v>
      </c>
      <c r="E2652" s="39" t="n">
        <v>2.69</v>
      </c>
      <c r="F2652" s="39" t="n">
        <v>621.89</v>
      </c>
      <c r="G2652" s="39" t="n">
        <v>0</v>
      </c>
      <c r="H2652" s="39" t="n">
        <v>180</v>
      </c>
      <c r="I2652" s="39"/>
    </row>
    <row r="2653" customFormat="false" ht="10.5" hidden="false" customHeight="false" outlineLevel="0" collapsed="false">
      <c r="A2653" s="39" t="s">
        <v>168</v>
      </c>
      <c r="B2653" s="39" t="s">
        <v>163</v>
      </c>
      <c r="C2653" s="39" t="n">
        <v>0.3</v>
      </c>
      <c r="D2653" s="39" t="n">
        <v>0.357</v>
      </c>
      <c r="E2653" s="39" t="n">
        <v>0.38</v>
      </c>
      <c r="F2653" s="39" t="n">
        <v>621.89</v>
      </c>
      <c r="G2653" s="39" t="n">
        <v>180</v>
      </c>
      <c r="H2653" s="39" t="n">
        <v>0</v>
      </c>
      <c r="I2653" s="39"/>
    </row>
    <row r="2654" customFormat="false" ht="10.5" hidden="false" customHeight="false" outlineLevel="0" collapsed="false">
      <c r="A2654" s="39" t="s">
        <v>169</v>
      </c>
      <c r="B2654" s="39" t="s">
        <v>156</v>
      </c>
      <c r="C2654" s="39" t="n">
        <v>0.08</v>
      </c>
      <c r="D2654" s="39" t="n">
        <v>0.591</v>
      </c>
      <c r="E2654" s="39" t="n">
        <v>0.65</v>
      </c>
      <c r="F2654" s="39" t="n">
        <v>138.39</v>
      </c>
      <c r="G2654" s="39" t="n">
        <v>90</v>
      </c>
      <c r="H2654" s="39" t="n">
        <v>90</v>
      </c>
      <c r="I2654" s="39" t="s">
        <v>159</v>
      </c>
    </row>
    <row r="2655" customFormat="false" ht="10.5" hidden="false" customHeight="false" outlineLevel="0" collapsed="false">
      <c r="A2655" s="39" t="s">
        <v>170</v>
      </c>
      <c r="B2655" s="39" t="s">
        <v>161</v>
      </c>
      <c r="C2655" s="39" t="n">
        <v>0.3</v>
      </c>
      <c r="D2655" s="39" t="n">
        <v>1.627</v>
      </c>
      <c r="E2655" s="39" t="n">
        <v>2.69</v>
      </c>
      <c r="F2655" s="39" t="n">
        <v>224.72</v>
      </c>
      <c r="G2655" s="39" t="n">
        <v>0</v>
      </c>
      <c r="H2655" s="39" t="n">
        <v>180</v>
      </c>
      <c r="I2655" s="39"/>
    </row>
    <row r="2656" customFormat="false" ht="10.5" hidden="false" customHeight="false" outlineLevel="0" collapsed="false">
      <c r="A2656" s="39" t="s">
        <v>171</v>
      </c>
      <c r="B2656" s="39" t="s">
        <v>163</v>
      </c>
      <c r="C2656" s="39" t="n">
        <v>0.3</v>
      </c>
      <c r="D2656" s="39" t="n">
        <v>0.357</v>
      </c>
      <c r="E2656" s="39" t="n">
        <v>0.38</v>
      </c>
      <c r="F2656" s="39" t="n">
        <v>224.72</v>
      </c>
      <c r="G2656" s="39" t="n">
        <v>180</v>
      </c>
      <c r="H2656" s="39" t="n">
        <v>0</v>
      </c>
      <c r="I2656" s="39"/>
    </row>
    <row r="2657" customFormat="false" ht="10.5" hidden="false" customHeight="false" outlineLevel="0" collapsed="false">
      <c r="A2657" s="39" t="s">
        <v>172</v>
      </c>
      <c r="B2657" s="39" t="s">
        <v>156</v>
      </c>
      <c r="C2657" s="39" t="n">
        <v>0.08</v>
      </c>
      <c r="D2657" s="39" t="n">
        <v>0.591</v>
      </c>
      <c r="E2657" s="39" t="n">
        <v>0.65</v>
      </c>
      <c r="F2657" s="39" t="n">
        <v>323.44</v>
      </c>
      <c r="G2657" s="39" t="n">
        <v>180</v>
      </c>
      <c r="H2657" s="39" t="n">
        <v>90</v>
      </c>
      <c r="I2657" s="39" t="s">
        <v>173</v>
      </c>
    </row>
    <row r="2658" customFormat="false" ht="10.5" hidden="false" customHeight="false" outlineLevel="0" collapsed="false">
      <c r="A2658" s="39" t="s">
        <v>174</v>
      </c>
      <c r="B2658" s="39" t="s">
        <v>161</v>
      </c>
      <c r="C2658" s="39" t="n">
        <v>0.3</v>
      </c>
      <c r="D2658" s="39" t="n">
        <v>1.627</v>
      </c>
      <c r="E2658" s="39" t="n">
        <v>2.69</v>
      </c>
      <c r="F2658" s="39" t="n">
        <v>2324.94</v>
      </c>
      <c r="G2658" s="39" t="n">
        <v>0</v>
      </c>
      <c r="H2658" s="39" t="n">
        <v>180</v>
      </c>
      <c r="I2658" s="39"/>
    </row>
    <row r="2659" customFormat="false" ht="10.5" hidden="false" customHeight="false" outlineLevel="0" collapsed="false">
      <c r="A2659" s="39" t="s">
        <v>175</v>
      </c>
      <c r="B2659" s="39" t="s">
        <v>163</v>
      </c>
      <c r="C2659" s="39" t="n">
        <v>0.3</v>
      </c>
      <c r="D2659" s="39" t="n">
        <v>0.357</v>
      </c>
      <c r="E2659" s="39" t="n">
        <v>0.38</v>
      </c>
      <c r="F2659" s="39" t="n">
        <v>2324.94</v>
      </c>
      <c r="G2659" s="39" t="n">
        <v>180</v>
      </c>
      <c r="H2659" s="39" t="n">
        <v>0</v>
      </c>
      <c r="I2659" s="39"/>
    </row>
    <row r="2660" customFormat="false" ht="10.5" hidden="false" customHeight="false" outlineLevel="0" collapsed="false">
      <c r="A2660" s="39" t="s">
        <v>176</v>
      </c>
      <c r="B2660" s="39" t="s">
        <v>156</v>
      </c>
      <c r="C2660" s="39" t="n">
        <v>0.08</v>
      </c>
      <c r="D2660" s="39" t="n">
        <v>0.591</v>
      </c>
      <c r="E2660" s="39" t="n">
        <v>0.65</v>
      </c>
      <c r="F2660" s="39" t="n">
        <v>267.12</v>
      </c>
      <c r="G2660" s="39" t="n">
        <v>270</v>
      </c>
      <c r="H2660" s="39" t="n">
        <v>90</v>
      </c>
      <c r="I2660" s="39" t="s">
        <v>166</v>
      </c>
    </row>
    <row r="2661" customFormat="false" ht="10.5" hidden="false" customHeight="false" outlineLevel="0" collapsed="false">
      <c r="A2661" s="39" t="s">
        <v>177</v>
      </c>
      <c r="B2661" s="39" t="s">
        <v>156</v>
      </c>
      <c r="C2661" s="39" t="n">
        <v>0.08</v>
      </c>
      <c r="D2661" s="39" t="n">
        <v>0.591</v>
      </c>
      <c r="E2661" s="39" t="n">
        <v>0.65</v>
      </c>
      <c r="F2661" s="39" t="n">
        <v>98.96</v>
      </c>
      <c r="G2661" s="39" t="n">
        <v>180</v>
      </c>
      <c r="H2661" s="39" t="n">
        <v>90</v>
      </c>
      <c r="I2661" s="39" t="s">
        <v>173</v>
      </c>
    </row>
    <row r="2662" customFormat="false" ht="10.5" hidden="false" customHeight="false" outlineLevel="0" collapsed="false">
      <c r="A2662" s="39" t="s">
        <v>178</v>
      </c>
      <c r="B2662" s="39" t="s">
        <v>161</v>
      </c>
      <c r="C2662" s="39" t="n">
        <v>0.3</v>
      </c>
      <c r="D2662" s="39" t="n">
        <v>1.627</v>
      </c>
      <c r="E2662" s="39" t="n">
        <v>2.69</v>
      </c>
      <c r="F2662" s="39" t="n">
        <v>711.36</v>
      </c>
      <c r="G2662" s="39" t="n">
        <v>0</v>
      </c>
      <c r="H2662" s="39" t="n">
        <v>180</v>
      </c>
      <c r="I2662" s="39"/>
    </row>
    <row r="2663" customFormat="false" ht="10.5" hidden="false" customHeight="false" outlineLevel="0" collapsed="false">
      <c r="A2663" s="39" t="s">
        <v>179</v>
      </c>
      <c r="B2663" s="39" t="s">
        <v>163</v>
      </c>
      <c r="C2663" s="39" t="n">
        <v>0.3</v>
      </c>
      <c r="D2663" s="39" t="n">
        <v>0.357</v>
      </c>
      <c r="E2663" s="39" t="n">
        <v>0.38</v>
      </c>
      <c r="F2663" s="39" t="n">
        <v>711.36</v>
      </c>
      <c r="G2663" s="39" t="n">
        <v>180</v>
      </c>
      <c r="H2663" s="39" t="n">
        <v>0</v>
      </c>
      <c r="I2663" s="39"/>
    </row>
    <row r="2664" customFormat="false" ht="10.5" hidden="false" customHeight="false" outlineLevel="0" collapsed="false">
      <c r="A2664" s="39" t="s">
        <v>180</v>
      </c>
      <c r="B2664" s="39" t="s">
        <v>156</v>
      </c>
      <c r="C2664" s="39" t="n">
        <v>0.08</v>
      </c>
      <c r="D2664" s="39" t="n">
        <v>0.591</v>
      </c>
      <c r="E2664" s="39" t="n">
        <v>0.65</v>
      </c>
      <c r="F2664" s="39" t="n">
        <v>60.34</v>
      </c>
      <c r="G2664" s="39" t="n">
        <v>180</v>
      </c>
      <c r="H2664" s="39" t="n">
        <v>90</v>
      </c>
      <c r="I2664" s="39" t="s">
        <v>173</v>
      </c>
    </row>
    <row r="2665" customFormat="false" ht="10.5" hidden="false" customHeight="false" outlineLevel="0" collapsed="false">
      <c r="A2665" s="39" t="s">
        <v>181</v>
      </c>
      <c r="B2665" s="39" t="s">
        <v>156</v>
      </c>
      <c r="C2665" s="39" t="n">
        <v>0.08</v>
      </c>
      <c r="D2665" s="39" t="n">
        <v>0.591</v>
      </c>
      <c r="E2665" s="39" t="n">
        <v>0.65</v>
      </c>
      <c r="F2665" s="39" t="n">
        <v>128.73</v>
      </c>
      <c r="G2665" s="39" t="n">
        <v>90</v>
      </c>
      <c r="H2665" s="39" t="n">
        <v>90</v>
      </c>
      <c r="I2665" s="39" t="s">
        <v>159</v>
      </c>
    </row>
    <row r="2666" customFormat="false" ht="10.5" hidden="false" customHeight="false" outlineLevel="0" collapsed="false">
      <c r="A2666" s="39" t="s">
        <v>182</v>
      </c>
      <c r="B2666" s="39" t="s">
        <v>161</v>
      </c>
      <c r="C2666" s="39" t="n">
        <v>0.3</v>
      </c>
      <c r="D2666" s="39" t="n">
        <v>1.627</v>
      </c>
      <c r="E2666" s="39" t="n">
        <v>2.69</v>
      </c>
      <c r="F2666" s="39" t="n">
        <v>209.04</v>
      </c>
      <c r="G2666" s="39" t="n">
        <v>0</v>
      </c>
      <c r="H2666" s="39" t="n">
        <v>180</v>
      </c>
      <c r="I2666" s="39"/>
    </row>
    <row r="2667" customFormat="false" ht="10.5" hidden="false" customHeight="false" outlineLevel="0" collapsed="false">
      <c r="A2667" s="39" t="s">
        <v>183</v>
      </c>
      <c r="B2667" s="39" t="s">
        <v>163</v>
      </c>
      <c r="C2667" s="39" t="n">
        <v>0.3</v>
      </c>
      <c r="D2667" s="39" t="n">
        <v>0.357</v>
      </c>
      <c r="E2667" s="39" t="n">
        <v>0.38</v>
      </c>
      <c r="F2667" s="39" t="n">
        <v>209.04</v>
      </c>
      <c r="G2667" s="39" t="n">
        <v>180</v>
      </c>
      <c r="H2667" s="39" t="n">
        <v>0</v>
      </c>
      <c r="I2667" s="39"/>
    </row>
    <row r="2669" customFormat="false" ht="10.5" hidden="false" customHeight="false" outlineLevel="0" collapsed="false">
      <c r="A2669" s="38"/>
      <c r="B2669" s="39" t="s">
        <v>46</v>
      </c>
      <c r="C2669" s="39" t="s">
        <v>184</v>
      </c>
      <c r="D2669" s="39" t="s">
        <v>185</v>
      </c>
      <c r="E2669" s="39" t="s">
        <v>186</v>
      </c>
      <c r="F2669" s="39" t="s">
        <v>187</v>
      </c>
      <c r="G2669" s="39" t="s">
        <v>188</v>
      </c>
      <c r="H2669" s="39" t="s">
        <v>189</v>
      </c>
    </row>
    <row r="2670" customFormat="false" ht="10.5" hidden="false" customHeight="false" outlineLevel="0" collapsed="false">
      <c r="A2670" s="39" t="s">
        <v>190</v>
      </c>
      <c r="B2670" s="39" t="s">
        <v>191</v>
      </c>
      <c r="C2670" s="39" t="n">
        <v>174.7</v>
      </c>
      <c r="D2670" s="39" t="n">
        <v>3.24</v>
      </c>
      <c r="E2670" s="39" t="n">
        <v>0.39</v>
      </c>
      <c r="F2670" s="39" t="n">
        <v>0.495</v>
      </c>
      <c r="G2670" s="39" t="s">
        <v>192</v>
      </c>
      <c r="H2670" s="39" t="s">
        <v>172</v>
      </c>
    </row>
    <row r="2672" customFormat="false" ht="21" hidden="false" customHeight="false" outlineLevel="0" collapsed="false">
      <c r="A2672" s="38"/>
      <c r="B2672" s="39" t="s">
        <v>193</v>
      </c>
      <c r="C2672" s="39" t="s">
        <v>194</v>
      </c>
      <c r="D2672" s="39" t="s">
        <v>195</v>
      </c>
    </row>
    <row r="2673" customFormat="false" ht="10.5" hidden="false" customHeight="false" outlineLevel="0" collapsed="false">
      <c r="A2673" s="39" t="s">
        <v>196</v>
      </c>
      <c r="B2673" s="39" t="s">
        <v>197</v>
      </c>
      <c r="C2673" s="39" t="n">
        <v>11512.41</v>
      </c>
      <c r="D2673" s="39" t="n">
        <v>2.78</v>
      </c>
    </row>
    <row r="2674" customFormat="false" ht="10.5" hidden="false" customHeight="false" outlineLevel="0" collapsed="false">
      <c r="A2674" s="39" t="s">
        <v>198</v>
      </c>
      <c r="B2674" s="39" t="s">
        <v>197</v>
      </c>
      <c r="C2674" s="39" t="n">
        <v>61533.46</v>
      </c>
      <c r="D2674" s="39" t="n">
        <v>2.78</v>
      </c>
    </row>
    <row r="2675" customFormat="false" ht="10.5" hidden="false" customHeight="false" outlineLevel="0" collapsed="false">
      <c r="A2675" s="39" t="s">
        <v>199</v>
      </c>
      <c r="B2675" s="39" t="s">
        <v>197</v>
      </c>
      <c r="C2675" s="39" t="n">
        <v>48587.83</v>
      </c>
      <c r="D2675" s="39" t="n">
        <v>2.78</v>
      </c>
    </row>
    <row r="2676" customFormat="false" ht="10.5" hidden="false" customHeight="false" outlineLevel="0" collapsed="false">
      <c r="A2676" s="39" t="s">
        <v>200</v>
      </c>
      <c r="B2676" s="39" t="s">
        <v>197</v>
      </c>
      <c r="C2676" s="39" t="n">
        <v>191811.24</v>
      </c>
      <c r="D2676" s="39" t="n">
        <v>2.78</v>
      </c>
    </row>
    <row r="2677" customFormat="false" ht="10.5" hidden="false" customHeight="false" outlineLevel="0" collapsed="false">
      <c r="A2677" s="39" t="s">
        <v>201</v>
      </c>
      <c r="B2677" s="39" t="s">
        <v>197</v>
      </c>
      <c r="C2677" s="39" t="n">
        <v>63238.97</v>
      </c>
      <c r="D2677" s="39" t="n">
        <v>2.78</v>
      </c>
    </row>
    <row r="2678" customFormat="false" ht="10.5" hidden="false" customHeight="false" outlineLevel="0" collapsed="false">
      <c r="A2678" s="39" t="s">
        <v>202</v>
      </c>
      <c r="B2678" s="39" t="s">
        <v>197</v>
      </c>
      <c r="C2678" s="39" t="n">
        <v>47181.53</v>
      </c>
      <c r="D2678" s="39" t="n">
        <v>2.78</v>
      </c>
    </row>
    <row r="2680" customFormat="false" ht="21" hidden="false" customHeight="false" outlineLevel="0" collapsed="false">
      <c r="A2680" s="38"/>
      <c r="B2680" s="39" t="s">
        <v>193</v>
      </c>
      <c r="C2680" s="39" t="s">
        <v>203</v>
      </c>
      <c r="D2680" s="39" t="s">
        <v>204</v>
      </c>
      <c r="E2680" s="39" t="s">
        <v>205</v>
      </c>
      <c r="F2680" s="39" t="s">
        <v>206</v>
      </c>
      <c r="G2680" s="39" t="s">
        <v>207</v>
      </c>
      <c r="H2680" s="39" t="s">
        <v>208</v>
      </c>
    </row>
    <row r="2681" customFormat="false" ht="10.5" hidden="false" customHeight="false" outlineLevel="0" collapsed="false">
      <c r="A2681" s="39" t="s">
        <v>209</v>
      </c>
      <c r="B2681" s="39" t="s">
        <v>210</v>
      </c>
      <c r="C2681" s="39" t="n">
        <v>0.35</v>
      </c>
      <c r="D2681" s="39" t="n">
        <v>250</v>
      </c>
      <c r="E2681" s="39" t="n">
        <v>1.18</v>
      </c>
      <c r="F2681" s="39" t="n">
        <v>842.79</v>
      </c>
      <c r="G2681" s="39" t="n">
        <v>1</v>
      </c>
      <c r="H2681" s="39" t="s">
        <v>211</v>
      </c>
    </row>
    <row r="2682" customFormat="false" ht="10.5" hidden="false" customHeight="false" outlineLevel="0" collapsed="false">
      <c r="A2682" s="39" t="s">
        <v>212</v>
      </c>
      <c r="B2682" s="39" t="s">
        <v>213</v>
      </c>
      <c r="C2682" s="39" t="n">
        <v>0.26</v>
      </c>
      <c r="D2682" s="39" t="n">
        <v>500</v>
      </c>
      <c r="E2682" s="39" t="n">
        <v>0.7</v>
      </c>
      <c r="F2682" s="39" t="n">
        <v>1318.78</v>
      </c>
      <c r="G2682" s="39" t="n">
        <v>1</v>
      </c>
      <c r="H2682" s="39" t="s">
        <v>214</v>
      </c>
    </row>
    <row r="2683" customFormat="false" ht="10.5" hidden="false" customHeight="false" outlineLevel="0" collapsed="false">
      <c r="A2683" s="39" t="s">
        <v>215</v>
      </c>
      <c r="B2683" s="39" t="s">
        <v>213</v>
      </c>
      <c r="C2683" s="39" t="n">
        <v>0.26</v>
      </c>
      <c r="D2683" s="39" t="n">
        <v>500</v>
      </c>
      <c r="E2683" s="39" t="n">
        <v>3.72</v>
      </c>
      <c r="F2683" s="39" t="n">
        <v>7048.82</v>
      </c>
      <c r="G2683" s="39" t="n">
        <v>1</v>
      </c>
      <c r="H2683" s="39" t="s">
        <v>214</v>
      </c>
    </row>
    <row r="2684" customFormat="false" ht="10.5" hidden="false" customHeight="false" outlineLevel="0" collapsed="false">
      <c r="A2684" s="39" t="s">
        <v>216</v>
      </c>
      <c r="B2684" s="39" t="s">
        <v>213</v>
      </c>
      <c r="C2684" s="39" t="n">
        <v>0.26</v>
      </c>
      <c r="D2684" s="39" t="n">
        <v>500</v>
      </c>
      <c r="E2684" s="39" t="n">
        <v>2.94</v>
      </c>
      <c r="F2684" s="39" t="n">
        <v>5565.86</v>
      </c>
      <c r="G2684" s="39" t="n">
        <v>1</v>
      </c>
      <c r="H2684" s="39" t="s">
        <v>214</v>
      </c>
    </row>
    <row r="2685" customFormat="false" ht="10.5" hidden="false" customHeight="false" outlineLevel="0" collapsed="false">
      <c r="A2685" s="39" t="s">
        <v>217</v>
      </c>
      <c r="B2685" s="39" t="s">
        <v>213</v>
      </c>
      <c r="C2685" s="39" t="n">
        <v>0.26</v>
      </c>
      <c r="D2685" s="39" t="n">
        <v>500</v>
      </c>
      <c r="E2685" s="39" t="n">
        <v>11.59</v>
      </c>
      <c r="F2685" s="39" t="n">
        <v>21972.48</v>
      </c>
      <c r="G2685" s="39" t="n">
        <v>1</v>
      </c>
      <c r="H2685" s="39" t="s">
        <v>214</v>
      </c>
    </row>
    <row r="2686" customFormat="false" ht="10.5" hidden="false" customHeight="false" outlineLevel="0" collapsed="false">
      <c r="A2686" s="39" t="s">
        <v>218</v>
      </c>
      <c r="B2686" s="39" t="s">
        <v>213</v>
      </c>
      <c r="C2686" s="39" t="n">
        <v>0.26</v>
      </c>
      <c r="D2686" s="39" t="n">
        <v>500</v>
      </c>
      <c r="E2686" s="39" t="n">
        <v>3.82</v>
      </c>
      <c r="F2686" s="39" t="n">
        <v>7244.19</v>
      </c>
      <c r="G2686" s="39" t="n">
        <v>1</v>
      </c>
      <c r="H2686" s="39" t="s">
        <v>214</v>
      </c>
    </row>
    <row r="2687" customFormat="false" ht="10.5" hidden="false" customHeight="false" outlineLevel="0" collapsed="false">
      <c r="A2687" s="39" t="s">
        <v>219</v>
      </c>
      <c r="B2687" s="39" t="s">
        <v>213</v>
      </c>
      <c r="C2687" s="39" t="n">
        <v>0.26</v>
      </c>
      <c r="D2687" s="39" t="n">
        <v>500</v>
      </c>
      <c r="E2687" s="39" t="n">
        <v>2.85</v>
      </c>
      <c r="F2687" s="39" t="n">
        <v>5404.77</v>
      </c>
      <c r="G2687" s="39" t="n">
        <v>1</v>
      </c>
      <c r="H2687" s="39" t="s">
        <v>214</v>
      </c>
    </row>
    <row r="2689" customFormat="false" ht="10.5" hidden="false" customHeight="false" outlineLevel="0" collapsed="false">
      <c r="A2689" s="38"/>
      <c r="B2689" s="39" t="s">
        <v>220</v>
      </c>
    </row>
    <row r="2690" customFormat="false" ht="10.5" hidden="false" customHeight="false" outlineLevel="0" collapsed="false">
      <c r="A2690" s="39" t="s">
        <v>221</v>
      </c>
      <c r="B2690" s="39" t="n">
        <v>4456.85</v>
      </c>
    </row>
    <row r="2691" customFormat="false" ht="10.5" hidden="false" customHeight="false" outlineLevel="0" collapsed="false">
      <c r="A2691" s="39" t="s">
        <v>222</v>
      </c>
      <c r="B2691" s="39" t="n">
        <v>69568.4</v>
      </c>
    </row>
    <row r="2692" customFormat="false" ht="10.5" hidden="false" customHeight="false" outlineLevel="0" collapsed="false">
      <c r="A2692" s="39" t="s">
        <v>223</v>
      </c>
      <c r="B2692" s="39" t="n">
        <v>34836.8</v>
      </c>
    </row>
    <row r="2693" customFormat="false" ht="10.5" hidden="false" customHeight="false" outlineLevel="0" collapsed="false">
      <c r="A2693" s="39" t="s">
        <v>224</v>
      </c>
      <c r="B2693" s="39" t="n">
        <v>245446.48</v>
      </c>
    </row>
    <row r="2694" customFormat="false" ht="10.5" hidden="false" customHeight="false" outlineLevel="0" collapsed="false">
      <c r="A2694" s="39" t="s">
        <v>225</v>
      </c>
      <c r="B2694" s="39" t="n">
        <v>76946.52</v>
      </c>
    </row>
    <row r="2695" customFormat="false" ht="10.5" hidden="false" customHeight="false" outlineLevel="0" collapsed="false">
      <c r="A2695" s="39" t="s">
        <v>226</v>
      </c>
      <c r="B2695" s="39" t="n">
        <v>60374.68</v>
      </c>
    </row>
    <row r="2697" customFormat="false" ht="42" hidden="false" customHeight="false" outlineLevel="0" collapsed="false">
      <c r="A2697" s="38"/>
      <c r="B2697" s="39" t="s">
        <v>227</v>
      </c>
      <c r="C2697" s="39" t="s">
        <v>228</v>
      </c>
      <c r="D2697" s="39" t="s">
        <v>229</v>
      </c>
      <c r="E2697" s="39" t="s">
        <v>230</v>
      </c>
      <c r="F2697" s="39" t="s">
        <v>231</v>
      </c>
      <c r="G2697" s="39" t="s">
        <v>232</v>
      </c>
      <c r="H2697" s="39" t="s">
        <v>233</v>
      </c>
    </row>
    <row r="2698" customFormat="false" ht="10.5" hidden="false" customHeight="false" outlineLevel="0" collapsed="false">
      <c r="A2698" s="39" t="s">
        <v>234</v>
      </c>
      <c r="B2698" s="39" t="n">
        <v>150039.8248</v>
      </c>
      <c r="C2698" s="39" t="n">
        <v>232.3182</v>
      </c>
      <c r="D2698" s="39" t="n">
        <v>348.3232</v>
      </c>
      <c r="E2698" s="39" t="n">
        <v>0</v>
      </c>
      <c r="F2698" s="39" t="n">
        <v>0.0025</v>
      </c>
      <c r="G2698" s="39" t="n">
        <v>8258601.9185</v>
      </c>
      <c r="H2698" s="39" t="n">
        <v>61220.9307</v>
      </c>
    </row>
    <row r="2699" customFormat="false" ht="10.5" hidden="false" customHeight="false" outlineLevel="0" collapsed="false">
      <c r="A2699" s="39" t="s">
        <v>235</v>
      </c>
      <c r="B2699" s="39" t="n">
        <v>130608.4821</v>
      </c>
      <c r="C2699" s="39" t="n">
        <v>205.4733</v>
      </c>
      <c r="D2699" s="39" t="n">
        <v>314.9379</v>
      </c>
      <c r="E2699" s="39" t="n">
        <v>0</v>
      </c>
      <c r="F2699" s="39" t="n">
        <v>0.0022</v>
      </c>
      <c r="G2699" s="39" t="n">
        <v>7467667.1109</v>
      </c>
      <c r="H2699" s="39" t="n">
        <v>53605.7365</v>
      </c>
    </row>
    <row r="2700" customFormat="false" ht="10.5" hidden="false" customHeight="false" outlineLevel="0" collapsed="false">
      <c r="A2700" s="39" t="s">
        <v>236</v>
      </c>
      <c r="B2700" s="39" t="n">
        <v>132626.1338</v>
      </c>
      <c r="C2700" s="39" t="n">
        <v>216.6538</v>
      </c>
      <c r="D2700" s="39" t="n">
        <v>348.7579</v>
      </c>
      <c r="E2700" s="39" t="n">
        <v>0</v>
      </c>
      <c r="F2700" s="39" t="n">
        <v>0.0025</v>
      </c>
      <c r="G2700" s="39" t="n">
        <v>8271059.9143</v>
      </c>
      <c r="H2700" s="39" t="n">
        <v>55207.7627</v>
      </c>
    </row>
    <row r="2701" customFormat="false" ht="10.5" hidden="false" customHeight="false" outlineLevel="0" collapsed="false">
      <c r="A2701" s="39" t="s">
        <v>237</v>
      </c>
      <c r="B2701" s="39" t="n">
        <v>122121.0319</v>
      </c>
      <c r="C2701" s="39" t="n">
        <v>203.3097</v>
      </c>
      <c r="D2701" s="39" t="n">
        <v>334.9366</v>
      </c>
      <c r="E2701" s="39" t="n">
        <v>0</v>
      </c>
      <c r="F2701" s="39" t="n">
        <v>0.0024</v>
      </c>
      <c r="G2701" s="39" t="n">
        <v>7943918.7479</v>
      </c>
      <c r="H2701" s="39" t="n">
        <v>51203.7855</v>
      </c>
    </row>
    <row r="2702" customFormat="false" ht="10.5" hidden="false" customHeight="false" outlineLevel="0" collapsed="false">
      <c r="A2702" s="39" t="s">
        <v>238</v>
      </c>
      <c r="B2702" s="39" t="n">
        <v>125571.0023</v>
      </c>
      <c r="C2702" s="39" t="n">
        <v>214.6358</v>
      </c>
      <c r="D2702" s="39" t="n">
        <v>364.5878</v>
      </c>
      <c r="E2702" s="39" t="n">
        <v>0</v>
      </c>
      <c r="F2702" s="39" t="n">
        <v>0.0025</v>
      </c>
      <c r="G2702" s="39" t="n">
        <v>8648077.0898</v>
      </c>
      <c r="H2702" s="39" t="n">
        <v>53189.94</v>
      </c>
    </row>
    <row r="2703" customFormat="false" ht="10.5" hidden="false" customHeight="false" outlineLevel="0" collapsed="false">
      <c r="A2703" s="39" t="s">
        <v>239</v>
      </c>
      <c r="B2703" s="39" t="n">
        <v>129969.3534</v>
      </c>
      <c r="C2703" s="39" t="n">
        <v>226.0456</v>
      </c>
      <c r="D2703" s="39" t="n">
        <v>391.4328</v>
      </c>
      <c r="E2703" s="39" t="n">
        <v>0</v>
      </c>
      <c r="F2703" s="39" t="n">
        <v>0.0027</v>
      </c>
      <c r="G2703" s="39" t="n">
        <v>9285436.6366</v>
      </c>
      <c r="H2703" s="39" t="n">
        <v>55429.2082</v>
      </c>
    </row>
    <row r="2704" customFormat="false" ht="10.5" hidden="false" customHeight="false" outlineLevel="0" collapsed="false">
      <c r="A2704" s="39" t="s">
        <v>240</v>
      </c>
      <c r="B2704" s="39" t="n">
        <v>138291.2517</v>
      </c>
      <c r="C2704" s="39" t="n">
        <v>242.8588</v>
      </c>
      <c r="D2704" s="39" t="n">
        <v>424.957</v>
      </c>
      <c r="E2704" s="39" t="n">
        <v>0</v>
      </c>
      <c r="F2704" s="39" t="n">
        <v>0.003</v>
      </c>
      <c r="G2704" s="40" t="n">
        <v>10081000</v>
      </c>
      <c r="H2704" s="39" t="n">
        <v>59204.4698</v>
      </c>
    </row>
    <row r="2705" customFormat="false" ht="10.5" hidden="false" customHeight="false" outlineLevel="0" collapsed="false">
      <c r="A2705" s="39" t="s">
        <v>241</v>
      </c>
      <c r="B2705" s="39" t="n">
        <v>138595.9722</v>
      </c>
      <c r="C2705" s="39" t="n">
        <v>242.8738</v>
      </c>
      <c r="D2705" s="39" t="n">
        <v>424.0123</v>
      </c>
      <c r="E2705" s="39" t="n">
        <v>0</v>
      </c>
      <c r="F2705" s="39" t="n">
        <v>0.0029</v>
      </c>
      <c r="G2705" s="40" t="n">
        <v>10058500</v>
      </c>
      <c r="H2705" s="39" t="n">
        <v>59284.6458</v>
      </c>
    </row>
    <row r="2706" customFormat="false" ht="10.5" hidden="false" customHeight="false" outlineLevel="0" collapsed="false">
      <c r="A2706" s="39" t="s">
        <v>242</v>
      </c>
      <c r="B2706" s="39" t="n">
        <v>125433.9427</v>
      </c>
      <c r="C2706" s="39" t="n">
        <v>216.9963</v>
      </c>
      <c r="D2706" s="39" t="n">
        <v>373.5739</v>
      </c>
      <c r="E2706" s="39" t="n">
        <v>0</v>
      </c>
      <c r="F2706" s="39" t="n">
        <v>0.0026</v>
      </c>
      <c r="G2706" s="39" t="n">
        <v>8861622.7187</v>
      </c>
      <c r="H2706" s="39" t="n">
        <v>53382.7043</v>
      </c>
    </row>
    <row r="2707" customFormat="false" ht="10.5" hidden="false" customHeight="false" outlineLevel="0" collapsed="false">
      <c r="A2707" s="39" t="s">
        <v>243</v>
      </c>
      <c r="B2707" s="39" t="n">
        <v>125789.5206</v>
      </c>
      <c r="C2707" s="39" t="n">
        <v>211.1945</v>
      </c>
      <c r="D2707" s="39" t="n">
        <v>351.426</v>
      </c>
      <c r="E2707" s="39" t="n">
        <v>0</v>
      </c>
      <c r="F2707" s="39" t="n">
        <v>0.0025</v>
      </c>
      <c r="G2707" s="39" t="n">
        <v>8335295.1149</v>
      </c>
      <c r="H2707" s="39" t="n">
        <v>52913.7458</v>
      </c>
    </row>
    <row r="2708" customFormat="false" ht="10.5" hidden="false" customHeight="false" outlineLevel="0" collapsed="false">
      <c r="A2708" s="39" t="s">
        <v>244</v>
      </c>
      <c r="B2708" s="39" t="n">
        <v>129326.1549</v>
      </c>
      <c r="C2708" s="39" t="n">
        <v>209.5074</v>
      </c>
      <c r="D2708" s="39" t="n">
        <v>333.7309</v>
      </c>
      <c r="E2708" s="39" t="n">
        <v>0</v>
      </c>
      <c r="F2708" s="39" t="n">
        <v>0.0024</v>
      </c>
      <c r="G2708" s="39" t="n">
        <v>7914388.8241</v>
      </c>
      <c r="H2708" s="39" t="n">
        <v>53664.3876</v>
      </c>
    </row>
    <row r="2709" customFormat="false" ht="10.5" hidden="false" customHeight="false" outlineLevel="0" collapsed="false">
      <c r="A2709" s="39" t="s">
        <v>245</v>
      </c>
      <c r="B2709" s="39" t="n">
        <v>146287.6156</v>
      </c>
      <c r="C2709" s="39" t="n">
        <v>228.5031</v>
      </c>
      <c r="D2709" s="39" t="n">
        <v>346.8262</v>
      </c>
      <c r="E2709" s="39" t="n">
        <v>0</v>
      </c>
      <c r="F2709" s="39" t="n">
        <v>0.0025</v>
      </c>
      <c r="G2709" s="39" t="n">
        <v>8223488.3441</v>
      </c>
      <c r="H2709" s="39" t="n">
        <v>59882.729</v>
      </c>
    </row>
    <row r="2710" customFormat="false" ht="10.5" hidden="false" customHeight="false" outlineLevel="0" collapsed="false">
      <c r="A2710" s="39"/>
      <c r="B2710" s="39"/>
      <c r="C2710" s="39"/>
      <c r="D2710" s="39"/>
      <c r="E2710" s="39"/>
      <c r="F2710" s="39"/>
      <c r="G2710" s="39"/>
      <c r="H2710" s="39"/>
    </row>
    <row r="2711" customFormat="false" ht="10.5" hidden="false" customHeight="false" outlineLevel="0" collapsed="false">
      <c r="A2711" s="39" t="s">
        <v>246</v>
      </c>
      <c r="B2711" s="39" t="n">
        <v>1594660.286</v>
      </c>
      <c r="C2711" s="39" t="n">
        <v>2650.3703</v>
      </c>
      <c r="D2711" s="39" t="n">
        <v>4357.5023</v>
      </c>
      <c r="E2711" s="39" t="n">
        <v>0</v>
      </c>
      <c r="F2711" s="39" t="n">
        <v>0.0306</v>
      </c>
      <c r="G2711" s="40" t="n">
        <v>103349000</v>
      </c>
      <c r="H2711" s="39" t="n">
        <v>668190.0459</v>
      </c>
    </row>
    <row r="2712" customFormat="false" ht="10.5" hidden="false" customHeight="false" outlineLevel="0" collapsed="false">
      <c r="A2712" s="39" t="s">
        <v>247</v>
      </c>
      <c r="B2712" s="39" t="n">
        <v>122121.0319</v>
      </c>
      <c r="C2712" s="39" t="n">
        <v>203.3097</v>
      </c>
      <c r="D2712" s="39" t="n">
        <v>314.9379</v>
      </c>
      <c r="E2712" s="39" t="n">
        <v>0</v>
      </c>
      <c r="F2712" s="39" t="n">
        <v>0.0022</v>
      </c>
      <c r="G2712" s="39" t="n">
        <v>7467667.1109</v>
      </c>
      <c r="H2712" s="39" t="n">
        <v>51203.7855</v>
      </c>
    </row>
    <row r="2713" customFormat="false" ht="10.5" hidden="false" customHeight="false" outlineLevel="0" collapsed="false">
      <c r="A2713" s="39" t="s">
        <v>248</v>
      </c>
      <c r="B2713" s="39" t="n">
        <v>150039.8248</v>
      </c>
      <c r="C2713" s="39" t="n">
        <v>242.8738</v>
      </c>
      <c r="D2713" s="39" t="n">
        <v>424.957</v>
      </c>
      <c r="E2713" s="39" t="n">
        <v>0</v>
      </c>
      <c r="F2713" s="39" t="n">
        <v>0.003</v>
      </c>
      <c r="G2713" s="40" t="n">
        <v>10081000</v>
      </c>
      <c r="H2713" s="39" t="n">
        <v>61220.9307</v>
      </c>
    </row>
    <row r="2715" customFormat="false" ht="31.5" hidden="false" customHeight="false" outlineLevel="0" collapsed="false">
      <c r="A2715" s="38"/>
      <c r="B2715" s="39" t="s">
        <v>249</v>
      </c>
      <c r="C2715" s="39" t="s">
        <v>250</v>
      </c>
      <c r="D2715" s="39" t="s">
        <v>251</v>
      </c>
      <c r="E2715" s="39" t="s">
        <v>252</v>
      </c>
      <c r="F2715" s="39" t="s">
        <v>253</v>
      </c>
      <c r="G2715" s="39" t="s">
        <v>254</v>
      </c>
      <c r="H2715" s="39" t="s">
        <v>255</v>
      </c>
      <c r="I2715" s="39" t="s">
        <v>256</v>
      </c>
      <c r="J2715" s="39" t="s">
        <v>257</v>
      </c>
      <c r="K2715" s="39" t="s">
        <v>258</v>
      </c>
      <c r="L2715" s="39" t="s">
        <v>259</v>
      </c>
      <c r="M2715" s="39" t="s">
        <v>260</v>
      </c>
      <c r="N2715" s="39" t="s">
        <v>261</v>
      </c>
      <c r="O2715" s="39" t="s">
        <v>262</v>
      </c>
      <c r="P2715" s="39" t="s">
        <v>263</v>
      </c>
      <c r="Q2715" s="39" t="s">
        <v>264</v>
      </c>
      <c r="R2715" s="39" t="s">
        <v>265</v>
      </c>
      <c r="S2715" s="39" t="s">
        <v>266</v>
      </c>
    </row>
    <row r="2716" customFormat="false" ht="10.5" hidden="false" customHeight="false" outlineLevel="0" collapsed="false">
      <c r="A2716" s="39" t="s">
        <v>234</v>
      </c>
      <c r="B2716" s="40" t="n">
        <v>469356000000</v>
      </c>
      <c r="C2716" s="39" t="n">
        <v>308101.676</v>
      </c>
      <c r="D2716" s="39" t="s">
        <v>401</v>
      </c>
      <c r="E2716" s="39" t="n">
        <v>62886.42</v>
      </c>
      <c r="F2716" s="39" t="n">
        <v>35805.575</v>
      </c>
      <c r="G2716" s="39" t="n">
        <v>49397.673</v>
      </c>
      <c r="H2716" s="39" t="n">
        <v>0</v>
      </c>
      <c r="I2716" s="39" t="n">
        <v>0</v>
      </c>
      <c r="J2716" s="39" t="n">
        <v>0</v>
      </c>
      <c r="K2716" s="39" t="n">
        <v>0</v>
      </c>
      <c r="L2716" s="39" t="n">
        <v>0</v>
      </c>
      <c r="M2716" s="39" t="n">
        <v>0</v>
      </c>
      <c r="N2716" s="39" t="n">
        <v>0</v>
      </c>
      <c r="O2716" s="39" t="n">
        <v>0</v>
      </c>
      <c r="P2716" s="39" t="n">
        <v>0</v>
      </c>
      <c r="Q2716" s="39" t="n">
        <v>160012.008</v>
      </c>
      <c r="R2716" s="39" t="n">
        <v>0</v>
      </c>
      <c r="S2716" s="39" t="n">
        <v>0</v>
      </c>
    </row>
    <row r="2717" customFormat="false" ht="10.5" hidden="false" customHeight="false" outlineLevel="0" collapsed="false">
      <c r="A2717" s="39" t="s">
        <v>235</v>
      </c>
      <c r="B2717" s="40" t="n">
        <v>424405000000</v>
      </c>
      <c r="C2717" s="39" t="n">
        <v>317420.446</v>
      </c>
      <c r="D2717" s="39" t="s">
        <v>420</v>
      </c>
      <c r="E2717" s="39" t="n">
        <v>41924.28</v>
      </c>
      <c r="F2717" s="39" t="n">
        <v>31827.177</v>
      </c>
      <c r="G2717" s="39" t="n">
        <v>49397.673</v>
      </c>
      <c r="H2717" s="39" t="n">
        <v>0</v>
      </c>
      <c r="I2717" s="39" t="n">
        <v>0</v>
      </c>
      <c r="J2717" s="39" t="n">
        <v>4330.148</v>
      </c>
      <c r="K2717" s="39" t="n">
        <v>0</v>
      </c>
      <c r="L2717" s="39" t="n">
        <v>0</v>
      </c>
      <c r="M2717" s="39" t="n">
        <v>0</v>
      </c>
      <c r="N2717" s="39" t="n">
        <v>0</v>
      </c>
      <c r="O2717" s="39" t="n">
        <v>0</v>
      </c>
      <c r="P2717" s="39" t="n">
        <v>0</v>
      </c>
      <c r="Q2717" s="39" t="n">
        <v>189941.168</v>
      </c>
      <c r="R2717" s="39" t="n">
        <v>0</v>
      </c>
      <c r="S2717" s="39" t="n">
        <v>0</v>
      </c>
    </row>
    <row r="2718" customFormat="false" ht="10.5" hidden="false" customHeight="false" outlineLevel="0" collapsed="false">
      <c r="A2718" s="39" t="s">
        <v>236</v>
      </c>
      <c r="B2718" s="40" t="n">
        <v>470064000000</v>
      </c>
      <c r="C2718" s="39" t="n">
        <v>324140.394</v>
      </c>
      <c r="D2718" s="39" t="s">
        <v>380</v>
      </c>
      <c r="E2718" s="39" t="n">
        <v>41924.28</v>
      </c>
      <c r="F2718" s="39" t="n">
        <v>31827.177</v>
      </c>
      <c r="G2718" s="39" t="n">
        <v>49397.673</v>
      </c>
      <c r="H2718" s="39" t="n">
        <v>0</v>
      </c>
      <c r="I2718" s="39" t="n">
        <v>8429.137</v>
      </c>
      <c r="J2718" s="39" t="n">
        <v>0</v>
      </c>
      <c r="K2718" s="39" t="n">
        <v>0</v>
      </c>
      <c r="L2718" s="39" t="n">
        <v>0</v>
      </c>
      <c r="M2718" s="39" t="n">
        <v>0</v>
      </c>
      <c r="N2718" s="39" t="n">
        <v>0</v>
      </c>
      <c r="O2718" s="39" t="n">
        <v>0</v>
      </c>
      <c r="P2718" s="39" t="n">
        <v>0</v>
      </c>
      <c r="Q2718" s="39" t="n">
        <v>192562.127</v>
      </c>
      <c r="R2718" s="39" t="n">
        <v>0</v>
      </c>
      <c r="S2718" s="39" t="n">
        <v>0</v>
      </c>
    </row>
    <row r="2719" customFormat="false" ht="10.5" hidden="false" customHeight="false" outlineLevel="0" collapsed="false">
      <c r="A2719" s="39" t="s">
        <v>237</v>
      </c>
      <c r="B2719" s="40" t="n">
        <v>451472000000</v>
      </c>
      <c r="C2719" s="39" t="n">
        <v>319675.03</v>
      </c>
      <c r="D2719" s="39" t="s">
        <v>421</v>
      </c>
      <c r="E2719" s="39" t="n">
        <v>41924.28</v>
      </c>
      <c r="F2719" s="39" t="n">
        <v>31827.177</v>
      </c>
      <c r="G2719" s="39" t="n">
        <v>49397.673</v>
      </c>
      <c r="H2719" s="39" t="n">
        <v>0</v>
      </c>
      <c r="I2719" s="39" t="n">
        <v>6031.801</v>
      </c>
      <c r="J2719" s="39" t="n">
        <v>0</v>
      </c>
      <c r="K2719" s="39" t="n">
        <v>0</v>
      </c>
      <c r="L2719" s="39" t="n">
        <v>0</v>
      </c>
      <c r="M2719" s="39" t="n">
        <v>0</v>
      </c>
      <c r="N2719" s="39" t="n">
        <v>0</v>
      </c>
      <c r="O2719" s="39" t="n">
        <v>0</v>
      </c>
      <c r="P2719" s="39" t="n">
        <v>0</v>
      </c>
      <c r="Q2719" s="39" t="n">
        <v>190494.099</v>
      </c>
      <c r="R2719" s="39" t="n">
        <v>0</v>
      </c>
      <c r="S2719" s="39" t="n">
        <v>0</v>
      </c>
    </row>
    <row r="2720" customFormat="false" ht="10.5" hidden="false" customHeight="false" outlineLevel="0" collapsed="false">
      <c r="A2720" s="39" t="s">
        <v>238</v>
      </c>
      <c r="B2720" s="40" t="n">
        <v>491491000000</v>
      </c>
      <c r="C2720" s="39" t="n">
        <v>351875.151</v>
      </c>
      <c r="D2720" s="39" t="s">
        <v>422</v>
      </c>
      <c r="E2720" s="39" t="n">
        <v>41924.28</v>
      </c>
      <c r="F2720" s="39" t="n">
        <v>31827.177</v>
      </c>
      <c r="G2720" s="39" t="n">
        <v>49397.673</v>
      </c>
      <c r="H2720" s="39" t="n">
        <v>0</v>
      </c>
      <c r="I2720" s="39" t="n">
        <v>24825.023</v>
      </c>
      <c r="J2720" s="39" t="n">
        <v>0</v>
      </c>
      <c r="K2720" s="39" t="n">
        <v>0</v>
      </c>
      <c r="L2720" s="39" t="n">
        <v>0</v>
      </c>
      <c r="M2720" s="39" t="n">
        <v>0</v>
      </c>
      <c r="N2720" s="39" t="n">
        <v>0</v>
      </c>
      <c r="O2720" s="39" t="n">
        <v>0</v>
      </c>
      <c r="P2720" s="39" t="n">
        <v>0</v>
      </c>
      <c r="Q2720" s="39" t="n">
        <v>203900.997</v>
      </c>
      <c r="R2720" s="39" t="n">
        <v>0</v>
      </c>
      <c r="S2720" s="39" t="n">
        <v>0</v>
      </c>
    </row>
    <row r="2721" customFormat="false" ht="10.5" hidden="false" customHeight="false" outlineLevel="0" collapsed="false">
      <c r="A2721" s="39" t="s">
        <v>239</v>
      </c>
      <c r="B2721" s="40" t="n">
        <v>527714000000</v>
      </c>
      <c r="C2721" s="39" t="n">
        <v>403548.712</v>
      </c>
      <c r="D2721" s="39" t="s">
        <v>423</v>
      </c>
      <c r="E2721" s="39" t="n">
        <v>41924.28</v>
      </c>
      <c r="F2721" s="39" t="n">
        <v>31827.177</v>
      </c>
      <c r="G2721" s="39" t="n">
        <v>49397.673</v>
      </c>
      <c r="H2721" s="39" t="n">
        <v>0</v>
      </c>
      <c r="I2721" s="39" t="n">
        <v>56985.275</v>
      </c>
      <c r="J2721" s="39" t="n">
        <v>0</v>
      </c>
      <c r="K2721" s="39" t="n">
        <v>0</v>
      </c>
      <c r="L2721" s="39" t="n">
        <v>0</v>
      </c>
      <c r="M2721" s="39" t="n">
        <v>0</v>
      </c>
      <c r="N2721" s="39" t="n">
        <v>0</v>
      </c>
      <c r="O2721" s="39" t="n">
        <v>0</v>
      </c>
      <c r="P2721" s="39" t="n">
        <v>0</v>
      </c>
      <c r="Q2721" s="39" t="n">
        <v>223414.306</v>
      </c>
      <c r="R2721" s="39" t="n">
        <v>0</v>
      </c>
      <c r="S2721" s="39" t="n">
        <v>0</v>
      </c>
    </row>
    <row r="2722" customFormat="false" ht="10.5" hidden="false" customHeight="false" outlineLevel="0" collapsed="false">
      <c r="A2722" s="39" t="s">
        <v>240</v>
      </c>
      <c r="B2722" s="40" t="n">
        <v>572929000000</v>
      </c>
      <c r="C2722" s="39" t="n">
        <v>408383.48</v>
      </c>
      <c r="D2722" s="39" t="s">
        <v>424</v>
      </c>
      <c r="E2722" s="39" t="n">
        <v>41924.28</v>
      </c>
      <c r="F2722" s="39" t="n">
        <v>31827.177</v>
      </c>
      <c r="G2722" s="39" t="n">
        <v>49397.673</v>
      </c>
      <c r="H2722" s="39" t="n">
        <v>0</v>
      </c>
      <c r="I2722" s="39" t="n">
        <v>67237.473</v>
      </c>
      <c r="J2722" s="39" t="n">
        <v>0</v>
      </c>
      <c r="K2722" s="39" t="n">
        <v>0</v>
      </c>
      <c r="L2722" s="39" t="n">
        <v>0</v>
      </c>
      <c r="M2722" s="39" t="n">
        <v>0</v>
      </c>
      <c r="N2722" s="39" t="n">
        <v>0</v>
      </c>
      <c r="O2722" s="39" t="n">
        <v>0</v>
      </c>
      <c r="P2722" s="39" t="n">
        <v>0</v>
      </c>
      <c r="Q2722" s="39" t="n">
        <v>217996.876</v>
      </c>
      <c r="R2722" s="39" t="n">
        <v>0</v>
      </c>
      <c r="S2722" s="39" t="n">
        <v>0</v>
      </c>
    </row>
    <row r="2723" customFormat="false" ht="10.5" hidden="false" customHeight="false" outlineLevel="0" collapsed="false">
      <c r="A2723" s="39" t="s">
        <v>241</v>
      </c>
      <c r="B2723" s="40" t="n">
        <v>571651000000</v>
      </c>
      <c r="C2723" s="39" t="n">
        <v>401349.827</v>
      </c>
      <c r="D2723" s="39" t="s">
        <v>425</v>
      </c>
      <c r="E2723" s="39" t="n">
        <v>41924.28</v>
      </c>
      <c r="F2723" s="39" t="n">
        <v>31827.177</v>
      </c>
      <c r="G2723" s="39" t="n">
        <v>49397.673</v>
      </c>
      <c r="H2723" s="39" t="n">
        <v>0</v>
      </c>
      <c r="I2723" s="39" t="n">
        <v>51844.591</v>
      </c>
      <c r="J2723" s="39" t="n">
        <v>0</v>
      </c>
      <c r="K2723" s="39" t="n">
        <v>0</v>
      </c>
      <c r="L2723" s="39" t="n">
        <v>0</v>
      </c>
      <c r="M2723" s="39" t="n">
        <v>0</v>
      </c>
      <c r="N2723" s="39" t="n">
        <v>0</v>
      </c>
      <c r="O2723" s="39" t="n">
        <v>0</v>
      </c>
      <c r="P2723" s="39" t="n">
        <v>0</v>
      </c>
      <c r="Q2723" s="39" t="n">
        <v>226356.105</v>
      </c>
      <c r="R2723" s="39" t="n">
        <v>0</v>
      </c>
      <c r="S2723" s="39" t="n">
        <v>0</v>
      </c>
    </row>
    <row r="2724" customFormat="false" ht="10.5" hidden="false" customHeight="false" outlineLevel="0" collapsed="false">
      <c r="A2724" s="39" t="s">
        <v>242</v>
      </c>
      <c r="B2724" s="40" t="n">
        <v>503627000000</v>
      </c>
      <c r="C2724" s="39" t="n">
        <v>381996.8</v>
      </c>
      <c r="D2724" s="39" t="s">
        <v>341</v>
      </c>
      <c r="E2724" s="39" t="n">
        <v>41924.28</v>
      </c>
      <c r="F2724" s="39" t="n">
        <v>31827.177</v>
      </c>
      <c r="G2724" s="39" t="n">
        <v>49397.673</v>
      </c>
      <c r="H2724" s="39" t="n">
        <v>0</v>
      </c>
      <c r="I2724" s="39" t="n">
        <v>42181.029</v>
      </c>
      <c r="J2724" s="39" t="n">
        <v>0</v>
      </c>
      <c r="K2724" s="39" t="n">
        <v>0</v>
      </c>
      <c r="L2724" s="39" t="n">
        <v>0</v>
      </c>
      <c r="M2724" s="39" t="n">
        <v>0</v>
      </c>
      <c r="N2724" s="39" t="n">
        <v>0</v>
      </c>
      <c r="O2724" s="39" t="n">
        <v>0</v>
      </c>
      <c r="P2724" s="39" t="n">
        <v>0</v>
      </c>
      <c r="Q2724" s="39" t="n">
        <v>216666.64</v>
      </c>
      <c r="R2724" s="39" t="n">
        <v>0</v>
      </c>
      <c r="S2724" s="39" t="n">
        <v>0</v>
      </c>
    </row>
    <row r="2725" customFormat="false" ht="10.5" hidden="false" customHeight="false" outlineLevel="0" collapsed="false">
      <c r="A2725" s="39" t="s">
        <v>243</v>
      </c>
      <c r="B2725" s="40" t="n">
        <v>473715000000</v>
      </c>
      <c r="C2725" s="39" t="n">
        <v>342997.4</v>
      </c>
      <c r="D2725" s="39" t="s">
        <v>276</v>
      </c>
      <c r="E2725" s="39" t="n">
        <v>41924.28</v>
      </c>
      <c r="F2725" s="39" t="n">
        <v>31827.177</v>
      </c>
      <c r="G2725" s="39" t="n">
        <v>49397.673</v>
      </c>
      <c r="H2725" s="39" t="n">
        <v>0</v>
      </c>
      <c r="I2725" s="39" t="n">
        <v>17583.048</v>
      </c>
      <c r="J2725" s="39" t="n">
        <v>0</v>
      </c>
      <c r="K2725" s="39" t="n">
        <v>0</v>
      </c>
      <c r="L2725" s="39" t="n">
        <v>0</v>
      </c>
      <c r="M2725" s="39" t="n">
        <v>0</v>
      </c>
      <c r="N2725" s="39" t="n">
        <v>0</v>
      </c>
      <c r="O2725" s="39" t="n">
        <v>0</v>
      </c>
      <c r="P2725" s="39" t="n">
        <v>0</v>
      </c>
      <c r="Q2725" s="39" t="n">
        <v>202265.221</v>
      </c>
      <c r="R2725" s="39" t="n">
        <v>0</v>
      </c>
      <c r="S2725" s="39" t="n">
        <v>0</v>
      </c>
    </row>
    <row r="2726" customFormat="false" ht="10.5" hidden="false" customHeight="false" outlineLevel="0" collapsed="false">
      <c r="A2726" s="39" t="s">
        <v>244</v>
      </c>
      <c r="B2726" s="40" t="n">
        <v>449794000000</v>
      </c>
      <c r="C2726" s="39" t="n">
        <v>309342.905</v>
      </c>
      <c r="D2726" s="39" t="s">
        <v>426</v>
      </c>
      <c r="E2726" s="39" t="n">
        <v>41924.28</v>
      </c>
      <c r="F2726" s="39" t="n">
        <v>31827.177</v>
      </c>
      <c r="G2726" s="39" t="n">
        <v>49397.673</v>
      </c>
      <c r="H2726" s="39" t="n">
        <v>0</v>
      </c>
      <c r="I2726" s="39" t="n">
        <v>0</v>
      </c>
      <c r="J2726" s="39" t="n">
        <v>4330.148</v>
      </c>
      <c r="K2726" s="39" t="n">
        <v>0</v>
      </c>
      <c r="L2726" s="39" t="n">
        <v>0</v>
      </c>
      <c r="M2726" s="39" t="n">
        <v>0</v>
      </c>
      <c r="N2726" s="39" t="n">
        <v>0</v>
      </c>
      <c r="O2726" s="39" t="n">
        <v>0</v>
      </c>
      <c r="P2726" s="39" t="n">
        <v>0</v>
      </c>
      <c r="Q2726" s="39" t="n">
        <v>181863.627</v>
      </c>
      <c r="R2726" s="39" t="n">
        <v>0</v>
      </c>
      <c r="S2726" s="39" t="n">
        <v>0</v>
      </c>
    </row>
    <row r="2727" customFormat="false" ht="10.5" hidden="false" customHeight="false" outlineLevel="0" collapsed="false">
      <c r="A2727" s="39" t="s">
        <v>245</v>
      </c>
      <c r="B2727" s="40" t="n">
        <v>467360000000</v>
      </c>
      <c r="C2727" s="39" t="n">
        <v>306376.635</v>
      </c>
      <c r="D2727" s="39" t="s">
        <v>427</v>
      </c>
      <c r="E2727" s="39" t="n">
        <v>41924.28</v>
      </c>
      <c r="F2727" s="39" t="n">
        <v>31827.177</v>
      </c>
      <c r="G2727" s="39" t="n">
        <v>49397.673</v>
      </c>
      <c r="H2727" s="39" t="n">
        <v>0</v>
      </c>
      <c r="I2727" s="39" t="n">
        <v>0</v>
      </c>
      <c r="J2727" s="39" t="n">
        <v>4330.148</v>
      </c>
      <c r="K2727" s="39" t="n">
        <v>0</v>
      </c>
      <c r="L2727" s="39" t="n">
        <v>0</v>
      </c>
      <c r="M2727" s="39" t="n">
        <v>0</v>
      </c>
      <c r="N2727" s="39" t="n">
        <v>0</v>
      </c>
      <c r="O2727" s="39" t="n">
        <v>0</v>
      </c>
      <c r="P2727" s="39" t="n">
        <v>0</v>
      </c>
      <c r="Q2727" s="39" t="n">
        <v>178897.357</v>
      </c>
      <c r="R2727" s="39" t="n">
        <v>0</v>
      </c>
      <c r="S2727" s="39" t="n">
        <v>0</v>
      </c>
    </row>
    <row r="2728" customFormat="false" ht="10.5" hidden="false" customHeight="false" outlineLevel="0" collapsed="false">
      <c r="A2728" s="39"/>
      <c r="B2728" s="39"/>
      <c r="C2728" s="39"/>
      <c r="D2728" s="39"/>
      <c r="E2728" s="39"/>
      <c r="F2728" s="39"/>
      <c r="G2728" s="39"/>
      <c r="H2728" s="39"/>
      <c r="I2728" s="39"/>
      <c r="J2728" s="39"/>
      <c r="K2728" s="39"/>
      <c r="L2728" s="39"/>
      <c r="M2728" s="39"/>
      <c r="N2728" s="39"/>
      <c r="O2728" s="39"/>
      <c r="P2728" s="39"/>
      <c r="Q2728" s="39"/>
      <c r="R2728" s="39"/>
      <c r="S2728" s="39"/>
    </row>
    <row r="2729" customFormat="false" ht="10.5" hidden="false" customHeight="false" outlineLevel="0" collapsed="false">
      <c r="A2729" s="39" t="s">
        <v>246</v>
      </c>
      <c r="B2729" s="40" t="n">
        <v>5873580000000</v>
      </c>
      <c r="C2729" s="39"/>
      <c r="D2729" s="39"/>
      <c r="E2729" s="39"/>
      <c r="F2729" s="39"/>
      <c r="G2729" s="39"/>
      <c r="H2729" s="39"/>
      <c r="I2729" s="39"/>
      <c r="J2729" s="39"/>
      <c r="K2729" s="39"/>
      <c r="L2729" s="39" t="n">
        <v>0</v>
      </c>
      <c r="M2729" s="39" t="n">
        <v>0</v>
      </c>
      <c r="N2729" s="39" t="n">
        <v>0</v>
      </c>
      <c r="O2729" s="39" t="n">
        <v>0</v>
      </c>
      <c r="P2729" s="39" t="n">
        <v>0</v>
      </c>
      <c r="Q2729" s="39"/>
      <c r="R2729" s="39" t="n">
        <v>0</v>
      </c>
      <c r="S2729" s="39" t="n">
        <v>0</v>
      </c>
    </row>
    <row r="2730" customFormat="false" ht="10.5" hidden="false" customHeight="false" outlineLevel="0" collapsed="false">
      <c r="A2730" s="39" t="s">
        <v>247</v>
      </c>
      <c r="B2730" s="40" t="n">
        <v>424405000000</v>
      </c>
      <c r="C2730" s="39" t="n">
        <v>306376.635</v>
      </c>
      <c r="D2730" s="39"/>
      <c r="E2730" s="39" t="n">
        <v>41924.28</v>
      </c>
      <c r="F2730" s="39" t="n">
        <v>31827.177</v>
      </c>
      <c r="G2730" s="39" t="n">
        <v>49397.673</v>
      </c>
      <c r="H2730" s="39" t="n">
        <v>0</v>
      </c>
      <c r="I2730" s="39" t="n">
        <v>0</v>
      </c>
      <c r="J2730" s="39" t="n">
        <v>0</v>
      </c>
      <c r="K2730" s="39" t="n">
        <v>0</v>
      </c>
      <c r="L2730" s="39" t="n">
        <v>0</v>
      </c>
      <c r="M2730" s="39" t="n">
        <v>0</v>
      </c>
      <c r="N2730" s="39" t="n">
        <v>0</v>
      </c>
      <c r="O2730" s="39" t="n">
        <v>0</v>
      </c>
      <c r="P2730" s="39" t="n">
        <v>0</v>
      </c>
      <c r="Q2730" s="39" t="n">
        <v>160012.008</v>
      </c>
      <c r="R2730" s="39" t="n">
        <v>0</v>
      </c>
      <c r="S2730" s="39" t="n">
        <v>0</v>
      </c>
    </row>
    <row r="2731" customFormat="false" ht="10.5" hidden="false" customHeight="false" outlineLevel="0" collapsed="false">
      <c r="A2731" s="39" t="s">
        <v>248</v>
      </c>
      <c r="B2731" s="40" t="n">
        <v>572929000000</v>
      </c>
      <c r="C2731" s="39" t="n">
        <v>408383.48</v>
      </c>
      <c r="D2731" s="39"/>
      <c r="E2731" s="39" t="n">
        <v>62886.42</v>
      </c>
      <c r="F2731" s="39" t="n">
        <v>35805.575</v>
      </c>
      <c r="G2731" s="39" t="n">
        <v>49397.673</v>
      </c>
      <c r="H2731" s="39" t="n">
        <v>0</v>
      </c>
      <c r="I2731" s="39" t="n">
        <v>67237.473</v>
      </c>
      <c r="J2731" s="39" t="n">
        <v>4330.148</v>
      </c>
      <c r="K2731" s="39" t="n">
        <v>0</v>
      </c>
      <c r="L2731" s="39" t="n">
        <v>0</v>
      </c>
      <c r="M2731" s="39" t="n">
        <v>0</v>
      </c>
      <c r="N2731" s="39" t="n">
        <v>0</v>
      </c>
      <c r="O2731" s="39" t="n">
        <v>0</v>
      </c>
      <c r="P2731" s="39" t="n">
        <v>0</v>
      </c>
      <c r="Q2731" s="39" t="n">
        <v>226356.105</v>
      </c>
      <c r="R2731" s="39" t="n">
        <v>0</v>
      </c>
      <c r="S2731" s="39" t="n">
        <v>0</v>
      </c>
    </row>
    <row r="2733" customFormat="false" ht="10.5" hidden="false" customHeight="false" outlineLevel="0" collapsed="false">
      <c r="A2733" s="38"/>
      <c r="B2733" s="39" t="s">
        <v>279</v>
      </c>
      <c r="C2733" s="39" t="s">
        <v>280</v>
      </c>
      <c r="D2733" s="39" t="s">
        <v>281</v>
      </c>
      <c r="E2733" s="39" t="s">
        <v>282</v>
      </c>
    </row>
    <row r="2734" customFormat="false" ht="10.5" hidden="false" customHeight="false" outlineLevel="0" collapsed="false">
      <c r="A2734" s="39" t="s">
        <v>283</v>
      </c>
      <c r="B2734" s="39" t="n">
        <v>114762.79</v>
      </c>
      <c r="C2734" s="39" t="n">
        <v>32934.75</v>
      </c>
      <c r="D2734" s="39" t="n">
        <v>0</v>
      </c>
      <c r="E2734" s="39" t="n">
        <v>147697.54</v>
      </c>
    </row>
    <row r="2735" customFormat="false" ht="10.5" hidden="false" customHeight="false" outlineLevel="0" collapsed="false">
      <c r="A2735" s="39" t="s">
        <v>284</v>
      </c>
      <c r="B2735" s="39" t="n">
        <v>27.45</v>
      </c>
      <c r="C2735" s="39" t="n">
        <v>7.88</v>
      </c>
      <c r="D2735" s="39" t="n">
        <v>0</v>
      </c>
      <c r="E2735" s="39" t="n">
        <v>35.33</v>
      </c>
    </row>
    <row r="2736" customFormat="false" ht="10.5" hidden="false" customHeight="false" outlineLevel="0" collapsed="false">
      <c r="A2736" s="39" t="s">
        <v>285</v>
      </c>
      <c r="B2736" s="39" t="n">
        <v>27.45</v>
      </c>
      <c r="C2736" s="39" t="n">
        <v>7.88</v>
      </c>
      <c r="D2736" s="39" t="n">
        <v>0</v>
      </c>
      <c r="E2736" s="39" t="n">
        <v>35.33</v>
      </c>
    </row>
    <row r="2737" customFormat="false" ht="10.5" hidden="false" customHeight="false" outlineLevel="0" collapsed="false">
      <c r="A2737" s="41"/>
      <c r="B2737" s="41"/>
      <c r="C2737" s="41"/>
      <c r="D2737" s="41"/>
      <c r="E2737" s="41"/>
    </row>
    <row r="2738" customFormat="false" ht="10.5" hidden="false" customHeight="false" outlineLevel="0" collapsed="false">
      <c r="A2738" s="41"/>
      <c r="B2738" s="41"/>
      <c r="C2738" s="41"/>
      <c r="D2738" s="41"/>
      <c r="E2738" s="41"/>
    </row>
    <row r="2739" customFormat="false" ht="10.5" hidden="false" customHeight="false" outlineLevel="0" collapsed="false">
      <c r="A2739" s="41"/>
      <c r="B2739" s="41"/>
      <c r="C2739" s="41"/>
      <c r="D2739" s="41"/>
      <c r="E2739" s="41"/>
    </row>
    <row r="2740" customFormat="false" ht="10.5" hidden="false" customHeight="false" outlineLevel="0" collapsed="false">
      <c r="A2740" s="41"/>
      <c r="B2740" s="41"/>
      <c r="C2740" s="41"/>
      <c r="D2740" s="41"/>
      <c r="E2740" s="41"/>
    </row>
    <row r="2741" customFormat="false" ht="10.5" hidden="false" customHeight="false" outlineLevel="0" collapsed="false">
      <c r="A2741" s="41"/>
      <c r="B2741" s="41"/>
      <c r="C2741" s="41"/>
      <c r="D2741" s="41"/>
      <c r="E2741" s="41"/>
    </row>
    <row r="2742" customFormat="false" ht="10.5" hidden="false" customHeight="false" outlineLevel="0" collapsed="false">
      <c r="A2742" s="41"/>
      <c r="B2742" s="41"/>
      <c r="C2742" s="41"/>
      <c r="D2742" s="41"/>
      <c r="E2742" s="41"/>
    </row>
    <row r="2743" customFormat="false" ht="10.5" hidden="false" customHeight="false" outlineLevel="0" collapsed="false">
      <c r="A2743" s="41"/>
      <c r="B2743" s="41"/>
      <c r="C2743" s="41"/>
      <c r="D2743" s="41"/>
      <c r="E2743" s="41"/>
    </row>
    <row r="2744" customFormat="false" ht="10.5" hidden="false" customHeight="false" outlineLevel="0" collapsed="false">
      <c r="A2744" s="41"/>
      <c r="B2744" s="41"/>
      <c r="C2744" s="41"/>
      <c r="D2744" s="41"/>
      <c r="E2744" s="41"/>
    </row>
    <row r="2745" customFormat="false" ht="10.5" hidden="false" customHeight="false" outlineLevel="0" collapsed="false">
      <c r="A2745" s="41"/>
      <c r="B2745" s="41"/>
      <c r="C2745" s="41"/>
      <c r="D2745" s="41"/>
      <c r="E2745" s="41"/>
    </row>
    <row r="2746" customFormat="false" ht="10.5" hidden="false" customHeight="false" outlineLevel="0" collapsed="false">
      <c r="A2746" s="41"/>
      <c r="B2746" s="41"/>
      <c r="C2746" s="41"/>
      <c r="D2746" s="41"/>
      <c r="E2746" s="41"/>
    </row>
    <row r="2747" customFormat="false" ht="10.5" hidden="false" customHeight="false" outlineLevel="0" collapsed="false">
      <c r="A2747" s="41"/>
      <c r="B2747" s="41"/>
      <c r="C2747" s="41"/>
      <c r="D2747" s="41"/>
      <c r="E2747" s="41"/>
    </row>
    <row r="2748" customFormat="false" ht="10.5" hidden="false" customHeight="false" outlineLevel="0" collapsed="false">
      <c r="A2748" s="41"/>
      <c r="B2748" s="41"/>
      <c r="C2748" s="41"/>
      <c r="D2748" s="41"/>
      <c r="E2748" s="41"/>
    </row>
    <row r="2749" customFormat="false" ht="10.5" hidden="false" customHeight="false" outlineLevel="0" collapsed="false">
      <c r="A2749" s="41"/>
      <c r="B2749" s="41"/>
      <c r="C2749" s="41"/>
      <c r="D2749" s="41"/>
      <c r="E2749" s="41"/>
    </row>
    <row r="2750" customFormat="false" ht="10.5" hidden="false" customHeight="false" outlineLevel="0" collapsed="false">
      <c r="A2750" s="41"/>
      <c r="B2750" s="41"/>
      <c r="C2750" s="41"/>
      <c r="D2750" s="41"/>
      <c r="E2750" s="41"/>
    </row>
    <row r="2751" customFormat="false" ht="10.5" hidden="false" customHeight="false" outlineLevel="0" collapsed="false">
      <c r="A2751" s="41"/>
      <c r="B2751" s="41"/>
      <c r="C2751" s="41"/>
      <c r="D2751" s="41"/>
      <c r="E2751" s="41"/>
    </row>
    <row r="2752" customFormat="false" ht="10.5" hidden="false" customHeight="false" outlineLevel="0" collapsed="false">
      <c r="A2752" s="41"/>
      <c r="B2752" s="41"/>
      <c r="C2752" s="41"/>
      <c r="D2752" s="41"/>
      <c r="E2752" s="41"/>
    </row>
    <row r="2753" customFormat="false" ht="10.5" hidden="false" customHeight="false" outlineLevel="0" collapsed="false">
      <c r="A2753" s="41"/>
      <c r="B2753" s="41"/>
      <c r="C2753" s="41"/>
      <c r="D2753" s="41"/>
      <c r="E2753" s="41"/>
    </row>
    <row r="2754" customFormat="false" ht="10.5" hidden="false" customHeight="false" outlineLevel="0" collapsed="false">
      <c r="A2754" s="41"/>
      <c r="B2754" s="41"/>
      <c r="C2754" s="41"/>
      <c r="D2754" s="41"/>
      <c r="E2754" s="41"/>
    </row>
    <row r="2755" customFormat="false" ht="10.5" hidden="false" customHeight="false" outlineLevel="0" collapsed="false">
      <c r="A2755" s="41"/>
      <c r="B2755" s="41"/>
      <c r="C2755" s="41"/>
      <c r="D2755" s="41"/>
      <c r="E2755" s="41"/>
    </row>
    <row r="2756" customFormat="false" ht="10.5" hidden="false" customHeight="false" outlineLevel="0" collapsed="false">
      <c r="A2756" s="41"/>
      <c r="B2756" s="41"/>
      <c r="C2756" s="41"/>
      <c r="D2756" s="41"/>
      <c r="E2756" s="41"/>
    </row>
    <row r="2757" customFormat="false" ht="10.5" hidden="false" customHeight="false" outlineLevel="0" collapsed="false">
      <c r="A2757" s="41"/>
      <c r="B2757" s="41"/>
      <c r="C2757" s="41"/>
      <c r="D2757" s="41"/>
      <c r="E2757" s="41"/>
    </row>
    <row r="2758" customFormat="false" ht="10.5" hidden="false" customHeight="false" outlineLevel="0" collapsed="false">
      <c r="A2758" s="41"/>
      <c r="B2758" s="41"/>
      <c r="C2758" s="41"/>
      <c r="D2758" s="41"/>
      <c r="E2758" s="41"/>
    </row>
    <row r="2759" customFormat="false" ht="10.5" hidden="false" customHeight="false" outlineLevel="0" collapsed="false">
      <c r="A2759" s="41"/>
      <c r="B2759" s="41"/>
      <c r="C2759" s="41"/>
      <c r="D2759" s="41"/>
      <c r="E2759" s="41"/>
    </row>
    <row r="2760" customFormat="false" ht="10.5" hidden="false" customHeight="false" outlineLevel="0" collapsed="false">
      <c r="A2760" s="41"/>
      <c r="B2760" s="41"/>
      <c r="C2760" s="41"/>
      <c r="D2760" s="41"/>
      <c r="E2760" s="41"/>
    </row>
    <row r="2761" customFormat="false" ht="10.5" hidden="false" customHeight="false" outlineLevel="0" collapsed="false">
      <c r="A2761" s="41"/>
      <c r="B2761" s="41"/>
      <c r="C2761" s="41"/>
      <c r="D2761" s="41"/>
      <c r="E2761" s="41"/>
    </row>
    <row r="2762" customFormat="false" ht="10.5" hidden="false" customHeight="false" outlineLevel="0" collapsed="false">
      <c r="A2762" s="41"/>
      <c r="B2762" s="41"/>
      <c r="C2762" s="41"/>
      <c r="D2762" s="41"/>
      <c r="E2762" s="41"/>
    </row>
    <row r="2763" customFormat="false" ht="10.5" hidden="false" customHeight="false" outlineLevel="0" collapsed="false">
      <c r="A2763" s="41"/>
      <c r="B2763" s="41"/>
      <c r="C2763" s="41"/>
      <c r="D2763" s="41"/>
      <c r="E2763" s="41"/>
    </row>
    <row r="2764" customFormat="false" ht="10.5" hidden="false" customHeight="false" outlineLevel="0" collapsed="false">
      <c r="A2764" s="41"/>
      <c r="B2764" s="41"/>
      <c r="C2764" s="41"/>
      <c r="D2764" s="41"/>
      <c r="E2764" s="41"/>
    </row>
    <row r="2765" customFormat="false" ht="10.5" hidden="false" customHeight="false" outlineLevel="0" collapsed="false">
      <c r="A2765" s="41"/>
      <c r="B2765" s="41"/>
      <c r="C2765" s="41"/>
      <c r="D2765" s="41"/>
      <c r="E2765" s="41"/>
    </row>
    <row r="2766" customFormat="false" ht="10.5" hidden="false" customHeight="false" outlineLevel="0" collapsed="false">
      <c r="A2766" s="41"/>
      <c r="B2766" s="41"/>
      <c r="C2766" s="41"/>
      <c r="D2766" s="41"/>
      <c r="E2766" s="41"/>
    </row>
    <row r="2767" customFormat="false" ht="10.5" hidden="false" customHeight="false" outlineLevel="0" collapsed="false">
      <c r="A2767" s="41"/>
      <c r="B2767" s="41"/>
      <c r="C2767" s="41"/>
      <c r="D2767" s="41"/>
      <c r="E2767" s="41"/>
    </row>
    <row r="2768" customFormat="false" ht="10.5" hidden="false" customHeight="false" outlineLevel="0" collapsed="false">
      <c r="A2768" s="41"/>
      <c r="B2768" s="41"/>
      <c r="C2768" s="41"/>
      <c r="D2768" s="41"/>
      <c r="E2768" s="41"/>
    </row>
    <row r="2769" customFormat="false" ht="10.5" hidden="false" customHeight="false" outlineLevel="0" collapsed="false">
      <c r="A2769" s="41"/>
      <c r="B2769" s="41"/>
      <c r="C2769" s="41"/>
      <c r="D2769" s="41"/>
      <c r="E2769" s="41"/>
    </row>
    <row r="2770" customFormat="false" ht="10.5" hidden="false" customHeight="false" outlineLevel="0" collapsed="false">
      <c r="A2770" s="41"/>
      <c r="B2770" s="41"/>
      <c r="C2770" s="41"/>
      <c r="D2770" s="41"/>
      <c r="E2770" s="41"/>
    </row>
    <row r="2771" customFormat="false" ht="10.5" hidden="false" customHeight="false" outlineLevel="0" collapsed="false">
      <c r="A2771" s="41"/>
      <c r="B2771" s="41"/>
      <c r="C2771" s="41"/>
      <c r="D2771" s="41"/>
      <c r="E2771" s="41"/>
    </row>
    <row r="2772" customFormat="false" ht="10.5" hidden="false" customHeight="false" outlineLevel="0" collapsed="false">
      <c r="A2772" s="41"/>
      <c r="B2772" s="41"/>
      <c r="C2772" s="41"/>
      <c r="D2772" s="41"/>
      <c r="E2772" s="41"/>
    </row>
    <row r="2773" customFormat="false" ht="10.5" hidden="false" customHeight="false" outlineLevel="0" collapsed="false">
      <c r="A2773" s="41"/>
      <c r="B2773" s="41"/>
      <c r="C2773" s="41"/>
      <c r="D2773" s="41"/>
      <c r="E2773" s="41"/>
    </row>
    <row r="2774" customFormat="false" ht="10.5" hidden="false" customHeight="false" outlineLevel="0" collapsed="false">
      <c r="A2774" s="41"/>
      <c r="B2774" s="41"/>
      <c r="C2774" s="41"/>
      <c r="D2774" s="41"/>
      <c r="E2774" s="41"/>
    </row>
    <row r="2775" customFormat="false" ht="10.5" hidden="false" customHeight="false" outlineLevel="0" collapsed="false">
      <c r="A2775" s="41"/>
      <c r="B2775" s="41"/>
      <c r="C2775" s="41"/>
      <c r="D2775" s="41"/>
      <c r="E2775" s="41"/>
    </row>
    <row r="2776" customFormat="false" ht="10.5" hidden="false" customHeight="false" outlineLevel="0" collapsed="false">
      <c r="A2776" s="41"/>
      <c r="B2776" s="41"/>
      <c r="C2776" s="41"/>
      <c r="D2776" s="41"/>
      <c r="E2776" s="41"/>
    </row>
    <row r="2777" customFormat="false" ht="10.5" hidden="false" customHeight="false" outlineLevel="0" collapsed="false">
      <c r="A2777" s="41"/>
      <c r="B2777" s="41"/>
      <c r="C2777" s="41"/>
      <c r="D2777" s="41"/>
      <c r="E2777" s="41"/>
    </row>
    <row r="2778" customFormat="false" ht="10.5" hidden="false" customHeight="false" outlineLevel="0" collapsed="false">
      <c r="A2778" s="41"/>
      <c r="B2778" s="41"/>
      <c r="C2778" s="41"/>
      <c r="D2778" s="41"/>
      <c r="E2778" s="41"/>
    </row>
    <row r="2779" customFormat="false" ht="10.5" hidden="false" customHeight="false" outlineLevel="0" collapsed="false">
      <c r="A2779" s="41"/>
      <c r="B2779" s="41"/>
      <c r="C2779" s="41"/>
      <c r="D2779" s="41"/>
      <c r="E2779" s="41"/>
    </row>
    <row r="2780" customFormat="false" ht="10.5" hidden="false" customHeight="false" outlineLevel="0" collapsed="false">
      <c r="A2780" s="41"/>
      <c r="B2780" s="41"/>
      <c r="C2780" s="41"/>
      <c r="D2780" s="41"/>
      <c r="E2780" s="41"/>
    </row>
    <row r="2781" customFormat="false" ht="10.5" hidden="false" customHeight="false" outlineLevel="0" collapsed="false">
      <c r="A2781" s="41"/>
      <c r="B2781" s="41"/>
      <c r="C2781" s="41"/>
      <c r="D2781" s="41"/>
      <c r="E2781" s="41"/>
    </row>
    <row r="2782" customFormat="false" ht="10.5" hidden="false" customHeight="false" outlineLevel="0" collapsed="false">
      <c r="A2782" s="41"/>
      <c r="B2782" s="41"/>
      <c r="C2782" s="41"/>
      <c r="D2782" s="41"/>
      <c r="E2782" s="41"/>
    </row>
    <row r="2783" customFormat="false" ht="10.5" hidden="false" customHeight="false" outlineLevel="0" collapsed="false">
      <c r="A2783" s="41"/>
      <c r="B2783" s="41"/>
      <c r="C2783" s="41"/>
      <c r="D2783" s="41"/>
      <c r="E2783" s="41"/>
    </row>
    <row r="2784" customFormat="false" ht="10.5" hidden="false" customHeight="false" outlineLevel="0" collapsed="false">
      <c r="A2784" s="41"/>
      <c r="B2784" s="41"/>
      <c r="C2784" s="41"/>
      <c r="D2784" s="41"/>
      <c r="E2784" s="41"/>
    </row>
    <row r="2785" customFormat="false" ht="10.5" hidden="false" customHeight="false" outlineLevel="0" collapsed="false">
      <c r="A2785" s="41"/>
      <c r="B2785" s="41"/>
      <c r="C2785" s="41"/>
      <c r="D2785" s="41"/>
      <c r="E2785" s="41"/>
    </row>
    <row r="2786" customFormat="false" ht="10.5" hidden="false" customHeight="false" outlineLevel="0" collapsed="false">
      <c r="A2786" s="41"/>
      <c r="B2786" s="41"/>
      <c r="C2786" s="41"/>
      <c r="D2786" s="41"/>
      <c r="E2786" s="41"/>
    </row>
    <row r="2787" customFormat="false" ht="10.5" hidden="false" customHeight="false" outlineLevel="0" collapsed="false">
      <c r="A2787" s="41"/>
      <c r="B2787" s="41"/>
      <c r="C2787" s="41"/>
      <c r="D2787" s="41"/>
      <c r="E2787" s="41"/>
    </row>
    <row r="2788" customFormat="false" ht="10.5" hidden="false" customHeight="false" outlineLevel="0" collapsed="false">
      <c r="A2788" s="41"/>
      <c r="B2788" s="41"/>
      <c r="C2788" s="41"/>
      <c r="D2788" s="41"/>
      <c r="E2788" s="41"/>
    </row>
    <row r="2789" customFormat="false" ht="10.5" hidden="false" customHeight="false" outlineLevel="0" collapsed="false">
      <c r="A2789" s="41"/>
      <c r="B2789" s="41"/>
      <c r="C2789" s="41"/>
      <c r="D2789" s="41"/>
      <c r="E2789" s="41"/>
    </row>
    <row r="2790" customFormat="false" ht="10.5" hidden="false" customHeight="false" outlineLevel="0" collapsed="false">
      <c r="A2790" s="41"/>
      <c r="B2790" s="41"/>
      <c r="C2790" s="41"/>
      <c r="D2790" s="41"/>
      <c r="E2790" s="41"/>
    </row>
    <row r="2791" customFormat="false" ht="10.5" hidden="false" customHeight="false" outlineLevel="0" collapsed="false">
      <c r="A2791" s="41"/>
      <c r="B2791" s="41"/>
      <c r="C2791" s="41"/>
      <c r="D2791" s="41"/>
      <c r="E2791" s="41"/>
    </row>
    <row r="2792" customFormat="false" ht="10.5" hidden="false" customHeight="false" outlineLevel="0" collapsed="false">
      <c r="A2792" s="41"/>
      <c r="B2792" s="41"/>
      <c r="C2792" s="41"/>
      <c r="D2792" s="41"/>
      <c r="E2792" s="41"/>
    </row>
    <row r="2793" customFormat="false" ht="10.5" hidden="false" customHeight="false" outlineLevel="0" collapsed="false">
      <c r="A2793" s="41"/>
      <c r="B2793" s="41"/>
      <c r="C2793" s="41"/>
      <c r="D2793" s="41"/>
      <c r="E2793" s="41"/>
    </row>
    <row r="2794" customFormat="false" ht="10.5" hidden="false" customHeight="false" outlineLevel="0" collapsed="false">
      <c r="A2794" s="41"/>
      <c r="B2794" s="41"/>
      <c r="C2794" s="41"/>
      <c r="D2794" s="41"/>
      <c r="E2794" s="41"/>
    </row>
    <row r="2795" customFormat="false" ht="10.5" hidden="false" customHeight="false" outlineLevel="0" collapsed="false">
      <c r="A2795" s="41"/>
      <c r="B2795" s="41"/>
      <c r="C2795" s="41"/>
      <c r="D2795" s="41"/>
      <c r="E2795" s="41"/>
    </row>
    <row r="2796" customFormat="false" ht="10.5" hidden="false" customHeight="false" outlineLevel="0" collapsed="false">
      <c r="A2796" s="41"/>
      <c r="B2796" s="41"/>
      <c r="C2796" s="41"/>
      <c r="D2796" s="41"/>
      <c r="E2796" s="41"/>
    </row>
    <row r="2797" customFormat="false" ht="10.5" hidden="false" customHeight="false" outlineLevel="0" collapsed="false">
      <c r="A2797" s="41"/>
      <c r="B2797" s="41"/>
      <c r="C2797" s="41"/>
      <c r="D2797" s="41"/>
      <c r="E2797" s="41"/>
    </row>
    <row r="2798" customFormat="false" ht="10.5" hidden="false" customHeight="false" outlineLevel="0" collapsed="false">
      <c r="A2798" s="41"/>
      <c r="B2798" s="41"/>
      <c r="C2798" s="41"/>
      <c r="D2798" s="41"/>
      <c r="E2798" s="41"/>
    </row>
    <row r="2799" customFormat="false" ht="10.5" hidden="false" customHeight="false" outlineLevel="0" collapsed="false">
      <c r="A2799" s="41"/>
      <c r="B2799" s="41"/>
      <c r="C2799" s="41"/>
      <c r="D2799" s="41"/>
      <c r="E2799" s="41"/>
    </row>
    <row r="2800" customFormat="false" ht="10.5" hidden="false" customHeight="false" outlineLevel="0" collapsed="false">
      <c r="A2800" s="41"/>
      <c r="B2800" s="41"/>
      <c r="C2800" s="41"/>
      <c r="D2800" s="41"/>
      <c r="E2800" s="41"/>
    </row>
    <row r="2801" s="37" customFormat="true" ht="10.5" hidden="false" customHeight="false" outlineLevel="0" collapsed="false">
      <c r="A2801" s="42" t="s">
        <v>428</v>
      </c>
    </row>
    <row r="2802" customFormat="false" ht="21" hidden="false" customHeight="false" outlineLevel="0" collapsed="false">
      <c r="A2802" s="38"/>
      <c r="B2802" s="39" t="s">
        <v>105</v>
      </c>
      <c r="C2802" s="39" t="s">
        <v>106</v>
      </c>
      <c r="D2802" s="39" t="s">
        <v>107</v>
      </c>
    </row>
    <row r="2803" customFormat="false" ht="10.5" hidden="false" customHeight="false" outlineLevel="0" collapsed="false">
      <c r="A2803" s="39" t="s">
        <v>108</v>
      </c>
      <c r="B2803" s="39" t="n">
        <v>11390.28</v>
      </c>
      <c r="C2803" s="39" t="n">
        <v>2724.43</v>
      </c>
      <c r="D2803" s="39" t="n">
        <v>2724.43</v>
      </c>
    </row>
    <row r="2804" customFormat="false" ht="10.5" hidden="false" customHeight="false" outlineLevel="0" collapsed="false">
      <c r="A2804" s="39" t="s">
        <v>109</v>
      </c>
      <c r="B2804" s="39" t="n">
        <v>11390.28</v>
      </c>
      <c r="C2804" s="39" t="n">
        <v>2724.43</v>
      </c>
      <c r="D2804" s="39" t="n">
        <v>2724.43</v>
      </c>
    </row>
    <row r="2805" customFormat="false" ht="10.5" hidden="false" customHeight="false" outlineLevel="0" collapsed="false">
      <c r="A2805" s="39" t="s">
        <v>110</v>
      </c>
      <c r="B2805" s="39" t="n">
        <v>26525.34</v>
      </c>
      <c r="C2805" s="39" t="n">
        <v>6344.57</v>
      </c>
      <c r="D2805" s="39" t="n">
        <v>6344.57</v>
      </c>
    </row>
    <row r="2806" customFormat="false" ht="10.5" hidden="false" customHeight="false" outlineLevel="0" collapsed="false">
      <c r="A2806" s="39" t="s">
        <v>111</v>
      </c>
      <c r="B2806" s="39" t="n">
        <v>26525.34</v>
      </c>
      <c r="C2806" s="39" t="n">
        <v>6344.57</v>
      </c>
      <c r="D2806" s="39" t="n">
        <v>6344.57</v>
      </c>
    </row>
    <row r="2808" customFormat="false" ht="10.5" hidden="false" customHeight="false" outlineLevel="0" collapsed="false">
      <c r="A2808" s="38"/>
      <c r="B2808" s="39" t="s">
        <v>112</v>
      </c>
    </row>
    <row r="2809" customFormat="false" ht="10.5" hidden="false" customHeight="false" outlineLevel="0" collapsed="false">
      <c r="A2809" s="39" t="s">
        <v>113</v>
      </c>
      <c r="B2809" s="39" t="n">
        <v>4180.79</v>
      </c>
    </row>
    <row r="2810" customFormat="false" ht="10.5" hidden="false" customHeight="false" outlineLevel="0" collapsed="false">
      <c r="A2810" s="39" t="s">
        <v>114</v>
      </c>
      <c r="B2810" s="39" t="n">
        <v>4180.79</v>
      </c>
    </row>
    <row r="2812" customFormat="false" ht="10.5" hidden="false" customHeight="false" outlineLevel="0" collapsed="false">
      <c r="A2812" s="38"/>
      <c r="B2812" s="39" t="s">
        <v>115</v>
      </c>
      <c r="C2812" s="39" t="s">
        <v>116</v>
      </c>
      <c r="D2812" s="39" t="s">
        <v>117</v>
      </c>
      <c r="E2812" s="39" t="s">
        <v>118</v>
      </c>
      <c r="F2812" s="39" t="s">
        <v>119</v>
      </c>
      <c r="G2812" s="39" t="s">
        <v>120</v>
      </c>
    </row>
    <row r="2813" customFormat="false" ht="10.5" hidden="false" customHeight="false" outlineLevel="0" collapsed="false">
      <c r="A2813" s="39" t="s">
        <v>121</v>
      </c>
      <c r="B2813" s="39" t="n">
        <v>0</v>
      </c>
      <c r="C2813" s="39" t="n">
        <v>5062.54</v>
      </c>
      <c r="D2813" s="39" t="n">
        <v>0</v>
      </c>
      <c r="E2813" s="39" t="n">
        <v>0</v>
      </c>
      <c r="F2813" s="39" t="n">
        <v>0</v>
      </c>
      <c r="G2813" s="39" t="n">
        <v>0</v>
      </c>
    </row>
    <row r="2814" customFormat="false" ht="10.5" hidden="false" customHeight="false" outlineLevel="0" collapsed="false">
      <c r="A2814" s="39" t="s">
        <v>122</v>
      </c>
      <c r="B2814" s="39" t="n">
        <v>58.34</v>
      </c>
      <c r="C2814" s="39" t="n">
        <v>0</v>
      </c>
      <c r="D2814" s="39" t="n">
        <v>0</v>
      </c>
      <c r="E2814" s="39" t="n">
        <v>0</v>
      </c>
      <c r="F2814" s="39" t="n">
        <v>0</v>
      </c>
      <c r="G2814" s="39" t="n">
        <v>0</v>
      </c>
    </row>
    <row r="2815" customFormat="false" ht="10.5" hidden="false" customHeight="false" outlineLevel="0" collapsed="false">
      <c r="A2815" s="39" t="s">
        <v>123</v>
      </c>
      <c r="B2815" s="39" t="n">
        <v>933.76</v>
      </c>
      <c r="C2815" s="39" t="n">
        <v>0</v>
      </c>
      <c r="D2815" s="39" t="n">
        <v>0</v>
      </c>
      <c r="E2815" s="39" t="n">
        <v>0</v>
      </c>
      <c r="F2815" s="39" t="n">
        <v>0</v>
      </c>
      <c r="G2815" s="39" t="n">
        <v>0</v>
      </c>
    </row>
    <row r="2816" customFormat="false" ht="10.5" hidden="false" customHeight="false" outlineLevel="0" collapsed="false">
      <c r="A2816" s="39" t="s">
        <v>124</v>
      </c>
      <c r="B2816" s="39" t="n">
        <v>67.93</v>
      </c>
      <c r="C2816" s="39" t="n">
        <v>0</v>
      </c>
      <c r="D2816" s="39" t="n">
        <v>0</v>
      </c>
      <c r="E2816" s="39" t="n">
        <v>0</v>
      </c>
      <c r="F2816" s="39" t="n">
        <v>0</v>
      </c>
      <c r="G2816" s="39" t="n">
        <v>0</v>
      </c>
    </row>
    <row r="2817" customFormat="false" ht="10.5" hidden="false" customHeight="false" outlineLevel="0" collapsed="false">
      <c r="A2817" s="39" t="s">
        <v>125</v>
      </c>
      <c r="B2817" s="39" t="n">
        <v>678.54</v>
      </c>
      <c r="C2817" s="39" t="n">
        <v>294.92</v>
      </c>
      <c r="D2817" s="39" t="n">
        <v>0</v>
      </c>
      <c r="E2817" s="39" t="n">
        <v>0</v>
      </c>
      <c r="F2817" s="39" t="n">
        <v>0</v>
      </c>
      <c r="G2817" s="39" t="n">
        <v>0</v>
      </c>
    </row>
    <row r="2818" customFormat="false" ht="10.5" hidden="false" customHeight="false" outlineLevel="0" collapsed="false">
      <c r="A2818" s="39" t="s">
        <v>126</v>
      </c>
      <c r="B2818" s="39" t="n">
        <v>0</v>
      </c>
      <c r="C2818" s="39" t="n">
        <v>0</v>
      </c>
      <c r="D2818" s="39" t="n">
        <v>0</v>
      </c>
      <c r="E2818" s="39" t="n">
        <v>0</v>
      </c>
      <c r="F2818" s="39" t="n">
        <v>0</v>
      </c>
      <c r="G2818" s="39" t="n">
        <v>0</v>
      </c>
    </row>
    <row r="2819" customFormat="false" ht="10.5" hidden="false" customHeight="false" outlineLevel="0" collapsed="false">
      <c r="A2819" s="39" t="s">
        <v>127</v>
      </c>
      <c r="B2819" s="39" t="n">
        <v>1179.56</v>
      </c>
      <c r="C2819" s="39" t="n">
        <v>0</v>
      </c>
      <c r="D2819" s="39" t="n">
        <v>0</v>
      </c>
      <c r="E2819" s="39" t="n">
        <v>0</v>
      </c>
      <c r="F2819" s="39" t="n">
        <v>0</v>
      </c>
      <c r="G2819" s="39" t="n">
        <v>0</v>
      </c>
    </row>
    <row r="2820" customFormat="false" ht="10.5" hidden="false" customHeight="false" outlineLevel="0" collapsed="false">
      <c r="A2820" s="39" t="s">
        <v>128</v>
      </c>
      <c r="B2820" s="39" t="n">
        <v>0</v>
      </c>
      <c r="C2820" s="39" t="n">
        <v>0</v>
      </c>
      <c r="D2820" s="39" t="n">
        <v>0</v>
      </c>
      <c r="E2820" s="39" t="n">
        <v>0</v>
      </c>
      <c r="F2820" s="39" t="n">
        <v>0</v>
      </c>
      <c r="G2820" s="39" t="n">
        <v>0</v>
      </c>
    </row>
    <row r="2821" customFormat="false" ht="10.5" hidden="false" customHeight="false" outlineLevel="0" collapsed="false">
      <c r="A2821" s="39" t="s">
        <v>129</v>
      </c>
      <c r="B2821" s="39" t="n">
        <v>0</v>
      </c>
      <c r="C2821" s="39" t="n">
        <v>0</v>
      </c>
      <c r="D2821" s="39" t="n">
        <v>0</v>
      </c>
      <c r="E2821" s="39" t="n">
        <v>0</v>
      </c>
      <c r="F2821" s="39" t="n">
        <v>0</v>
      </c>
      <c r="G2821" s="39" t="n">
        <v>0</v>
      </c>
    </row>
    <row r="2822" customFormat="false" ht="10.5" hidden="false" customHeight="false" outlineLevel="0" collapsed="false">
      <c r="A2822" s="39" t="s">
        <v>130</v>
      </c>
      <c r="B2822" s="39" t="n">
        <v>0</v>
      </c>
      <c r="C2822" s="39" t="n">
        <v>0</v>
      </c>
      <c r="D2822" s="39" t="n">
        <v>0</v>
      </c>
      <c r="E2822" s="39" t="n">
        <v>0</v>
      </c>
      <c r="F2822" s="39" t="n">
        <v>0</v>
      </c>
      <c r="G2822" s="39" t="n">
        <v>0</v>
      </c>
    </row>
    <row r="2823" customFormat="false" ht="10.5" hidden="false" customHeight="false" outlineLevel="0" collapsed="false">
      <c r="A2823" s="39" t="s">
        <v>131</v>
      </c>
      <c r="B2823" s="39" t="n">
        <v>0</v>
      </c>
      <c r="C2823" s="39" t="n">
        <v>0</v>
      </c>
      <c r="D2823" s="39" t="n">
        <v>0</v>
      </c>
      <c r="E2823" s="39" t="n">
        <v>0</v>
      </c>
      <c r="F2823" s="39" t="n">
        <v>0</v>
      </c>
      <c r="G2823" s="39" t="n">
        <v>0</v>
      </c>
    </row>
    <row r="2824" customFormat="false" ht="10.5" hidden="false" customHeight="false" outlineLevel="0" collapsed="false">
      <c r="A2824" s="39" t="s">
        <v>132</v>
      </c>
      <c r="B2824" s="39" t="n">
        <v>0</v>
      </c>
      <c r="C2824" s="39" t="n">
        <v>25.51</v>
      </c>
      <c r="D2824" s="39" t="n">
        <v>0</v>
      </c>
      <c r="E2824" s="39" t="n">
        <v>0</v>
      </c>
      <c r="F2824" s="39" t="n">
        <v>0</v>
      </c>
      <c r="G2824" s="39" t="n">
        <v>87.12</v>
      </c>
    </row>
    <row r="2825" customFormat="false" ht="10.5" hidden="false" customHeight="false" outlineLevel="0" collapsed="false">
      <c r="A2825" s="39" t="s">
        <v>133</v>
      </c>
      <c r="B2825" s="39" t="n">
        <v>3089.17</v>
      </c>
      <c r="C2825" s="39" t="n">
        <v>0</v>
      </c>
      <c r="D2825" s="39" t="n">
        <v>0</v>
      </c>
      <c r="E2825" s="39" t="n">
        <v>0</v>
      </c>
      <c r="F2825" s="39" t="n">
        <v>0</v>
      </c>
      <c r="G2825" s="39" t="n">
        <v>0</v>
      </c>
    </row>
    <row r="2826" customFormat="false" ht="10.5" hidden="false" customHeight="false" outlineLevel="0" collapsed="false">
      <c r="A2826" s="39" t="s">
        <v>134</v>
      </c>
      <c r="B2826" s="39" t="n">
        <v>0</v>
      </c>
      <c r="C2826" s="39" t="n">
        <v>0</v>
      </c>
      <c r="D2826" s="39" t="n">
        <v>0</v>
      </c>
      <c r="E2826" s="39" t="n">
        <v>0</v>
      </c>
      <c r="F2826" s="39" t="n">
        <v>0</v>
      </c>
      <c r="G2826" s="39" t="n">
        <v>0</v>
      </c>
    </row>
    <row r="2827" customFormat="false" ht="10.5" hidden="false" customHeight="false" outlineLevel="0" collapsed="false">
      <c r="A2827" s="39"/>
      <c r="B2827" s="39"/>
      <c r="C2827" s="39"/>
      <c r="D2827" s="39"/>
      <c r="E2827" s="39"/>
      <c r="F2827" s="39"/>
      <c r="G2827" s="39"/>
    </row>
    <row r="2828" customFormat="false" ht="10.5" hidden="false" customHeight="false" outlineLevel="0" collapsed="false">
      <c r="A2828" s="39" t="s">
        <v>135</v>
      </c>
      <c r="B2828" s="39" t="n">
        <v>6007.31</v>
      </c>
      <c r="C2828" s="39" t="n">
        <v>5382.97</v>
      </c>
      <c r="D2828" s="39" t="n">
        <v>0</v>
      </c>
      <c r="E2828" s="39" t="n">
        <v>0</v>
      </c>
      <c r="F2828" s="39" t="n">
        <v>0</v>
      </c>
      <c r="G2828" s="39" t="n">
        <v>87.12</v>
      </c>
    </row>
    <row r="2830" customFormat="false" ht="10.5" hidden="false" customHeight="false" outlineLevel="0" collapsed="false">
      <c r="A2830" s="38"/>
      <c r="B2830" s="39" t="s">
        <v>115</v>
      </c>
      <c r="C2830" s="39" t="s">
        <v>136</v>
      </c>
    </row>
    <row r="2831" customFormat="false" ht="10.5" hidden="false" customHeight="false" outlineLevel="0" collapsed="false">
      <c r="A2831" s="39" t="s">
        <v>137</v>
      </c>
      <c r="B2831" s="39" t="n">
        <v>0</v>
      </c>
      <c r="C2831" s="39" t="n">
        <v>0</v>
      </c>
    </row>
    <row r="2832" customFormat="false" ht="10.5" hidden="false" customHeight="false" outlineLevel="0" collapsed="false">
      <c r="A2832" s="39" t="s">
        <v>138</v>
      </c>
      <c r="B2832" s="39" t="n">
        <v>0</v>
      </c>
      <c r="C2832" s="39" t="n">
        <v>0</v>
      </c>
    </row>
    <row r="2833" customFormat="false" ht="10.5" hidden="false" customHeight="false" outlineLevel="0" collapsed="false">
      <c r="A2833" s="39" t="s">
        <v>139</v>
      </c>
      <c r="B2833" s="39" t="n">
        <v>0</v>
      </c>
      <c r="C2833" s="39" t="n">
        <v>0</v>
      </c>
    </row>
    <row r="2834" customFormat="false" ht="10.5" hidden="false" customHeight="false" outlineLevel="0" collapsed="false">
      <c r="A2834" s="39" t="s">
        <v>140</v>
      </c>
      <c r="B2834" s="39" t="n">
        <v>0</v>
      </c>
      <c r="C2834" s="39" t="n">
        <v>0</v>
      </c>
    </row>
    <row r="2835" customFormat="false" ht="10.5" hidden="false" customHeight="false" outlineLevel="0" collapsed="false">
      <c r="A2835" s="39" t="s">
        <v>141</v>
      </c>
      <c r="B2835" s="39" t="n">
        <v>0</v>
      </c>
      <c r="C2835" s="39" t="n">
        <v>0</v>
      </c>
    </row>
    <row r="2836" customFormat="false" ht="10.5" hidden="false" customHeight="false" outlineLevel="0" collapsed="false">
      <c r="A2836" s="39" t="s">
        <v>142</v>
      </c>
      <c r="B2836" s="39" t="n">
        <v>0</v>
      </c>
      <c r="C2836" s="39" t="n">
        <v>0</v>
      </c>
    </row>
    <row r="2837" customFormat="false" ht="10.5" hidden="false" customHeight="false" outlineLevel="0" collapsed="false">
      <c r="A2837" s="39"/>
      <c r="B2837" s="39"/>
      <c r="C2837" s="39"/>
    </row>
    <row r="2838" customFormat="false" ht="10.5" hidden="false" customHeight="false" outlineLevel="0" collapsed="false">
      <c r="A2838" s="39" t="s">
        <v>143</v>
      </c>
      <c r="B2838" s="39" t="n">
        <v>6007.31</v>
      </c>
      <c r="C2838" s="39" t="n">
        <v>100</v>
      </c>
    </row>
    <row r="2839" customFormat="false" ht="10.5" hidden="false" customHeight="false" outlineLevel="0" collapsed="false">
      <c r="A2839" s="39" t="s">
        <v>144</v>
      </c>
      <c r="B2839" s="39" t="n">
        <v>0</v>
      </c>
      <c r="C2839" s="39" t="n">
        <v>0</v>
      </c>
    </row>
    <row r="2840" customFormat="false" ht="10.5" hidden="false" customHeight="false" outlineLevel="0" collapsed="false">
      <c r="A2840" s="39" t="s">
        <v>145</v>
      </c>
      <c r="B2840" s="39" t="n">
        <v>6007.31</v>
      </c>
      <c r="C2840" s="39" t="n">
        <v>100</v>
      </c>
    </row>
    <row r="2841" customFormat="false" ht="10.5" hidden="false" customHeight="false" outlineLevel="0" collapsed="false">
      <c r="A2841" s="39"/>
      <c r="B2841" s="39"/>
      <c r="C2841" s="39"/>
    </row>
    <row r="2842" customFormat="false" ht="10.5" hidden="false" customHeight="false" outlineLevel="0" collapsed="false">
      <c r="A2842" s="39" t="s">
        <v>146</v>
      </c>
      <c r="B2842" s="39" t="n">
        <v>6007.31</v>
      </c>
      <c r="C2842" s="39" t="n">
        <v>100</v>
      </c>
    </row>
    <row r="2843" customFormat="false" ht="10.5" hidden="false" customHeight="false" outlineLevel="0" collapsed="false">
      <c r="A2843" s="39" t="s">
        <v>147</v>
      </c>
      <c r="B2843" s="39" t="n">
        <v>6007.31</v>
      </c>
      <c r="C2843" s="39" t="n">
        <v>100</v>
      </c>
    </row>
    <row r="2845" customFormat="false" ht="21" hidden="false" customHeight="false" outlineLevel="0" collapsed="false">
      <c r="A2845" s="38"/>
      <c r="B2845" s="39" t="s">
        <v>46</v>
      </c>
      <c r="C2845" s="39" t="s">
        <v>148</v>
      </c>
      <c r="D2845" s="39" t="s">
        <v>149</v>
      </c>
      <c r="E2845" s="39" t="s">
        <v>150</v>
      </c>
      <c r="F2845" s="39" t="s">
        <v>151</v>
      </c>
      <c r="G2845" s="39" t="s">
        <v>152</v>
      </c>
      <c r="H2845" s="39" t="s">
        <v>153</v>
      </c>
      <c r="I2845" s="39" t="s">
        <v>154</v>
      </c>
    </row>
    <row r="2846" customFormat="false" ht="10.5" hidden="false" customHeight="false" outlineLevel="0" collapsed="false">
      <c r="A2846" s="39" t="s">
        <v>155</v>
      </c>
      <c r="B2846" s="39" t="s">
        <v>156</v>
      </c>
      <c r="C2846" s="39" t="n">
        <v>0.08</v>
      </c>
      <c r="D2846" s="39" t="n">
        <v>0.512</v>
      </c>
      <c r="E2846" s="39" t="n">
        <v>0.55</v>
      </c>
      <c r="F2846" s="39" t="n">
        <v>60.34</v>
      </c>
      <c r="G2846" s="39" t="n">
        <v>0</v>
      </c>
      <c r="H2846" s="39" t="n">
        <v>90</v>
      </c>
      <c r="I2846" s="39" t="s">
        <v>157</v>
      </c>
    </row>
    <row r="2847" customFormat="false" ht="10.5" hidden="false" customHeight="false" outlineLevel="0" collapsed="false">
      <c r="A2847" s="39" t="s">
        <v>158</v>
      </c>
      <c r="B2847" s="39" t="s">
        <v>156</v>
      </c>
      <c r="C2847" s="39" t="n">
        <v>0.08</v>
      </c>
      <c r="D2847" s="39" t="n">
        <v>0.512</v>
      </c>
      <c r="E2847" s="39" t="n">
        <v>0.55</v>
      </c>
      <c r="F2847" s="39" t="n">
        <v>54.71</v>
      </c>
      <c r="G2847" s="39" t="n">
        <v>90</v>
      </c>
      <c r="H2847" s="39" t="n">
        <v>90</v>
      </c>
      <c r="I2847" s="39" t="s">
        <v>159</v>
      </c>
    </row>
    <row r="2848" customFormat="false" ht="10.5" hidden="false" customHeight="false" outlineLevel="0" collapsed="false">
      <c r="A2848" s="39" t="s">
        <v>160</v>
      </c>
      <c r="B2848" s="39" t="s">
        <v>161</v>
      </c>
      <c r="C2848" s="39" t="n">
        <v>0.3</v>
      </c>
      <c r="D2848" s="39" t="n">
        <v>1.627</v>
      </c>
      <c r="E2848" s="39" t="n">
        <v>2.69</v>
      </c>
      <c r="F2848" s="39" t="n">
        <v>88.84</v>
      </c>
      <c r="G2848" s="39" t="n">
        <v>0</v>
      </c>
      <c r="H2848" s="39" t="n">
        <v>180</v>
      </c>
      <c r="I2848" s="39"/>
    </row>
    <row r="2849" customFormat="false" ht="10.5" hidden="false" customHeight="false" outlineLevel="0" collapsed="false">
      <c r="A2849" s="39" t="s">
        <v>162</v>
      </c>
      <c r="B2849" s="39" t="s">
        <v>163</v>
      </c>
      <c r="C2849" s="39" t="n">
        <v>0.3</v>
      </c>
      <c r="D2849" s="39" t="n">
        <v>0.357</v>
      </c>
      <c r="E2849" s="39" t="n">
        <v>0.38</v>
      </c>
      <c r="F2849" s="39" t="n">
        <v>88.84</v>
      </c>
      <c r="G2849" s="39" t="n">
        <v>180</v>
      </c>
      <c r="H2849" s="39" t="n">
        <v>0</v>
      </c>
      <c r="I2849" s="39"/>
    </row>
    <row r="2850" customFormat="false" ht="10.5" hidden="false" customHeight="false" outlineLevel="0" collapsed="false">
      <c r="A2850" s="39" t="s">
        <v>164</v>
      </c>
      <c r="B2850" s="39" t="s">
        <v>156</v>
      </c>
      <c r="C2850" s="39" t="n">
        <v>0.08</v>
      </c>
      <c r="D2850" s="39" t="n">
        <v>0.512</v>
      </c>
      <c r="E2850" s="39" t="n">
        <v>0.55</v>
      </c>
      <c r="F2850" s="39" t="n">
        <v>422.4</v>
      </c>
      <c r="G2850" s="39" t="n">
        <v>0</v>
      </c>
      <c r="H2850" s="39" t="n">
        <v>90</v>
      </c>
      <c r="I2850" s="39" t="s">
        <v>157</v>
      </c>
    </row>
    <row r="2851" customFormat="false" ht="10.5" hidden="false" customHeight="false" outlineLevel="0" collapsed="false">
      <c r="A2851" s="39" t="s">
        <v>165</v>
      </c>
      <c r="B2851" s="39" t="s">
        <v>156</v>
      </c>
      <c r="C2851" s="39" t="n">
        <v>0.08</v>
      </c>
      <c r="D2851" s="39" t="n">
        <v>0.512</v>
      </c>
      <c r="E2851" s="39" t="n">
        <v>0.55</v>
      </c>
      <c r="F2851" s="39" t="n">
        <v>54.71</v>
      </c>
      <c r="G2851" s="39" t="n">
        <v>270</v>
      </c>
      <c r="H2851" s="39" t="n">
        <v>90</v>
      </c>
      <c r="I2851" s="39" t="s">
        <v>166</v>
      </c>
    </row>
    <row r="2852" customFormat="false" ht="10.5" hidden="false" customHeight="false" outlineLevel="0" collapsed="false">
      <c r="A2852" s="39" t="s">
        <v>167</v>
      </c>
      <c r="B2852" s="39" t="s">
        <v>161</v>
      </c>
      <c r="C2852" s="39" t="n">
        <v>0.3</v>
      </c>
      <c r="D2852" s="39" t="n">
        <v>1.627</v>
      </c>
      <c r="E2852" s="39" t="n">
        <v>2.69</v>
      </c>
      <c r="F2852" s="39" t="n">
        <v>621.89</v>
      </c>
      <c r="G2852" s="39" t="n">
        <v>0</v>
      </c>
      <c r="H2852" s="39" t="n">
        <v>180</v>
      </c>
      <c r="I2852" s="39"/>
    </row>
    <row r="2853" customFormat="false" ht="10.5" hidden="false" customHeight="false" outlineLevel="0" collapsed="false">
      <c r="A2853" s="39" t="s">
        <v>168</v>
      </c>
      <c r="B2853" s="39" t="s">
        <v>163</v>
      </c>
      <c r="C2853" s="39" t="n">
        <v>0.3</v>
      </c>
      <c r="D2853" s="39" t="n">
        <v>0.357</v>
      </c>
      <c r="E2853" s="39" t="n">
        <v>0.38</v>
      </c>
      <c r="F2853" s="39" t="n">
        <v>621.89</v>
      </c>
      <c r="G2853" s="39" t="n">
        <v>180</v>
      </c>
      <c r="H2853" s="39" t="n">
        <v>0</v>
      </c>
      <c r="I2853" s="39"/>
    </row>
    <row r="2854" customFormat="false" ht="10.5" hidden="false" customHeight="false" outlineLevel="0" collapsed="false">
      <c r="A2854" s="39" t="s">
        <v>169</v>
      </c>
      <c r="B2854" s="39" t="s">
        <v>156</v>
      </c>
      <c r="C2854" s="39" t="n">
        <v>0.08</v>
      </c>
      <c r="D2854" s="39" t="n">
        <v>0.512</v>
      </c>
      <c r="E2854" s="39" t="n">
        <v>0.55</v>
      </c>
      <c r="F2854" s="39" t="n">
        <v>138.39</v>
      </c>
      <c r="G2854" s="39" t="n">
        <v>90</v>
      </c>
      <c r="H2854" s="39" t="n">
        <v>90</v>
      </c>
      <c r="I2854" s="39" t="s">
        <v>159</v>
      </c>
    </row>
    <row r="2855" customFormat="false" ht="10.5" hidden="false" customHeight="false" outlineLevel="0" collapsed="false">
      <c r="A2855" s="39" t="s">
        <v>170</v>
      </c>
      <c r="B2855" s="39" t="s">
        <v>161</v>
      </c>
      <c r="C2855" s="39" t="n">
        <v>0.3</v>
      </c>
      <c r="D2855" s="39" t="n">
        <v>1.627</v>
      </c>
      <c r="E2855" s="39" t="n">
        <v>2.69</v>
      </c>
      <c r="F2855" s="39" t="n">
        <v>224.72</v>
      </c>
      <c r="G2855" s="39" t="n">
        <v>0</v>
      </c>
      <c r="H2855" s="39" t="n">
        <v>180</v>
      </c>
      <c r="I2855" s="39"/>
    </row>
    <row r="2856" customFormat="false" ht="10.5" hidden="false" customHeight="false" outlineLevel="0" collapsed="false">
      <c r="A2856" s="39" t="s">
        <v>171</v>
      </c>
      <c r="B2856" s="39" t="s">
        <v>163</v>
      </c>
      <c r="C2856" s="39" t="n">
        <v>0.3</v>
      </c>
      <c r="D2856" s="39" t="n">
        <v>0.357</v>
      </c>
      <c r="E2856" s="39" t="n">
        <v>0.38</v>
      </c>
      <c r="F2856" s="39" t="n">
        <v>224.72</v>
      </c>
      <c r="G2856" s="39" t="n">
        <v>180</v>
      </c>
      <c r="H2856" s="39" t="n">
        <v>0</v>
      </c>
      <c r="I2856" s="39"/>
    </row>
    <row r="2857" customFormat="false" ht="10.5" hidden="false" customHeight="false" outlineLevel="0" collapsed="false">
      <c r="A2857" s="39" t="s">
        <v>172</v>
      </c>
      <c r="B2857" s="39" t="s">
        <v>156</v>
      </c>
      <c r="C2857" s="39" t="n">
        <v>0.08</v>
      </c>
      <c r="D2857" s="39" t="n">
        <v>0.512</v>
      </c>
      <c r="E2857" s="39" t="n">
        <v>0.55</v>
      </c>
      <c r="F2857" s="39" t="n">
        <v>323.44</v>
      </c>
      <c r="G2857" s="39" t="n">
        <v>180</v>
      </c>
      <c r="H2857" s="39" t="n">
        <v>90</v>
      </c>
      <c r="I2857" s="39" t="s">
        <v>173</v>
      </c>
    </row>
    <row r="2858" customFormat="false" ht="10.5" hidden="false" customHeight="false" outlineLevel="0" collapsed="false">
      <c r="A2858" s="39" t="s">
        <v>174</v>
      </c>
      <c r="B2858" s="39" t="s">
        <v>161</v>
      </c>
      <c r="C2858" s="39" t="n">
        <v>0.3</v>
      </c>
      <c r="D2858" s="39" t="n">
        <v>1.627</v>
      </c>
      <c r="E2858" s="39" t="n">
        <v>2.69</v>
      </c>
      <c r="F2858" s="39" t="n">
        <v>2324.94</v>
      </c>
      <c r="G2858" s="39" t="n">
        <v>0</v>
      </c>
      <c r="H2858" s="39" t="n">
        <v>180</v>
      </c>
      <c r="I2858" s="39"/>
    </row>
    <row r="2859" customFormat="false" ht="10.5" hidden="false" customHeight="false" outlineLevel="0" collapsed="false">
      <c r="A2859" s="39" t="s">
        <v>175</v>
      </c>
      <c r="B2859" s="39" t="s">
        <v>163</v>
      </c>
      <c r="C2859" s="39" t="n">
        <v>0.3</v>
      </c>
      <c r="D2859" s="39" t="n">
        <v>0.357</v>
      </c>
      <c r="E2859" s="39" t="n">
        <v>0.38</v>
      </c>
      <c r="F2859" s="39" t="n">
        <v>2324.94</v>
      </c>
      <c r="G2859" s="39" t="n">
        <v>180</v>
      </c>
      <c r="H2859" s="39" t="n">
        <v>0</v>
      </c>
      <c r="I2859" s="39"/>
    </row>
    <row r="2860" customFormat="false" ht="10.5" hidden="false" customHeight="false" outlineLevel="0" collapsed="false">
      <c r="A2860" s="39" t="s">
        <v>176</v>
      </c>
      <c r="B2860" s="39" t="s">
        <v>156</v>
      </c>
      <c r="C2860" s="39" t="n">
        <v>0.08</v>
      </c>
      <c r="D2860" s="39" t="n">
        <v>0.512</v>
      </c>
      <c r="E2860" s="39" t="n">
        <v>0.55</v>
      </c>
      <c r="F2860" s="39" t="n">
        <v>267.12</v>
      </c>
      <c r="G2860" s="39" t="n">
        <v>270</v>
      </c>
      <c r="H2860" s="39" t="n">
        <v>90</v>
      </c>
      <c r="I2860" s="39" t="s">
        <v>166</v>
      </c>
    </row>
    <row r="2861" customFormat="false" ht="10.5" hidden="false" customHeight="false" outlineLevel="0" collapsed="false">
      <c r="A2861" s="39" t="s">
        <v>177</v>
      </c>
      <c r="B2861" s="39" t="s">
        <v>156</v>
      </c>
      <c r="C2861" s="39" t="n">
        <v>0.08</v>
      </c>
      <c r="D2861" s="39" t="n">
        <v>0.512</v>
      </c>
      <c r="E2861" s="39" t="n">
        <v>0.55</v>
      </c>
      <c r="F2861" s="39" t="n">
        <v>98.96</v>
      </c>
      <c r="G2861" s="39" t="n">
        <v>180</v>
      </c>
      <c r="H2861" s="39" t="n">
        <v>90</v>
      </c>
      <c r="I2861" s="39" t="s">
        <v>173</v>
      </c>
    </row>
    <row r="2862" customFormat="false" ht="10.5" hidden="false" customHeight="false" outlineLevel="0" collapsed="false">
      <c r="A2862" s="39" t="s">
        <v>178</v>
      </c>
      <c r="B2862" s="39" t="s">
        <v>161</v>
      </c>
      <c r="C2862" s="39" t="n">
        <v>0.3</v>
      </c>
      <c r="D2862" s="39" t="n">
        <v>1.627</v>
      </c>
      <c r="E2862" s="39" t="n">
        <v>2.69</v>
      </c>
      <c r="F2862" s="39" t="n">
        <v>711.36</v>
      </c>
      <c r="G2862" s="39" t="n">
        <v>0</v>
      </c>
      <c r="H2862" s="39" t="n">
        <v>180</v>
      </c>
      <c r="I2862" s="39"/>
    </row>
    <row r="2863" customFormat="false" ht="10.5" hidden="false" customHeight="false" outlineLevel="0" collapsed="false">
      <c r="A2863" s="39" t="s">
        <v>179</v>
      </c>
      <c r="B2863" s="39" t="s">
        <v>163</v>
      </c>
      <c r="C2863" s="39" t="n">
        <v>0.3</v>
      </c>
      <c r="D2863" s="39" t="n">
        <v>0.357</v>
      </c>
      <c r="E2863" s="39" t="n">
        <v>0.38</v>
      </c>
      <c r="F2863" s="39" t="n">
        <v>711.36</v>
      </c>
      <c r="G2863" s="39" t="n">
        <v>180</v>
      </c>
      <c r="H2863" s="39" t="n">
        <v>0</v>
      </c>
      <c r="I2863" s="39"/>
    </row>
    <row r="2864" customFormat="false" ht="10.5" hidden="false" customHeight="false" outlineLevel="0" collapsed="false">
      <c r="A2864" s="39" t="s">
        <v>180</v>
      </c>
      <c r="B2864" s="39" t="s">
        <v>156</v>
      </c>
      <c r="C2864" s="39" t="n">
        <v>0.08</v>
      </c>
      <c r="D2864" s="39" t="n">
        <v>0.512</v>
      </c>
      <c r="E2864" s="39" t="n">
        <v>0.55</v>
      </c>
      <c r="F2864" s="39" t="n">
        <v>60.34</v>
      </c>
      <c r="G2864" s="39" t="n">
        <v>180</v>
      </c>
      <c r="H2864" s="39" t="n">
        <v>90</v>
      </c>
      <c r="I2864" s="39" t="s">
        <v>173</v>
      </c>
    </row>
    <row r="2865" customFormat="false" ht="10.5" hidden="false" customHeight="false" outlineLevel="0" collapsed="false">
      <c r="A2865" s="39" t="s">
        <v>181</v>
      </c>
      <c r="B2865" s="39" t="s">
        <v>156</v>
      </c>
      <c r="C2865" s="39" t="n">
        <v>0.08</v>
      </c>
      <c r="D2865" s="39" t="n">
        <v>0.512</v>
      </c>
      <c r="E2865" s="39" t="n">
        <v>0.55</v>
      </c>
      <c r="F2865" s="39" t="n">
        <v>128.73</v>
      </c>
      <c r="G2865" s="39" t="n">
        <v>90</v>
      </c>
      <c r="H2865" s="39" t="n">
        <v>90</v>
      </c>
      <c r="I2865" s="39" t="s">
        <v>159</v>
      </c>
    </row>
    <row r="2866" customFormat="false" ht="10.5" hidden="false" customHeight="false" outlineLevel="0" collapsed="false">
      <c r="A2866" s="39" t="s">
        <v>182</v>
      </c>
      <c r="B2866" s="39" t="s">
        <v>161</v>
      </c>
      <c r="C2866" s="39" t="n">
        <v>0.3</v>
      </c>
      <c r="D2866" s="39" t="n">
        <v>1.627</v>
      </c>
      <c r="E2866" s="39" t="n">
        <v>2.69</v>
      </c>
      <c r="F2866" s="39" t="n">
        <v>209.04</v>
      </c>
      <c r="G2866" s="39" t="n">
        <v>0</v>
      </c>
      <c r="H2866" s="39" t="n">
        <v>180</v>
      </c>
      <c r="I2866" s="39"/>
    </row>
    <row r="2867" customFormat="false" ht="10.5" hidden="false" customHeight="false" outlineLevel="0" collapsed="false">
      <c r="A2867" s="39" t="s">
        <v>183</v>
      </c>
      <c r="B2867" s="39" t="s">
        <v>163</v>
      </c>
      <c r="C2867" s="39" t="n">
        <v>0.3</v>
      </c>
      <c r="D2867" s="39" t="n">
        <v>0.357</v>
      </c>
      <c r="E2867" s="39" t="n">
        <v>0.38</v>
      </c>
      <c r="F2867" s="39" t="n">
        <v>209.04</v>
      </c>
      <c r="G2867" s="39" t="n">
        <v>180</v>
      </c>
      <c r="H2867" s="39" t="n">
        <v>0</v>
      </c>
      <c r="I2867" s="39"/>
    </row>
    <row r="2869" customFormat="false" ht="10.5" hidden="false" customHeight="false" outlineLevel="0" collapsed="false">
      <c r="A2869" s="38"/>
      <c r="B2869" s="39" t="s">
        <v>46</v>
      </c>
      <c r="C2869" s="39" t="s">
        <v>184</v>
      </c>
      <c r="D2869" s="39" t="s">
        <v>185</v>
      </c>
      <c r="E2869" s="39" t="s">
        <v>186</v>
      </c>
      <c r="F2869" s="39" t="s">
        <v>187</v>
      </c>
      <c r="G2869" s="39" t="s">
        <v>188</v>
      </c>
      <c r="H2869" s="39" t="s">
        <v>189</v>
      </c>
    </row>
    <row r="2870" customFormat="false" ht="10.5" hidden="false" customHeight="false" outlineLevel="0" collapsed="false">
      <c r="A2870" s="39" t="s">
        <v>190</v>
      </c>
      <c r="B2870" s="39" t="s">
        <v>191</v>
      </c>
      <c r="C2870" s="39" t="n">
        <v>174.7</v>
      </c>
      <c r="D2870" s="39" t="n">
        <v>3.24</v>
      </c>
      <c r="E2870" s="39" t="n">
        <v>0.49</v>
      </c>
      <c r="F2870" s="39" t="n">
        <v>0.49</v>
      </c>
      <c r="G2870" s="39" t="s">
        <v>192</v>
      </c>
      <c r="H2870" s="39" t="s">
        <v>172</v>
      </c>
    </row>
    <row r="2872" customFormat="false" ht="21" hidden="false" customHeight="false" outlineLevel="0" collapsed="false">
      <c r="A2872" s="38"/>
      <c r="B2872" s="39" t="s">
        <v>193</v>
      </c>
      <c r="C2872" s="39" t="s">
        <v>194</v>
      </c>
      <c r="D2872" s="39" t="s">
        <v>195</v>
      </c>
    </row>
    <row r="2873" customFormat="false" ht="10.5" hidden="false" customHeight="false" outlineLevel="0" collapsed="false">
      <c r="A2873" s="39" t="s">
        <v>196</v>
      </c>
      <c r="B2873" s="39" t="s">
        <v>197</v>
      </c>
      <c r="C2873" s="39" t="n">
        <v>12867.37</v>
      </c>
      <c r="D2873" s="39" t="n">
        <v>2.78</v>
      </c>
    </row>
    <row r="2874" customFormat="false" ht="10.5" hidden="false" customHeight="false" outlineLevel="0" collapsed="false">
      <c r="A2874" s="39" t="s">
        <v>198</v>
      </c>
      <c r="B2874" s="39" t="s">
        <v>197</v>
      </c>
      <c r="C2874" s="39" t="n">
        <v>89804</v>
      </c>
      <c r="D2874" s="39" t="n">
        <v>2.78</v>
      </c>
    </row>
    <row r="2875" customFormat="false" ht="10.5" hidden="false" customHeight="false" outlineLevel="0" collapsed="false">
      <c r="A2875" s="39" t="s">
        <v>199</v>
      </c>
      <c r="B2875" s="39" t="s">
        <v>197</v>
      </c>
      <c r="C2875" s="39" t="n">
        <v>45132.66</v>
      </c>
      <c r="D2875" s="39" t="n">
        <v>2.78</v>
      </c>
    </row>
    <row r="2876" customFormat="false" ht="10.5" hidden="false" customHeight="false" outlineLevel="0" collapsed="false">
      <c r="A2876" s="39" t="s">
        <v>200</v>
      </c>
      <c r="B2876" s="39" t="s">
        <v>197</v>
      </c>
      <c r="C2876" s="39" t="n">
        <v>267285</v>
      </c>
      <c r="D2876" s="39" t="n">
        <v>2.78</v>
      </c>
    </row>
    <row r="2877" customFormat="false" ht="10.5" hidden="false" customHeight="false" outlineLevel="0" collapsed="false">
      <c r="A2877" s="39" t="s">
        <v>201</v>
      </c>
      <c r="B2877" s="39" t="s">
        <v>197</v>
      </c>
      <c r="C2877" s="39" t="n">
        <v>78216.05</v>
      </c>
      <c r="D2877" s="39" t="n">
        <v>2.78</v>
      </c>
    </row>
    <row r="2878" customFormat="false" ht="10.5" hidden="false" customHeight="false" outlineLevel="0" collapsed="false">
      <c r="A2878" s="39" t="s">
        <v>202</v>
      </c>
      <c r="B2878" s="39" t="s">
        <v>197</v>
      </c>
      <c r="C2878" s="39" t="n">
        <v>43703.77</v>
      </c>
      <c r="D2878" s="39" t="n">
        <v>2.78</v>
      </c>
    </row>
    <row r="2880" customFormat="false" ht="21" hidden="false" customHeight="false" outlineLevel="0" collapsed="false">
      <c r="A2880" s="38"/>
      <c r="B2880" s="39" t="s">
        <v>193</v>
      </c>
      <c r="C2880" s="39" t="s">
        <v>203</v>
      </c>
      <c r="D2880" s="39" t="s">
        <v>204</v>
      </c>
      <c r="E2880" s="39" t="s">
        <v>205</v>
      </c>
      <c r="F2880" s="39" t="s">
        <v>206</v>
      </c>
      <c r="G2880" s="39" t="s">
        <v>207</v>
      </c>
      <c r="H2880" s="39" t="s">
        <v>208</v>
      </c>
    </row>
    <row r="2881" customFormat="false" ht="10.5" hidden="false" customHeight="false" outlineLevel="0" collapsed="false">
      <c r="A2881" s="39" t="s">
        <v>209</v>
      </c>
      <c r="B2881" s="39" t="s">
        <v>210</v>
      </c>
      <c r="C2881" s="39" t="n">
        <v>0.35</v>
      </c>
      <c r="D2881" s="39" t="n">
        <v>250</v>
      </c>
      <c r="E2881" s="39" t="n">
        <v>1.18</v>
      </c>
      <c r="F2881" s="39" t="n">
        <v>842.79</v>
      </c>
      <c r="G2881" s="39" t="n">
        <v>1</v>
      </c>
      <c r="H2881" s="39" t="s">
        <v>211</v>
      </c>
    </row>
    <row r="2882" customFormat="false" ht="10.5" hidden="false" customHeight="false" outlineLevel="0" collapsed="false">
      <c r="A2882" s="39" t="s">
        <v>212</v>
      </c>
      <c r="B2882" s="39" t="s">
        <v>213</v>
      </c>
      <c r="C2882" s="39" t="n">
        <v>0.26</v>
      </c>
      <c r="D2882" s="39" t="n">
        <v>500</v>
      </c>
      <c r="E2882" s="39" t="n">
        <v>0.71</v>
      </c>
      <c r="F2882" s="39" t="n">
        <v>1343.9</v>
      </c>
      <c r="G2882" s="39" t="n">
        <v>1</v>
      </c>
      <c r="H2882" s="39" t="s">
        <v>214</v>
      </c>
    </row>
    <row r="2883" customFormat="false" ht="10.5" hidden="false" customHeight="false" outlineLevel="0" collapsed="false">
      <c r="A2883" s="39" t="s">
        <v>215</v>
      </c>
      <c r="B2883" s="39" t="s">
        <v>213</v>
      </c>
      <c r="C2883" s="39" t="n">
        <v>0.26</v>
      </c>
      <c r="D2883" s="39" t="n">
        <v>500</v>
      </c>
      <c r="E2883" s="39" t="n">
        <v>3.92</v>
      </c>
      <c r="F2883" s="39" t="n">
        <v>7430.51</v>
      </c>
      <c r="G2883" s="39" t="n">
        <v>1</v>
      </c>
      <c r="H2883" s="39" t="s">
        <v>214</v>
      </c>
    </row>
    <row r="2884" customFormat="false" ht="10.5" hidden="false" customHeight="false" outlineLevel="0" collapsed="false">
      <c r="A2884" s="39" t="s">
        <v>216</v>
      </c>
      <c r="B2884" s="39" t="s">
        <v>213</v>
      </c>
      <c r="C2884" s="39" t="n">
        <v>0.26</v>
      </c>
      <c r="D2884" s="39" t="n">
        <v>500</v>
      </c>
      <c r="E2884" s="39" t="n">
        <v>2.73</v>
      </c>
      <c r="F2884" s="39" t="n">
        <v>5170.06</v>
      </c>
      <c r="G2884" s="39" t="n">
        <v>1</v>
      </c>
      <c r="H2884" s="39" t="s">
        <v>214</v>
      </c>
    </row>
    <row r="2885" customFormat="false" ht="10.5" hidden="false" customHeight="false" outlineLevel="0" collapsed="false">
      <c r="A2885" s="39" t="s">
        <v>217</v>
      </c>
      <c r="B2885" s="39" t="s">
        <v>213</v>
      </c>
      <c r="C2885" s="39" t="n">
        <v>0.26</v>
      </c>
      <c r="D2885" s="39" t="n">
        <v>500</v>
      </c>
      <c r="E2885" s="39" t="n">
        <v>12.53</v>
      </c>
      <c r="F2885" s="39" t="n">
        <v>23767.95</v>
      </c>
      <c r="G2885" s="39" t="n">
        <v>1</v>
      </c>
      <c r="H2885" s="39" t="s">
        <v>214</v>
      </c>
    </row>
    <row r="2886" customFormat="false" ht="10.5" hidden="false" customHeight="false" outlineLevel="0" collapsed="false">
      <c r="A2886" s="39" t="s">
        <v>218</v>
      </c>
      <c r="B2886" s="39" t="s">
        <v>213</v>
      </c>
      <c r="C2886" s="39" t="n">
        <v>0.26</v>
      </c>
      <c r="D2886" s="39" t="n">
        <v>500</v>
      </c>
      <c r="E2886" s="39" t="n">
        <v>4.09</v>
      </c>
      <c r="F2886" s="39" t="n">
        <v>7749.62</v>
      </c>
      <c r="G2886" s="39" t="n">
        <v>1</v>
      </c>
      <c r="H2886" s="39" t="s">
        <v>214</v>
      </c>
    </row>
    <row r="2887" customFormat="false" ht="10.5" hidden="false" customHeight="false" outlineLevel="0" collapsed="false">
      <c r="A2887" s="39" t="s">
        <v>219</v>
      </c>
      <c r="B2887" s="39" t="s">
        <v>213</v>
      </c>
      <c r="C2887" s="39" t="n">
        <v>0.26</v>
      </c>
      <c r="D2887" s="39" t="n">
        <v>500</v>
      </c>
      <c r="E2887" s="39" t="n">
        <v>2.64</v>
      </c>
      <c r="F2887" s="39" t="n">
        <v>5006.38</v>
      </c>
      <c r="G2887" s="39" t="n">
        <v>1</v>
      </c>
      <c r="H2887" s="39" t="s">
        <v>214</v>
      </c>
    </row>
    <row r="2889" customFormat="false" ht="10.5" hidden="false" customHeight="false" outlineLevel="0" collapsed="false">
      <c r="A2889" s="38"/>
      <c r="B2889" s="39" t="s">
        <v>220</v>
      </c>
    </row>
    <row r="2890" customFormat="false" ht="10.5" hidden="false" customHeight="false" outlineLevel="0" collapsed="false">
      <c r="A2890" s="39" t="s">
        <v>221</v>
      </c>
      <c r="B2890" s="39" t="n">
        <v>4977.77</v>
      </c>
    </row>
    <row r="2891" customFormat="false" ht="10.5" hidden="false" customHeight="false" outlineLevel="0" collapsed="false">
      <c r="A2891" s="39" t="s">
        <v>222</v>
      </c>
      <c r="B2891" s="39" t="n">
        <v>79379.7</v>
      </c>
    </row>
    <row r="2892" customFormat="false" ht="10.5" hidden="false" customHeight="false" outlineLevel="0" collapsed="false">
      <c r="A2892" s="39" t="s">
        <v>223</v>
      </c>
      <c r="B2892" s="39" t="n">
        <v>37420.21</v>
      </c>
    </row>
    <row r="2893" customFormat="false" ht="10.5" hidden="false" customHeight="false" outlineLevel="0" collapsed="false">
      <c r="A2893" s="39" t="s">
        <v>224</v>
      </c>
      <c r="B2893" s="39" t="n">
        <v>282685.2</v>
      </c>
    </row>
    <row r="2894" customFormat="false" ht="10.5" hidden="false" customHeight="false" outlineLevel="0" collapsed="false">
      <c r="A2894" s="39" t="s">
        <v>225</v>
      </c>
      <c r="B2894" s="39" t="n">
        <v>88161.99</v>
      </c>
    </row>
    <row r="2895" customFormat="false" ht="10.5" hidden="false" customHeight="false" outlineLevel="0" collapsed="false">
      <c r="A2895" s="39" t="s">
        <v>226</v>
      </c>
      <c r="B2895" s="39" t="n">
        <v>62818.55</v>
      </c>
    </row>
    <row r="2897" customFormat="false" ht="42" hidden="false" customHeight="false" outlineLevel="0" collapsed="false">
      <c r="A2897" s="38"/>
      <c r="B2897" s="39" t="s">
        <v>227</v>
      </c>
      <c r="C2897" s="39" t="s">
        <v>228</v>
      </c>
      <c r="D2897" s="39" t="s">
        <v>229</v>
      </c>
      <c r="E2897" s="39" t="s">
        <v>230</v>
      </c>
      <c r="F2897" s="39" t="s">
        <v>231</v>
      </c>
      <c r="G2897" s="39" t="s">
        <v>232</v>
      </c>
      <c r="H2897" s="39" t="s">
        <v>233</v>
      </c>
    </row>
    <row r="2898" customFormat="false" ht="10.5" hidden="false" customHeight="false" outlineLevel="0" collapsed="false">
      <c r="A2898" s="39" t="s">
        <v>234</v>
      </c>
      <c r="B2898" s="39" t="n">
        <v>156632.347</v>
      </c>
      <c r="C2898" s="39" t="n">
        <v>238.0491</v>
      </c>
      <c r="D2898" s="39" t="n">
        <v>312.9002</v>
      </c>
      <c r="E2898" s="39" t="n">
        <v>0</v>
      </c>
      <c r="F2898" s="39" t="n">
        <v>0.0024</v>
      </c>
      <c r="G2898" s="39" t="n">
        <v>205507.2971</v>
      </c>
      <c r="H2898" s="39" t="n">
        <v>63374.9072</v>
      </c>
    </row>
    <row r="2899" customFormat="false" ht="10.5" hidden="false" customHeight="false" outlineLevel="0" collapsed="false">
      <c r="A2899" s="39" t="s">
        <v>235</v>
      </c>
      <c r="B2899" s="39" t="n">
        <v>137229.4652</v>
      </c>
      <c r="C2899" s="39" t="n">
        <v>211.0106</v>
      </c>
      <c r="D2899" s="39" t="n">
        <v>282.1169</v>
      </c>
      <c r="E2899" s="39" t="n">
        <v>0</v>
      </c>
      <c r="F2899" s="39" t="n">
        <v>0.0021</v>
      </c>
      <c r="G2899" s="39" t="n">
        <v>185302.91</v>
      </c>
      <c r="H2899" s="39" t="n">
        <v>55758.5</v>
      </c>
    </row>
    <row r="2900" customFormat="false" ht="10.5" hidden="false" customHeight="false" outlineLevel="0" collapsed="false">
      <c r="A2900" s="39" t="s">
        <v>236</v>
      </c>
      <c r="B2900" s="39" t="n">
        <v>139172.7947</v>
      </c>
      <c r="C2900" s="39" t="n">
        <v>221.6009</v>
      </c>
      <c r="D2900" s="39" t="n">
        <v>310.8659</v>
      </c>
      <c r="E2900" s="39" t="n">
        <v>0</v>
      </c>
      <c r="F2900" s="39" t="n">
        <v>0.0023</v>
      </c>
      <c r="G2900" s="39" t="n">
        <v>204226.9089</v>
      </c>
      <c r="H2900" s="39" t="n">
        <v>57274.7717</v>
      </c>
    </row>
    <row r="2901" customFormat="false" ht="10.5" hidden="false" customHeight="false" outlineLevel="0" collapsed="false">
      <c r="A2901" s="39" t="s">
        <v>237</v>
      </c>
      <c r="B2901" s="39" t="n">
        <v>120581.9096</v>
      </c>
      <c r="C2901" s="39" t="n">
        <v>201.0594</v>
      </c>
      <c r="D2901" s="39" t="n">
        <v>298.8415</v>
      </c>
      <c r="E2901" s="39" t="n">
        <v>0</v>
      </c>
      <c r="F2901" s="39" t="n">
        <v>0.0022</v>
      </c>
      <c r="G2901" s="39" t="n">
        <v>196372.082</v>
      </c>
      <c r="H2901" s="39" t="n">
        <v>50489.9668</v>
      </c>
    </row>
    <row r="2902" customFormat="false" ht="10.5" hidden="false" customHeight="false" outlineLevel="0" collapsed="false">
      <c r="A2902" s="39" t="s">
        <v>238</v>
      </c>
      <c r="B2902" s="39" t="n">
        <v>119560.541</v>
      </c>
      <c r="C2902" s="39" t="n">
        <v>207.4191</v>
      </c>
      <c r="D2902" s="39" t="n">
        <v>322.5641</v>
      </c>
      <c r="E2902" s="39" t="n">
        <v>0</v>
      </c>
      <c r="F2902" s="39" t="n">
        <v>0.0024</v>
      </c>
      <c r="G2902" s="39" t="n">
        <v>211996.3569</v>
      </c>
      <c r="H2902" s="39" t="n">
        <v>50832.9998</v>
      </c>
    </row>
    <row r="2903" customFormat="false" ht="10.5" hidden="false" customHeight="false" outlineLevel="0" collapsed="false">
      <c r="A2903" s="39" t="s">
        <v>239</v>
      </c>
      <c r="B2903" s="39" t="n">
        <v>121938.4002</v>
      </c>
      <c r="C2903" s="39" t="n">
        <v>218.2903</v>
      </c>
      <c r="D2903" s="39" t="n">
        <v>350.9451</v>
      </c>
      <c r="E2903" s="39" t="n">
        <v>0</v>
      </c>
      <c r="F2903" s="39" t="n">
        <v>0.0026</v>
      </c>
      <c r="G2903" s="39" t="n">
        <v>230676.5444</v>
      </c>
      <c r="H2903" s="39" t="n">
        <v>52488.8004</v>
      </c>
    </row>
    <row r="2904" customFormat="false" ht="10.5" hidden="false" customHeight="false" outlineLevel="0" collapsed="false">
      <c r="A2904" s="39" t="s">
        <v>240</v>
      </c>
      <c r="B2904" s="39" t="n">
        <v>138230.3213</v>
      </c>
      <c r="C2904" s="39" t="n">
        <v>249.475</v>
      </c>
      <c r="D2904" s="39" t="n">
        <v>404.4097</v>
      </c>
      <c r="E2904" s="39" t="n">
        <v>0</v>
      </c>
      <c r="F2904" s="39" t="n">
        <v>0.003</v>
      </c>
      <c r="G2904" s="39" t="n">
        <v>265826.6031</v>
      </c>
      <c r="H2904" s="39" t="n">
        <v>59694.7437</v>
      </c>
    </row>
    <row r="2905" customFormat="false" ht="10.5" hidden="false" customHeight="false" outlineLevel="0" collapsed="false">
      <c r="A2905" s="39" t="s">
        <v>241</v>
      </c>
      <c r="B2905" s="39" t="n">
        <v>134625.9144</v>
      </c>
      <c r="C2905" s="39" t="n">
        <v>241.6924</v>
      </c>
      <c r="D2905" s="39" t="n">
        <v>389.7052</v>
      </c>
      <c r="E2905" s="39" t="n">
        <v>0</v>
      </c>
      <c r="F2905" s="39" t="n">
        <v>0.0028</v>
      </c>
      <c r="G2905" s="39" t="n">
        <v>256156.2352</v>
      </c>
      <c r="H2905" s="39" t="n">
        <v>58016.0808</v>
      </c>
    </row>
    <row r="2906" customFormat="false" ht="10.5" hidden="false" customHeight="false" outlineLevel="0" collapsed="false">
      <c r="A2906" s="39" t="s">
        <v>242</v>
      </c>
      <c r="B2906" s="39" t="n">
        <v>121226.4893</v>
      </c>
      <c r="C2906" s="39" t="n">
        <v>213.0721</v>
      </c>
      <c r="D2906" s="39" t="n">
        <v>336.0548</v>
      </c>
      <c r="E2906" s="39" t="n">
        <v>0</v>
      </c>
      <c r="F2906" s="39" t="n">
        <v>0.0025</v>
      </c>
      <c r="G2906" s="39" t="n">
        <v>220874.0192</v>
      </c>
      <c r="H2906" s="39" t="n">
        <v>51805.3889</v>
      </c>
    </row>
    <row r="2907" customFormat="false" ht="10.5" hidden="false" customHeight="false" outlineLevel="0" collapsed="false">
      <c r="A2907" s="39" t="s">
        <v>243</v>
      </c>
      <c r="B2907" s="39" t="n">
        <v>123121.9712</v>
      </c>
      <c r="C2907" s="39" t="n">
        <v>208.4922</v>
      </c>
      <c r="D2907" s="39" t="n">
        <v>315.5484</v>
      </c>
      <c r="E2907" s="39" t="n">
        <v>0</v>
      </c>
      <c r="F2907" s="39" t="n">
        <v>0.0023</v>
      </c>
      <c r="G2907" s="39" t="n">
        <v>207364.5706</v>
      </c>
      <c r="H2907" s="39" t="n">
        <v>51859.1829</v>
      </c>
    </row>
    <row r="2908" customFormat="false" ht="10.5" hidden="false" customHeight="false" outlineLevel="0" collapsed="false">
      <c r="A2908" s="39" t="s">
        <v>244</v>
      </c>
      <c r="B2908" s="39" t="n">
        <v>132517.6135</v>
      </c>
      <c r="C2908" s="39" t="n">
        <v>213.2817</v>
      </c>
      <c r="D2908" s="39" t="n">
        <v>303.4169</v>
      </c>
      <c r="E2908" s="39" t="n">
        <v>0</v>
      </c>
      <c r="F2908" s="39" t="n">
        <v>0.0023</v>
      </c>
      <c r="G2908" s="39" t="n">
        <v>199344.4446</v>
      </c>
      <c r="H2908" s="39" t="n">
        <v>54753.6324</v>
      </c>
    </row>
    <row r="2909" customFormat="false" ht="10.5" hidden="false" customHeight="false" outlineLevel="0" collapsed="false">
      <c r="A2909" s="39" t="s">
        <v>245</v>
      </c>
      <c r="B2909" s="39" t="n">
        <v>152417.9445</v>
      </c>
      <c r="C2909" s="39" t="n">
        <v>234.097</v>
      </c>
      <c r="D2909" s="39" t="n">
        <v>312.4686</v>
      </c>
      <c r="E2909" s="39" t="n">
        <v>0</v>
      </c>
      <c r="F2909" s="39" t="n">
        <v>0.0024</v>
      </c>
      <c r="G2909" s="39" t="n">
        <v>205237.3859</v>
      </c>
      <c r="H2909" s="39" t="n">
        <v>61904.1964</v>
      </c>
    </row>
    <row r="2910" customFormat="false" ht="10.5" hidden="false" customHeight="false" outlineLevel="0" collapsed="false">
      <c r="A2910" s="39"/>
      <c r="B2910" s="39"/>
      <c r="C2910" s="39"/>
      <c r="D2910" s="39"/>
      <c r="E2910" s="39"/>
      <c r="F2910" s="39"/>
      <c r="G2910" s="39"/>
      <c r="H2910" s="39"/>
    </row>
    <row r="2911" customFormat="false" ht="10.5" hidden="false" customHeight="false" outlineLevel="0" collapsed="false">
      <c r="A2911" s="39" t="s">
        <v>246</v>
      </c>
      <c r="B2911" s="39" t="n">
        <v>1597255.7119</v>
      </c>
      <c r="C2911" s="39" t="n">
        <v>2657.5397</v>
      </c>
      <c r="D2911" s="39" t="n">
        <v>3939.8373</v>
      </c>
      <c r="E2911" s="39" t="n">
        <v>0</v>
      </c>
      <c r="F2911" s="39" t="n">
        <v>0.0293</v>
      </c>
      <c r="G2911" s="39" t="n">
        <v>2588885.358</v>
      </c>
      <c r="H2911" s="39" t="n">
        <v>668253.1711</v>
      </c>
    </row>
    <row r="2912" customFormat="false" ht="10.5" hidden="false" customHeight="false" outlineLevel="0" collapsed="false">
      <c r="A2912" s="39" t="s">
        <v>247</v>
      </c>
      <c r="B2912" s="39" t="n">
        <v>119560.541</v>
      </c>
      <c r="C2912" s="39" t="n">
        <v>201.0594</v>
      </c>
      <c r="D2912" s="39" t="n">
        <v>282.1169</v>
      </c>
      <c r="E2912" s="39" t="n">
        <v>0</v>
      </c>
      <c r="F2912" s="39" t="n">
        <v>0.0021</v>
      </c>
      <c r="G2912" s="39" t="n">
        <v>185302.91</v>
      </c>
      <c r="H2912" s="39" t="n">
        <v>50489.9668</v>
      </c>
    </row>
    <row r="2913" customFormat="false" ht="10.5" hidden="false" customHeight="false" outlineLevel="0" collapsed="false">
      <c r="A2913" s="39" t="s">
        <v>248</v>
      </c>
      <c r="B2913" s="39" t="n">
        <v>156632.347</v>
      </c>
      <c r="C2913" s="39" t="n">
        <v>249.475</v>
      </c>
      <c r="D2913" s="39" t="n">
        <v>404.4097</v>
      </c>
      <c r="E2913" s="39" t="n">
        <v>0</v>
      </c>
      <c r="F2913" s="39" t="n">
        <v>0.003</v>
      </c>
      <c r="G2913" s="39" t="n">
        <v>265826.6031</v>
      </c>
      <c r="H2913" s="39" t="n">
        <v>63374.9072</v>
      </c>
    </row>
    <row r="2915" customFormat="false" ht="31.5" hidden="false" customHeight="false" outlineLevel="0" collapsed="false">
      <c r="A2915" s="38"/>
      <c r="B2915" s="39" t="s">
        <v>249</v>
      </c>
      <c r="C2915" s="39" t="s">
        <v>250</v>
      </c>
      <c r="D2915" s="39" t="s">
        <v>251</v>
      </c>
      <c r="E2915" s="39" t="s">
        <v>252</v>
      </c>
      <c r="F2915" s="39" t="s">
        <v>253</v>
      </c>
      <c r="G2915" s="39" t="s">
        <v>254</v>
      </c>
      <c r="H2915" s="39" t="s">
        <v>255</v>
      </c>
      <c r="I2915" s="39" t="s">
        <v>256</v>
      </c>
      <c r="J2915" s="39" t="s">
        <v>257</v>
      </c>
      <c r="K2915" s="39" t="s">
        <v>258</v>
      </c>
      <c r="L2915" s="39" t="s">
        <v>259</v>
      </c>
      <c r="M2915" s="39" t="s">
        <v>260</v>
      </c>
      <c r="N2915" s="39" t="s">
        <v>261</v>
      </c>
      <c r="O2915" s="39" t="s">
        <v>262</v>
      </c>
      <c r="P2915" s="39" t="s">
        <v>263</v>
      </c>
      <c r="Q2915" s="39" t="s">
        <v>264</v>
      </c>
      <c r="R2915" s="39" t="s">
        <v>265</v>
      </c>
      <c r="S2915" s="39" t="s">
        <v>266</v>
      </c>
    </row>
    <row r="2916" customFormat="false" ht="10.5" hidden="false" customHeight="false" outlineLevel="0" collapsed="false">
      <c r="A2916" s="39" t="s">
        <v>234</v>
      </c>
      <c r="B2916" s="40" t="n">
        <v>476864000000</v>
      </c>
      <c r="C2916" s="39" t="n">
        <v>305964.702</v>
      </c>
      <c r="D2916" s="39" t="s">
        <v>429</v>
      </c>
      <c r="E2916" s="39" t="n">
        <v>62886.42</v>
      </c>
      <c r="F2916" s="39" t="n">
        <v>35805.575</v>
      </c>
      <c r="G2916" s="39" t="n">
        <v>51311.206</v>
      </c>
      <c r="H2916" s="39" t="n">
        <v>0</v>
      </c>
      <c r="I2916" s="39" t="n">
        <v>161.142</v>
      </c>
      <c r="J2916" s="39" t="n">
        <v>0</v>
      </c>
      <c r="K2916" s="39" t="n">
        <v>0</v>
      </c>
      <c r="L2916" s="39" t="n">
        <v>0</v>
      </c>
      <c r="M2916" s="39" t="n">
        <v>0</v>
      </c>
      <c r="N2916" s="39" t="n">
        <v>0</v>
      </c>
      <c r="O2916" s="39" t="n">
        <v>0</v>
      </c>
      <c r="P2916" s="39" t="n">
        <v>0</v>
      </c>
      <c r="Q2916" s="39" t="n">
        <v>155800.359</v>
      </c>
      <c r="R2916" s="39" t="n">
        <v>0</v>
      </c>
      <c r="S2916" s="39" t="n">
        <v>0</v>
      </c>
    </row>
    <row r="2917" customFormat="false" ht="10.5" hidden="false" customHeight="false" outlineLevel="0" collapsed="false">
      <c r="A2917" s="39" t="s">
        <v>235</v>
      </c>
      <c r="B2917" s="40" t="n">
        <v>429981000000</v>
      </c>
      <c r="C2917" s="39" t="n">
        <v>311089.875</v>
      </c>
      <c r="D2917" s="39" t="s">
        <v>411</v>
      </c>
      <c r="E2917" s="39" t="n">
        <v>62886.42</v>
      </c>
      <c r="F2917" s="39" t="n">
        <v>35805.575</v>
      </c>
      <c r="G2917" s="39" t="n">
        <v>51311.206</v>
      </c>
      <c r="H2917" s="39" t="n">
        <v>0</v>
      </c>
      <c r="I2917" s="39" t="n">
        <v>0</v>
      </c>
      <c r="J2917" s="39" t="n">
        <v>0</v>
      </c>
      <c r="K2917" s="39" t="n">
        <v>0</v>
      </c>
      <c r="L2917" s="39" t="n">
        <v>0</v>
      </c>
      <c r="M2917" s="39" t="n">
        <v>0</v>
      </c>
      <c r="N2917" s="39" t="n">
        <v>0</v>
      </c>
      <c r="O2917" s="39" t="n">
        <v>0</v>
      </c>
      <c r="P2917" s="39" t="n">
        <v>0</v>
      </c>
      <c r="Q2917" s="39" t="n">
        <v>161086.674</v>
      </c>
      <c r="R2917" s="39" t="n">
        <v>0</v>
      </c>
      <c r="S2917" s="39" t="n">
        <v>0</v>
      </c>
    </row>
    <row r="2918" customFormat="false" ht="10.5" hidden="false" customHeight="false" outlineLevel="0" collapsed="false">
      <c r="A2918" s="39" t="s">
        <v>236</v>
      </c>
      <c r="B2918" s="40" t="n">
        <v>473893000000</v>
      </c>
      <c r="C2918" s="39" t="n">
        <v>312445.241</v>
      </c>
      <c r="D2918" s="39" t="s">
        <v>430</v>
      </c>
      <c r="E2918" s="39" t="n">
        <v>62886.42</v>
      </c>
      <c r="F2918" s="39" t="n">
        <v>35805.575</v>
      </c>
      <c r="G2918" s="39" t="n">
        <v>51311.206</v>
      </c>
      <c r="H2918" s="39" t="n">
        <v>0</v>
      </c>
      <c r="I2918" s="39" t="n">
        <v>0</v>
      </c>
      <c r="J2918" s="39" t="n">
        <v>0</v>
      </c>
      <c r="K2918" s="39" t="n">
        <v>0</v>
      </c>
      <c r="L2918" s="39" t="n">
        <v>0</v>
      </c>
      <c r="M2918" s="39" t="n">
        <v>0</v>
      </c>
      <c r="N2918" s="39" t="n">
        <v>0</v>
      </c>
      <c r="O2918" s="39" t="n">
        <v>0</v>
      </c>
      <c r="P2918" s="39" t="n">
        <v>0</v>
      </c>
      <c r="Q2918" s="39" t="n">
        <v>162442.04</v>
      </c>
      <c r="R2918" s="39" t="n">
        <v>0</v>
      </c>
      <c r="S2918" s="39" t="n">
        <v>0</v>
      </c>
    </row>
    <row r="2919" customFormat="false" ht="10.5" hidden="false" customHeight="false" outlineLevel="0" collapsed="false">
      <c r="A2919" s="39" t="s">
        <v>237</v>
      </c>
      <c r="B2919" s="40" t="n">
        <v>455667000000</v>
      </c>
      <c r="C2919" s="39" t="n">
        <v>319472.332</v>
      </c>
      <c r="D2919" s="39" t="s">
        <v>431</v>
      </c>
      <c r="E2919" s="39" t="n">
        <v>62886.42</v>
      </c>
      <c r="F2919" s="39" t="n">
        <v>35805.575</v>
      </c>
      <c r="G2919" s="39" t="n">
        <v>51311.206</v>
      </c>
      <c r="H2919" s="39" t="n">
        <v>0</v>
      </c>
      <c r="I2919" s="39" t="n">
        <v>0</v>
      </c>
      <c r="J2919" s="39" t="n">
        <v>0</v>
      </c>
      <c r="K2919" s="39" t="n">
        <v>0</v>
      </c>
      <c r="L2919" s="39" t="n">
        <v>0</v>
      </c>
      <c r="M2919" s="39" t="n">
        <v>0</v>
      </c>
      <c r="N2919" s="39" t="n">
        <v>0</v>
      </c>
      <c r="O2919" s="39" t="n">
        <v>0</v>
      </c>
      <c r="P2919" s="39" t="n">
        <v>0</v>
      </c>
      <c r="Q2919" s="39" t="n">
        <v>169469.132</v>
      </c>
      <c r="R2919" s="39" t="n">
        <v>0</v>
      </c>
      <c r="S2919" s="39" t="n">
        <v>0</v>
      </c>
    </row>
    <row r="2920" customFormat="false" ht="10.5" hidden="false" customHeight="false" outlineLevel="0" collapsed="false">
      <c r="A2920" s="39" t="s">
        <v>238</v>
      </c>
      <c r="B2920" s="40" t="n">
        <v>491922000000</v>
      </c>
      <c r="C2920" s="39" t="n">
        <v>347651.854</v>
      </c>
      <c r="D2920" s="39" t="s">
        <v>316</v>
      </c>
      <c r="E2920" s="39" t="n">
        <v>41924.28</v>
      </c>
      <c r="F2920" s="39" t="n">
        <v>31827.177</v>
      </c>
      <c r="G2920" s="39" t="n">
        <v>51311.206</v>
      </c>
      <c r="H2920" s="39" t="n">
        <v>0</v>
      </c>
      <c r="I2920" s="39" t="n">
        <v>19971.177</v>
      </c>
      <c r="J2920" s="39" t="n">
        <v>0</v>
      </c>
      <c r="K2920" s="39" t="n">
        <v>0</v>
      </c>
      <c r="L2920" s="39" t="n">
        <v>0</v>
      </c>
      <c r="M2920" s="39" t="n">
        <v>0</v>
      </c>
      <c r="N2920" s="39" t="n">
        <v>0</v>
      </c>
      <c r="O2920" s="39" t="n">
        <v>0</v>
      </c>
      <c r="P2920" s="39" t="n">
        <v>0</v>
      </c>
      <c r="Q2920" s="39" t="n">
        <v>202618.014</v>
      </c>
      <c r="R2920" s="39" t="n">
        <v>0</v>
      </c>
      <c r="S2920" s="39" t="n">
        <v>0</v>
      </c>
    </row>
    <row r="2921" customFormat="false" ht="10.5" hidden="false" customHeight="false" outlineLevel="0" collapsed="false">
      <c r="A2921" s="39" t="s">
        <v>239</v>
      </c>
      <c r="B2921" s="40" t="n">
        <v>535268000000</v>
      </c>
      <c r="C2921" s="39" t="n">
        <v>425489.721</v>
      </c>
      <c r="D2921" s="39" t="s">
        <v>432</v>
      </c>
      <c r="E2921" s="39" t="n">
        <v>41924.28</v>
      </c>
      <c r="F2921" s="39" t="n">
        <v>31827.177</v>
      </c>
      <c r="G2921" s="39" t="n">
        <v>51311.206</v>
      </c>
      <c r="H2921" s="39" t="n">
        <v>0</v>
      </c>
      <c r="I2921" s="39" t="n">
        <v>57595.5</v>
      </c>
      <c r="J2921" s="39" t="n">
        <v>0</v>
      </c>
      <c r="K2921" s="39" t="n">
        <v>0</v>
      </c>
      <c r="L2921" s="39" t="n">
        <v>0</v>
      </c>
      <c r="M2921" s="39" t="n">
        <v>0</v>
      </c>
      <c r="N2921" s="39" t="n">
        <v>0</v>
      </c>
      <c r="O2921" s="39" t="n">
        <v>0</v>
      </c>
      <c r="P2921" s="39" t="n">
        <v>0</v>
      </c>
      <c r="Q2921" s="39" t="n">
        <v>242831.557</v>
      </c>
      <c r="R2921" s="39" t="n">
        <v>0</v>
      </c>
      <c r="S2921" s="39" t="n">
        <v>0</v>
      </c>
    </row>
    <row r="2922" customFormat="false" ht="10.5" hidden="false" customHeight="false" outlineLevel="0" collapsed="false">
      <c r="A2922" s="39" t="s">
        <v>240</v>
      </c>
      <c r="B2922" s="40" t="n">
        <v>616831000000</v>
      </c>
      <c r="C2922" s="39" t="n">
        <v>448813.394</v>
      </c>
      <c r="D2922" s="39" t="s">
        <v>433</v>
      </c>
      <c r="E2922" s="39" t="n">
        <v>41924.28</v>
      </c>
      <c r="F2922" s="39" t="n">
        <v>31827.177</v>
      </c>
      <c r="G2922" s="39" t="n">
        <v>51311.206</v>
      </c>
      <c r="H2922" s="39" t="n">
        <v>0</v>
      </c>
      <c r="I2922" s="39" t="n">
        <v>79153.033</v>
      </c>
      <c r="J2922" s="39" t="n">
        <v>0</v>
      </c>
      <c r="K2922" s="39" t="n">
        <v>0</v>
      </c>
      <c r="L2922" s="39" t="n">
        <v>0</v>
      </c>
      <c r="M2922" s="39" t="n">
        <v>0</v>
      </c>
      <c r="N2922" s="39" t="n">
        <v>0</v>
      </c>
      <c r="O2922" s="39" t="n">
        <v>0</v>
      </c>
      <c r="P2922" s="39" t="n">
        <v>0</v>
      </c>
      <c r="Q2922" s="39" t="n">
        <v>244597.697</v>
      </c>
      <c r="R2922" s="39" t="n">
        <v>0</v>
      </c>
      <c r="S2922" s="39" t="n">
        <v>0</v>
      </c>
    </row>
    <row r="2923" customFormat="false" ht="10.5" hidden="false" customHeight="false" outlineLevel="0" collapsed="false">
      <c r="A2923" s="39" t="s">
        <v>241</v>
      </c>
      <c r="B2923" s="40" t="n">
        <v>594391000000</v>
      </c>
      <c r="C2923" s="39" t="n">
        <v>431865.46</v>
      </c>
      <c r="D2923" s="39" t="s">
        <v>425</v>
      </c>
      <c r="E2923" s="39" t="n">
        <v>41924.28</v>
      </c>
      <c r="F2923" s="39" t="n">
        <v>31827.177</v>
      </c>
      <c r="G2923" s="39" t="n">
        <v>51311.206</v>
      </c>
      <c r="H2923" s="39" t="n">
        <v>0</v>
      </c>
      <c r="I2923" s="39" t="n">
        <v>62992.553</v>
      </c>
      <c r="J2923" s="39" t="n">
        <v>0</v>
      </c>
      <c r="K2923" s="39" t="n">
        <v>0</v>
      </c>
      <c r="L2923" s="39" t="n">
        <v>0</v>
      </c>
      <c r="M2923" s="39" t="n">
        <v>0</v>
      </c>
      <c r="N2923" s="39" t="n">
        <v>0</v>
      </c>
      <c r="O2923" s="39" t="n">
        <v>0</v>
      </c>
      <c r="P2923" s="39" t="n">
        <v>0</v>
      </c>
      <c r="Q2923" s="39" t="n">
        <v>243810.244</v>
      </c>
      <c r="R2923" s="39" t="n">
        <v>0</v>
      </c>
      <c r="S2923" s="39" t="n">
        <v>0</v>
      </c>
    </row>
    <row r="2924" customFormat="false" ht="10.5" hidden="false" customHeight="false" outlineLevel="0" collapsed="false">
      <c r="A2924" s="39" t="s">
        <v>242</v>
      </c>
      <c r="B2924" s="40" t="n">
        <v>512522000000</v>
      </c>
      <c r="C2924" s="39" t="n">
        <v>376502.531</v>
      </c>
      <c r="D2924" s="39" t="s">
        <v>307</v>
      </c>
      <c r="E2924" s="39" t="n">
        <v>41924.28</v>
      </c>
      <c r="F2924" s="39" t="n">
        <v>31827.177</v>
      </c>
      <c r="G2924" s="39" t="n">
        <v>51311.206</v>
      </c>
      <c r="H2924" s="39" t="n">
        <v>0</v>
      </c>
      <c r="I2924" s="39" t="n">
        <v>16702.814</v>
      </c>
      <c r="J2924" s="39" t="n">
        <v>0</v>
      </c>
      <c r="K2924" s="39" t="n">
        <v>0</v>
      </c>
      <c r="L2924" s="39" t="n">
        <v>0</v>
      </c>
      <c r="M2924" s="39" t="n">
        <v>0</v>
      </c>
      <c r="N2924" s="39" t="n">
        <v>0</v>
      </c>
      <c r="O2924" s="39" t="n">
        <v>0</v>
      </c>
      <c r="P2924" s="39" t="n">
        <v>0</v>
      </c>
      <c r="Q2924" s="39" t="n">
        <v>234737.054</v>
      </c>
      <c r="R2924" s="39" t="n">
        <v>0</v>
      </c>
      <c r="S2924" s="39" t="n">
        <v>0</v>
      </c>
    </row>
    <row r="2925" customFormat="false" ht="10.5" hidden="false" customHeight="false" outlineLevel="0" collapsed="false">
      <c r="A2925" s="39" t="s">
        <v>243</v>
      </c>
      <c r="B2925" s="40" t="n">
        <v>481174000000</v>
      </c>
      <c r="C2925" s="39" t="n">
        <v>337855.677</v>
      </c>
      <c r="D2925" s="39" t="s">
        <v>417</v>
      </c>
      <c r="E2925" s="39" t="n">
        <v>34936.9</v>
      </c>
      <c r="F2925" s="39" t="n">
        <v>27848.78</v>
      </c>
      <c r="G2925" s="39" t="n">
        <v>51311.206</v>
      </c>
      <c r="H2925" s="39" t="n">
        <v>0</v>
      </c>
      <c r="I2925" s="39" t="n">
        <v>10043.453</v>
      </c>
      <c r="J2925" s="39" t="n">
        <v>0</v>
      </c>
      <c r="K2925" s="39" t="n">
        <v>0</v>
      </c>
      <c r="L2925" s="39" t="n">
        <v>0</v>
      </c>
      <c r="M2925" s="39" t="n">
        <v>0</v>
      </c>
      <c r="N2925" s="39" t="n">
        <v>0</v>
      </c>
      <c r="O2925" s="39" t="n">
        <v>0</v>
      </c>
      <c r="P2925" s="39" t="n">
        <v>0</v>
      </c>
      <c r="Q2925" s="39" t="n">
        <v>213715.338</v>
      </c>
      <c r="R2925" s="39" t="n">
        <v>0</v>
      </c>
      <c r="S2925" s="39" t="n">
        <v>0</v>
      </c>
    </row>
    <row r="2926" customFormat="false" ht="10.5" hidden="false" customHeight="false" outlineLevel="0" collapsed="false">
      <c r="A2926" s="39" t="s">
        <v>244</v>
      </c>
      <c r="B2926" s="40" t="n">
        <v>462564000000</v>
      </c>
      <c r="C2926" s="39" t="n">
        <v>328848.456</v>
      </c>
      <c r="D2926" s="39" t="s">
        <v>434</v>
      </c>
      <c r="E2926" s="39" t="n">
        <v>62886.42</v>
      </c>
      <c r="F2926" s="39" t="n">
        <v>35805.575</v>
      </c>
      <c r="G2926" s="39" t="n">
        <v>51311.206</v>
      </c>
      <c r="H2926" s="39" t="n">
        <v>0</v>
      </c>
      <c r="I2926" s="39" t="n">
        <v>0</v>
      </c>
      <c r="J2926" s="39" t="n">
        <v>0</v>
      </c>
      <c r="K2926" s="39" t="n">
        <v>0</v>
      </c>
      <c r="L2926" s="39" t="n">
        <v>0</v>
      </c>
      <c r="M2926" s="39" t="n">
        <v>0</v>
      </c>
      <c r="N2926" s="39" t="n">
        <v>0</v>
      </c>
      <c r="O2926" s="39" t="n">
        <v>0</v>
      </c>
      <c r="P2926" s="39" t="n">
        <v>0</v>
      </c>
      <c r="Q2926" s="39" t="n">
        <v>178845.255</v>
      </c>
      <c r="R2926" s="39" t="n">
        <v>0</v>
      </c>
      <c r="S2926" s="39" t="n">
        <v>0</v>
      </c>
    </row>
    <row r="2927" customFormat="false" ht="10.5" hidden="false" customHeight="false" outlineLevel="0" collapsed="false">
      <c r="A2927" s="39" t="s">
        <v>245</v>
      </c>
      <c r="B2927" s="40" t="n">
        <v>476238000000</v>
      </c>
      <c r="C2927" s="39" t="n">
        <v>310007.127</v>
      </c>
      <c r="D2927" s="39" t="s">
        <v>418</v>
      </c>
      <c r="E2927" s="39" t="n">
        <v>62886.42</v>
      </c>
      <c r="F2927" s="39" t="n">
        <v>35805.575</v>
      </c>
      <c r="G2927" s="39" t="n">
        <v>51311.206</v>
      </c>
      <c r="H2927" s="39" t="n">
        <v>0</v>
      </c>
      <c r="I2927" s="39" t="n">
        <v>0</v>
      </c>
      <c r="J2927" s="39" t="n">
        <v>0</v>
      </c>
      <c r="K2927" s="39" t="n">
        <v>0</v>
      </c>
      <c r="L2927" s="39" t="n">
        <v>0</v>
      </c>
      <c r="M2927" s="39" t="n">
        <v>0</v>
      </c>
      <c r="N2927" s="39" t="n">
        <v>0</v>
      </c>
      <c r="O2927" s="39" t="n">
        <v>0</v>
      </c>
      <c r="P2927" s="39" t="n">
        <v>0</v>
      </c>
      <c r="Q2927" s="39" t="n">
        <v>160003.926</v>
      </c>
      <c r="R2927" s="39" t="n">
        <v>0</v>
      </c>
      <c r="S2927" s="39" t="n">
        <v>0</v>
      </c>
    </row>
    <row r="2928" customFormat="false" ht="10.5" hidden="false" customHeight="false" outlineLevel="0" collapsed="false">
      <c r="A2928" s="39"/>
      <c r="B2928" s="39"/>
      <c r="C2928" s="39"/>
      <c r="D2928" s="39"/>
      <c r="E2928" s="39"/>
      <c r="F2928" s="39"/>
      <c r="G2928" s="39"/>
      <c r="H2928" s="39"/>
      <c r="I2928" s="39"/>
      <c r="J2928" s="39"/>
      <c r="K2928" s="39"/>
      <c r="L2928" s="39"/>
      <c r="M2928" s="39"/>
      <c r="N2928" s="39"/>
      <c r="O2928" s="39"/>
      <c r="P2928" s="39"/>
      <c r="Q2928" s="39"/>
      <c r="R2928" s="39"/>
      <c r="S2928" s="39"/>
    </row>
    <row r="2929" customFormat="false" ht="10.5" hidden="false" customHeight="false" outlineLevel="0" collapsed="false">
      <c r="A2929" s="39" t="s">
        <v>246</v>
      </c>
      <c r="B2929" s="40" t="n">
        <v>6007310000000</v>
      </c>
      <c r="C2929" s="39"/>
      <c r="D2929" s="39"/>
      <c r="E2929" s="39"/>
      <c r="F2929" s="39"/>
      <c r="G2929" s="39"/>
      <c r="H2929" s="39"/>
      <c r="I2929" s="39"/>
      <c r="J2929" s="39"/>
      <c r="K2929" s="39"/>
      <c r="L2929" s="39" t="n">
        <v>0</v>
      </c>
      <c r="M2929" s="39" t="n">
        <v>0</v>
      </c>
      <c r="N2929" s="39" t="n">
        <v>0</v>
      </c>
      <c r="O2929" s="39" t="n">
        <v>0</v>
      </c>
      <c r="P2929" s="39" t="n">
        <v>0</v>
      </c>
      <c r="Q2929" s="39"/>
      <c r="R2929" s="39" t="n">
        <v>0</v>
      </c>
      <c r="S2929" s="39" t="n">
        <v>0</v>
      </c>
    </row>
    <row r="2930" customFormat="false" ht="10.5" hidden="false" customHeight="false" outlineLevel="0" collapsed="false">
      <c r="A2930" s="39" t="s">
        <v>247</v>
      </c>
      <c r="B2930" s="40" t="n">
        <v>429981000000</v>
      </c>
      <c r="C2930" s="39" t="n">
        <v>305964.702</v>
      </c>
      <c r="D2930" s="39"/>
      <c r="E2930" s="39" t="n">
        <v>34936.9</v>
      </c>
      <c r="F2930" s="39" t="n">
        <v>27848.78</v>
      </c>
      <c r="G2930" s="39" t="n">
        <v>51311.206</v>
      </c>
      <c r="H2930" s="39" t="n">
        <v>0</v>
      </c>
      <c r="I2930" s="39" t="n">
        <v>0</v>
      </c>
      <c r="J2930" s="39" t="n">
        <v>0</v>
      </c>
      <c r="K2930" s="39" t="n">
        <v>0</v>
      </c>
      <c r="L2930" s="39" t="n">
        <v>0</v>
      </c>
      <c r="M2930" s="39" t="n">
        <v>0</v>
      </c>
      <c r="N2930" s="39" t="n">
        <v>0</v>
      </c>
      <c r="O2930" s="39" t="n">
        <v>0</v>
      </c>
      <c r="P2930" s="39" t="n">
        <v>0</v>
      </c>
      <c r="Q2930" s="39" t="n">
        <v>155800.359</v>
      </c>
      <c r="R2930" s="39" t="n">
        <v>0</v>
      </c>
      <c r="S2930" s="39" t="n">
        <v>0</v>
      </c>
    </row>
    <row r="2931" customFormat="false" ht="10.5" hidden="false" customHeight="false" outlineLevel="0" collapsed="false">
      <c r="A2931" s="39" t="s">
        <v>248</v>
      </c>
      <c r="B2931" s="40" t="n">
        <v>616831000000</v>
      </c>
      <c r="C2931" s="39" t="n">
        <v>448813.394</v>
      </c>
      <c r="D2931" s="39"/>
      <c r="E2931" s="39" t="n">
        <v>62886.42</v>
      </c>
      <c r="F2931" s="39" t="n">
        <v>35805.575</v>
      </c>
      <c r="G2931" s="39" t="n">
        <v>51311.206</v>
      </c>
      <c r="H2931" s="39" t="n">
        <v>0</v>
      </c>
      <c r="I2931" s="39" t="n">
        <v>79153.033</v>
      </c>
      <c r="J2931" s="39" t="n">
        <v>0</v>
      </c>
      <c r="K2931" s="39" t="n">
        <v>0</v>
      </c>
      <c r="L2931" s="39" t="n">
        <v>0</v>
      </c>
      <c r="M2931" s="39" t="n">
        <v>0</v>
      </c>
      <c r="N2931" s="39" t="n">
        <v>0</v>
      </c>
      <c r="O2931" s="39" t="n">
        <v>0</v>
      </c>
      <c r="P2931" s="39" t="n">
        <v>0</v>
      </c>
      <c r="Q2931" s="39" t="n">
        <v>244597.697</v>
      </c>
      <c r="R2931" s="39" t="n">
        <v>0</v>
      </c>
      <c r="S2931" s="39" t="n">
        <v>0</v>
      </c>
    </row>
    <row r="2933" customFormat="false" ht="10.5" hidden="false" customHeight="false" outlineLevel="0" collapsed="false">
      <c r="A2933" s="38"/>
      <c r="B2933" s="39" t="s">
        <v>279</v>
      </c>
      <c r="C2933" s="39" t="s">
        <v>280</v>
      </c>
      <c r="D2933" s="39" t="s">
        <v>281</v>
      </c>
      <c r="E2933" s="39" t="s">
        <v>282</v>
      </c>
    </row>
    <row r="2934" customFormat="false" ht="10.5" hidden="false" customHeight="false" outlineLevel="0" collapsed="false">
      <c r="A2934" s="39" t="s">
        <v>283</v>
      </c>
      <c r="B2934" s="39" t="n">
        <v>90511.25</v>
      </c>
      <c r="C2934" s="39" t="n">
        <v>42374.3</v>
      </c>
      <c r="D2934" s="39" t="n">
        <v>0</v>
      </c>
      <c r="E2934" s="39" t="n">
        <v>132885.56</v>
      </c>
    </row>
    <row r="2935" customFormat="false" ht="10.5" hidden="false" customHeight="false" outlineLevel="0" collapsed="false">
      <c r="A2935" s="39" t="s">
        <v>284</v>
      </c>
      <c r="B2935" s="39" t="n">
        <v>21.65</v>
      </c>
      <c r="C2935" s="39" t="n">
        <v>10.14</v>
      </c>
      <c r="D2935" s="39" t="n">
        <v>0</v>
      </c>
      <c r="E2935" s="39" t="n">
        <v>31.78</v>
      </c>
    </row>
    <row r="2936" customFormat="false" ht="10.5" hidden="false" customHeight="false" outlineLevel="0" collapsed="false">
      <c r="A2936" s="39" t="s">
        <v>285</v>
      </c>
      <c r="B2936" s="39" t="n">
        <v>21.65</v>
      </c>
      <c r="C2936" s="39" t="n">
        <v>10.14</v>
      </c>
      <c r="D2936" s="39" t="n">
        <v>0</v>
      </c>
      <c r="E2936" s="39" t="n">
        <v>31.78</v>
      </c>
    </row>
    <row r="2937" customFormat="false" ht="10.5" hidden="false" customHeight="false" outlineLevel="0" collapsed="false">
      <c r="A2937" s="41"/>
      <c r="B2937" s="41"/>
      <c r="C2937" s="41"/>
      <c r="D2937" s="41"/>
      <c r="E2937" s="41"/>
    </row>
    <row r="2938" customFormat="false" ht="10.5" hidden="false" customHeight="false" outlineLevel="0" collapsed="false">
      <c r="A2938" s="41"/>
      <c r="B2938" s="41"/>
      <c r="C2938" s="41"/>
      <c r="D2938" s="41"/>
      <c r="E2938" s="41"/>
    </row>
    <row r="2939" customFormat="false" ht="10.5" hidden="false" customHeight="false" outlineLevel="0" collapsed="false">
      <c r="A2939" s="41"/>
      <c r="B2939" s="41"/>
      <c r="C2939" s="41"/>
      <c r="D2939" s="41"/>
      <c r="E2939" s="41"/>
    </row>
    <row r="2940" customFormat="false" ht="10.5" hidden="false" customHeight="false" outlineLevel="0" collapsed="false">
      <c r="A2940" s="41"/>
      <c r="B2940" s="41"/>
      <c r="C2940" s="41"/>
      <c r="D2940" s="41"/>
      <c r="E2940" s="41"/>
    </row>
    <row r="2941" customFormat="false" ht="10.5" hidden="false" customHeight="false" outlineLevel="0" collapsed="false">
      <c r="A2941" s="41"/>
      <c r="B2941" s="41"/>
      <c r="C2941" s="41"/>
      <c r="D2941" s="41"/>
      <c r="E2941" s="41"/>
    </row>
    <row r="2942" customFormat="false" ht="10.5" hidden="false" customHeight="false" outlineLevel="0" collapsed="false">
      <c r="A2942" s="41"/>
      <c r="B2942" s="41"/>
      <c r="C2942" s="41"/>
      <c r="D2942" s="41"/>
      <c r="E2942" s="41"/>
    </row>
    <row r="2943" customFormat="false" ht="10.5" hidden="false" customHeight="false" outlineLevel="0" collapsed="false">
      <c r="A2943" s="41"/>
      <c r="B2943" s="41"/>
      <c r="C2943" s="41"/>
      <c r="D2943" s="41"/>
      <c r="E2943" s="41"/>
    </row>
    <row r="2944" customFormat="false" ht="10.5" hidden="false" customHeight="false" outlineLevel="0" collapsed="false">
      <c r="A2944" s="41"/>
      <c r="B2944" s="41"/>
      <c r="C2944" s="41"/>
      <c r="D2944" s="41"/>
      <c r="E2944" s="41"/>
    </row>
    <row r="2945" customFormat="false" ht="10.5" hidden="false" customHeight="false" outlineLevel="0" collapsed="false">
      <c r="A2945" s="41"/>
      <c r="B2945" s="41"/>
      <c r="C2945" s="41"/>
      <c r="D2945" s="41"/>
      <c r="E2945" s="41"/>
    </row>
    <row r="2946" customFormat="false" ht="10.5" hidden="false" customHeight="false" outlineLevel="0" collapsed="false">
      <c r="A2946" s="41"/>
      <c r="B2946" s="41"/>
      <c r="C2946" s="41"/>
      <c r="D2946" s="41"/>
      <c r="E2946" s="41"/>
    </row>
    <row r="2947" customFormat="false" ht="10.5" hidden="false" customHeight="false" outlineLevel="0" collapsed="false">
      <c r="A2947" s="41"/>
      <c r="B2947" s="41"/>
      <c r="C2947" s="41"/>
      <c r="D2947" s="41"/>
      <c r="E2947" s="41"/>
    </row>
    <row r="2948" customFormat="false" ht="10.5" hidden="false" customHeight="false" outlineLevel="0" collapsed="false">
      <c r="A2948" s="41"/>
      <c r="B2948" s="41"/>
      <c r="C2948" s="41"/>
      <c r="D2948" s="41"/>
      <c r="E2948" s="41"/>
    </row>
    <row r="2949" customFormat="false" ht="10.5" hidden="false" customHeight="false" outlineLevel="0" collapsed="false">
      <c r="A2949" s="41"/>
      <c r="B2949" s="41"/>
      <c r="C2949" s="41"/>
      <c r="D2949" s="41"/>
      <c r="E2949" s="41"/>
    </row>
    <row r="2950" customFormat="false" ht="10.5" hidden="false" customHeight="false" outlineLevel="0" collapsed="false">
      <c r="A2950" s="41"/>
      <c r="B2950" s="41"/>
      <c r="C2950" s="41"/>
      <c r="D2950" s="41"/>
      <c r="E2950" s="41"/>
    </row>
    <row r="2951" customFormat="false" ht="10.5" hidden="false" customHeight="false" outlineLevel="0" collapsed="false">
      <c r="A2951" s="41"/>
      <c r="B2951" s="41"/>
      <c r="C2951" s="41"/>
      <c r="D2951" s="41"/>
      <c r="E2951" s="41"/>
    </row>
    <row r="2952" customFormat="false" ht="10.5" hidden="false" customHeight="false" outlineLevel="0" collapsed="false">
      <c r="A2952" s="41"/>
      <c r="B2952" s="41"/>
      <c r="C2952" s="41"/>
      <c r="D2952" s="41"/>
      <c r="E2952" s="41"/>
    </row>
    <row r="2953" customFormat="false" ht="10.5" hidden="false" customHeight="false" outlineLevel="0" collapsed="false">
      <c r="A2953" s="41"/>
      <c r="B2953" s="41"/>
      <c r="C2953" s="41"/>
      <c r="D2953" s="41"/>
      <c r="E2953" s="41"/>
    </row>
    <row r="2954" customFormat="false" ht="10.5" hidden="false" customHeight="false" outlineLevel="0" collapsed="false">
      <c r="A2954" s="41"/>
      <c r="B2954" s="41"/>
      <c r="C2954" s="41"/>
      <c r="D2954" s="41"/>
      <c r="E2954" s="41"/>
    </row>
    <row r="2955" customFormat="false" ht="10.5" hidden="false" customHeight="false" outlineLevel="0" collapsed="false">
      <c r="A2955" s="41"/>
      <c r="B2955" s="41"/>
      <c r="C2955" s="41"/>
      <c r="D2955" s="41"/>
      <c r="E2955" s="41"/>
    </row>
    <row r="2956" customFormat="false" ht="10.5" hidden="false" customHeight="false" outlineLevel="0" collapsed="false">
      <c r="A2956" s="41"/>
      <c r="B2956" s="41"/>
      <c r="C2956" s="41"/>
      <c r="D2956" s="41"/>
      <c r="E2956" s="41"/>
    </row>
    <row r="2957" customFormat="false" ht="10.5" hidden="false" customHeight="false" outlineLevel="0" collapsed="false">
      <c r="A2957" s="41"/>
      <c r="B2957" s="41"/>
      <c r="C2957" s="41"/>
      <c r="D2957" s="41"/>
      <c r="E2957" s="41"/>
    </row>
    <row r="2958" customFormat="false" ht="10.5" hidden="false" customHeight="false" outlineLevel="0" collapsed="false">
      <c r="A2958" s="41"/>
      <c r="B2958" s="41"/>
      <c r="C2958" s="41"/>
      <c r="D2958" s="41"/>
      <c r="E2958" s="41"/>
    </row>
    <row r="2959" customFormat="false" ht="10.5" hidden="false" customHeight="false" outlineLevel="0" collapsed="false">
      <c r="A2959" s="41"/>
      <c r="B2959" s="41"/>
      <c r="C2959" s="41"/>
      <c r="D2959" s="41"/>
      <c r="E2959" s="41"/>
    </row>
    <row r="2960" customFormat="false" ht="10.5" hidden="false" customHeight="false" outlineLevel="0" collapsed="false">
      <c r="A2960" s="41"/>
      <c r="B2960" s="41"/>
      <c r="C2960" s="41"/>
      <c r="D2960" s="41"/>
      <c r="E2960" s="41"/>
    </row>
    <row r="2961" customFormat="false" ht="10.5" hidden="false" customHeight="false" outlineLevel="0" collapsed="false">
      <c r="A2961" s="41"/>
      <c r="B2961" s="41"/>
      <c r="C2961" s="41"/>
      <c r="D2961" s="41"/>
      <c r="E2961" s="41"/>
    </row>
    <row r="2962" customFormat="false" ht="10.5" hidden="false" customHeight="false" outlineLevel="0" collapsed="false">
      <c r="A2962" s="41"/>
      <c r="B2962" s="41"/>
      <c r="C2962" s="41"/>
      <c r="D2962" s="41"/>
      <c r="E2962" s="41"/>
    </row>
    <row r="2963" customFormat="false" ht="10.5" hidden="false" customHeight="false" outlineLevel="0" collapsed="false">
      <c r="A2963" s="41"/>
      <c r="B2963" s="41"/>
      <c r="C2963" s="41"/>
      <c r="D2963" s="41"/>
      <c r="E2963" s="41"/>
    </row>
    <row r="2964" customFormat="false" ht="10.5" hidden="false" customHeight="false" outlineLevel="0" collapsed="false">
      <c r="A2964" s="41"/>
      <c r="B2964" s="41"/>
      <c r="C2964" s="41"/>
      <c r="D2964" s="41"/>
      <c r="E2964" s="41"/>
    </row>
    <row r="2965" customFormat="false" ht="10.5" hidden="false" customHeight="false" outlineLevel="0" collapsed="false">
      <c r="A2965" s="41"/>
      <c r="B2965" s="41"/>
      <c r="C2965" s="41"/>
      <c r="D2965" s="41"/>
      <c r="E2965" s="41"/>
    </row>
    <row r="2966" customFormat="false" ht="10.5" hidden="false" customHeight="false" outlineLevel="0" collapsed="false">
      <c r="A2966" s="41"/>
      <c r="B2966" s="41"/>
      <c r="C2966" s="41"/>
      <c r="D2966" s="41"/>
      <c r="E2966" s="41"/>
    </row>
    <row r="2967" customFormat="false" ht="10.5" hidden="false" customHeight="false" outlineLevel="0" collapsed="false">
      <c r="A2967" s="41"/>
      <c r="B2967" s="41"/>
      <c r="C2967" s="41"/>
      <c r="D2967" s="41"/>
      <c r="E2967" s="41"/>
    </row>
    <row r="2968" customFormat="false" ht="10.5" hidden="false" customHeight="false" outlineLevel="0" collapsed="false">
      <c r="A2968" s="41"/>
      <c r="B2968" s="41"/>
      <c r="C2968" s="41"/>
      <c r="D2968" s="41"/>
      <c r="E2968" s="41"/>
    </row>
    <row r="2969" customFormat="false" ht="10.5" hidden="false" customHeight="false" outlineLevel="0" collapsed="false">
      <c r="A2969" s="41"/>
      <c r="B2969" s="41"/>
      <c r="C2969" s="41"/>
      <c r="D2969" s="41"/>
      <c r="E2969" s="41"/>
    </row>
    <row r="2970" customFormat="false" ht="10.5" hidden="false" customHeight="false" outlineLevel="0" collapsed="false">
      <c r="A2970" s="41"/>
      <c r="B2970" s="41"/>
      <c r="C2970" s="41"/>
      <c r="D2970" s="41"/>
      <c r="E2970" s="41"/>
    </row>
    <row r="2971" customFormat="false" ht="10.5" hidden="false" customHeight="false" outlineLevel="0" collapsed="false">
      <c r="A2971" s="41"/>
      <c r="B2971" s="41"/>
      <c r="C2971" s="41"/>
      <c r="D2971" s="41"/>
      <c r="E2971" s="41"/>
    </row>
    <row r="2972" customFormat="false" ht="10.5" hidden="false" customHeight="false" outlineLevel="0" collapsed="false">
      <c r="A2972" s="41"/>
      <c r="B2972" s="41"/>
      <c r="C2972" s="41"/>
      <c r="D2972" s="41"/>
      <c r="E2972" s="41"/>
    </row>
    <row r="2973" customFormat="false" ht="10.5" hidden="false" customHeight="false" outlineLevel="0" collapsed="false">
      <c r="A2973" s="41"/>
      <c r="B2973" s="41"/>
      <c r="C2973" s="41"/>
      <c r="D2973" s="41"/>
      <c r="E2973" s="41"/>
    </row>
    <row r="2974" customFormat="false" ht="10.5" hidden="false" customHeight="false" outlineLevel="0" collapsed="false">
      <c r="A2974" s="41"/>
      <c r="B2974" s="41"/>
      <c r="C2974" s="41"/>
      <c r="D2974" s="41"/>
      <c r="E2974" s="41"/>
    </row>
    <row r="2975" customFormat="false" ht="10.5" hidden="false" customHeight="false" outlineLevel="0" collapsed="false">
      <c r="A2975" s="41"/>
      <c r="B2975" s="41"/>
      <c r="C2975" s="41"/>
      <c r="D2975" s="41"/>
      <c r="E2975" s="41"/>
    </row>
    <row r="2976" customFormat="false" ht="10.5" hidden="false" customHeight="false" outlineLevel="0" collapsed="false">
      <c r="A2976" s="41"/>
      <c r="B2976" s="41"/>
      <c r="C2976" s="41"/>
      <c r="D2976" s="41"/>
      <c r="E2976" s="41"/>
    </row>
    <row r="2977" customFormat="false" ht="10.5" hidden="false" customHeight="false" outlineLevel="0" collapsed="false">
      <c r="A2977" s="41"/>
      <c r="B2977" s="41"/>
      <c r="C2977" s="41"/>
      <c r="D2977" s="41"/>
      <c r="E2977" s="41"/>
    </row>
    <row r="2978" customFormat="false" ht="10.5" hidden="false" customHeight="false" outlineLevel="0" collapsed="false">
      <c r="A2978" s="41"/>
      <c r="B2978" s="41"/>
      <c r="C2978" s="41"/>
      <c r="D2978" s="41"/>
      <c r="E2978" s="41"/>
    </row>
    <row r="2979" customFormat="false" ht="10.5" hidden="false" customHeight="false" outlineLevel="0" collapsed="false">
      <c r="A2979" s="41"/>
      <c r="B2979" s="41"/>
      <c r="C2979" s="41"/>
      <c r="D2979" s="41"/>
      <c r="E2979" s="41"/>
    </row>
    <row r="2980" customFormat="false" ht="10.5" hidden="false" customHeight="false" outlineLevel="0" collapsed="false">
      <c r="A2980" s="41"/>
      <c r="B2980" s="41"/>
      <c r="C2980" s="41"/>
      <c r="D2980" s="41"/>
      <c r="E2980" s="41"/>
    </row>
    <row r="2981" customFormat="false" ht="10.5" hidden="false" customHeight="false" outlineLevel="0" collapsed="false">
      <c r="A2981" s="41"/>
      <c r="B2981" s="41"/>
      <c r="C2981" s="41"/>
      <c r="D2981" s="41"/>
      <c r="E2981" s="41"/>
    </row>
    <row r="2982" customFormat="false" ht="10.5" hidden="false" customHeight="false" outlineLevel="0" collapsed="false">
      <c r="A2982" s="41"/>
      <c r="B2982" s="41"/>
      <c r="C2982" s="41"/>
      <c r="D2982" s="41"/>
      <c r="E2982" s="41"/>
    </row>
    <row r="2983" customFormat="false" ht="10.5" hidden="false" customHeight="false" outlineLevel="0" collapsed="false">
      <c r="A2983" s="41"/>
      <c r="B2983" s="41"/>
      <c r="C2983" s="41"/>
      <c r="D2983" s="41"/>
      <c r="E2983" s="41"/>
    </row>
    <row r="2984" customFormat="false" ht="10.5" hidden="false" customHeight="false" outlineLevel="0" collapsed="false">
      <c r="A2984" s="41"/>
      <c r="B2984" s="41"/>
      <c r="C2984" s="41"/>
      <c r="D2984" s="41"/>
      <c r="E2984" s="41"/>
    </row>
    <row r="2985" customFormat="false" ht="10.5" hidden="false" customHeight="false" outlineLevel="0" collapsed="false">
      <c r="A2985" s="41"/>
      <c r="B2985" s="41"/>
      <c r="C2985" s="41"/>
      <c r="D2985" s="41"/>
      <c r="E2985" s="41"/>
    </row>
    <row r="2986" customFormat="false" ht="10.5" hidden="false" customHeight="false" outlineLevel="0" collapsed="false">
      <c r="A2986" s="41"/>
      <c r="B2986" s="41"/>
      <c r="C2986" s="41"/>
      <c r="D2986" s="41"/>
      <c r="E2986" s="41"/>
    </row>
    <row r="2987" customFormat="false" ht="10.5" hidden="false" customHeight="false" outlineLevel="0" collapsed="false">
      <c r="A2987" s="41"/>
      <c r="B2987" s="41"/>
      <c r="C2987" s="41"/>
      <c r="D2987" s="41"/>
      <c r="E2987" s="41"/>
    </row>
    <row r="2988" customFormat="false" ht="10.5" hidden="false" customHeight="false" outlineLevel="0" collapsed="false">
      <c r="A2988" s="41"/>
      <c r="B2988" s="41"/>
      <c r="C2988" s="41"/>
      <c r="D2988" s="41"/>
      <c r="E2988" s="41"/>
    </row>
    <row r="2989" customFormat="false" ht="10.5" hidden="false" customHeight="false" outlineLevel="0" collapsed="false">
      <c r="A2989" s="41"/>
      <c r="B2989" s="41"/>
      <c r="C2989" s="41"/>
      <c r="D2989" s="41"/>
      <c r="E2989" s="41"/>
    </row>
    <row r="2990" customFormat="false" ht="10.5" hidden="false" customHeight="false" outlineLevel="0" collapsed="false">
      <c r="A2990" s="41"/>
      <c r="B2990" s="41"/>
      <c r="C2990" s="41"/>
      <c r="D2990" s="41"/>
      <c r="E2990" s="41"/>
    </row>
    <row r="2991" customFormat="false" ht="10.5" hidden="false" customHeight="false" outlineLevel="0" collapsed="false">
      <c r="A2991" s="41"/>
      <c r="B2991" s="41"/>
      <c r="C2991" s="41"/>
      <c r="D2991" s="41"/>
      <c r="E2991" s="41"/>
    </row>
    <row r="2992" customFormat="false" ht="10.5" hidden="false" customHeight="false" outlineLevel="0" collapsed="false">
      <c r="A2992" s="41"/>
      <c r="B2992" s="41"/>
      <c r="C2992" s="41"/>
      <c r="D2992" s="41"/>
      <c r="E2992" s="41"/>
    </row>
    <row r="2993" customFormat="false" ht="10.5" hidden="false" customHeight="false" outlineLevel="0" collapsed="false">
      <c r="A2993" s="41"/>
      <c r="B2993" s="41"/>
      <c r="C2993" s="41"/>
      <c r="D2993" s="41"/>
      <c r="E2993" s="41"/>
    </row>
    <row r="2994" customFormat="false" ht="10.5" hidden="false" customHeight="false" outlineLevel="0" collapsed="false">
      <c r="A2994" s="41"/>
      <c r="B2994" s="41"/>
      <c r="C2994" s="41"/>
      <c r="D2994" s="41"/>
      <c r="E2994" s="41"/>
    </row>
    <row r="2995" customFormat="false" ht="10.5" hidden="false" customHeight="false" outlineLevel="0" collapsed="false">
      <c r="A2995" s="41"/>
      <c r="B2995" s="41"/>
      <c r="C2995" s="41"/>
      <c r="D2995" s="41"/>
      <c r="E2995" s="41"/>
    </row>
    <row r="2996" customFormat="false" ht="10.5" hidden="false" customHeight="false" outlineLevel="0" collapsed="false">
      <c r="A2996" s="41"/>
      <c r="B2996" s="41"/>
      <c r="C2996" s="41"/>
      <c r="D2996" s="41"/>
      <c r="E2996" s="41"/>
    </row>
    <row r="2997" customFormat="false" ht="10.5" hidden="false" customHeight="false" outlineLevel="0" collapsed="false">
      <c r="A2997" s="41"/>
      <c r="B2997" s="41"/>
      <c r="C2997" s="41"/>
      <c r="D2997" s="41"/>
      <c r="E2997" s="41"/>
    </row>
    <row r="2998" customFormat="false" ht="10.5" hidden="false" customHeight="false" outlineLevel="0" collapsed="false">
      <c r="A2998" s="41"/>
      <c r="B2998" s="41"/>
      <c r="C2998" s="41"/>
      <c r="D2998" s="41"/>
      <c r="E2998" s="41"/>
    </row>
    <row r="2999" customFormat="false" ht="10.5" hidden="false" customHeight="false" outlineLevel="0" collapsed="false">
      <c r="A2999" s="41"/>
      <c r="B2999" s="41"/>
      <c r="C2999" s="41"/>
      <c r="D2999" s="41"/>
      <c r="E2999" s="41"/>
    </row>
    <row r="3000" customFormat="false" ht="10.5" hidden="false" customHeight="false" outlineLevel="0" collapsed="false">
      <c r="A3000" s="41"/>
      <c r="B3000" s="41"/>
      <c r="C3000" s="41"/>
      <c r="D3000" s="41"/>
      <c r="E3000" s="41"/>
    </row>
    <row r="3001" s="37" customFormat="true" ht="10.5" hidden="false" customHeight="false" outlineLevel="0" collapsed="false">
      <c r="A3001" s="42" t="s">
        <v>435</v>
      </c>
    </row>
    <row r="3002" customFormat="false" ht="21" hidden="false" customHeight="false" outlineLevel="0" collapsed="false">
      <c r="A3002" s="38"/>
      <c r="B3002" s="39" t="s">
        <v>105</v>
      </c>
      <c r="C3002" s="39" t="s">
        <v>106</v>
      </c>
      <c r="D3002" s="39" t="s">
        <v>107</v>
      </c>
    </row>
    <row r="3003" customFormat="false" ht="10.5" hidden="false" customHeight="false" outlineLevel="0" collapsed="false">
      <c r="A3003" s="39" t="s">
        <v>108</v>
      </c>
      <c r="B3003" s="39" t="n">
        <v>13850.7</v>
      </c>
      <c r="C3003" s="39" t="n">
        <v>3312.93</v>
      </c>
      <c r="D3003" s="39" t="n">
        <v>3312.93</v>
      </c>
    </row>
    <row r="3004" customFormat="false" ht="10.5" hidden="false" customHeight="false" outlineLevel="0" collapsed="false">
      <c r="A3004" s="39" t="s">
        <v>109</v>
      </c>
      <c r="B3004" s="39" t="n">
        <v>13850.7</v>
      </c>
      <c r="C3004" s="39" t="n">
        <v>3312.93</v>
      </c>
      <c r="D3004" s="39" t="n">
        <v>3312.93</v>
      </c>
    </row>
    <row r="3005" customFormat="false" ht="10.5" hidden="false" customHeight="false" outlineLevel="0" collapsed="false">
      <c r="A3005" s="39" t="s">
        <v>110</v>
      </c>
      <c r="B3005" s="39" t="n">
        <v>29426.47</v>
      </c>
      <c r="C3005" s="39" t="n">
        <v>7038.49</v>
      </c>
      <c r="D3005" s="39" t="n">
        <v>7038.49</v>
      </c>
    </row>
    <row r="3006" customFormat="false" ht="10.5" hidden="false" customHeight="false" outlineLevel="0" collapsed="false">
      <c r="A3006" s="39" t="s">
        <v>111</v>
      </c>
      <c r="B3006" s="39" t="n">
        <v>29426.47</v>
      </c>
      <c r="C3006" s="39" t="n">
        <v>7038.49</v>
      </c>
      <c r="D3006" s="39" t="n">
        <v>7038.49</v>
      </c>
    </row>
    <row r="3008" customFormat="false" ht="10.5" hidden="false" customHeight="false" outlineLevel="0" collapsed="false">
      <c r="A3008" s="38"/>
      <c r="B3008" s="39" t="s">
        <v>112</v>
      </c>
    </row>
    <row r="3009" customFormat="false" ht="10.5" hidden="false" customHeight="false" outlineLevel="0" collapsed="false">
      <c r="A3009" s="39" t="s">
        <v>113</v>
      </c>
      <c r="B3009" s="39" t="n">
        <v>4180.79</v>
      </c>
    </row>
    <row r="3010" customFormat="false" ht="10.5" hidden="false" customHeight="false" outlineLevel="0" collapsed="false">
      <c r="A3010" s="39" t="s">
        <v>114</v>
      </c>
      <c r="B3010" s="39" t="n">
        <v>4180.79</v>
      </c>
    </row>
    <row r="3012" customFormat="false" ht="10.5" hidden="false" customHeight="false" outlineLevel="0" collapsed="false">
      <c r="A3012" s="38"/>
      <c r="B3012" s="39" t="s">
        <v>115</v>
      </c>
      <c r="C3012" s="39" t="s">
        <v>116</v>
      </c>
      <c r="D3012" s="39" t="s">
        <v>117</v>
      </c>
      <c r="E3012" s="39" t="s">
        <v>118</v>
      </c>
      <c r="F3012" s="39" t="s">
        <v>119</v>
      </c>
      <c r="G3012" s="39" t="s">
        <v>120</v>
      </c>
    </row>
    <row r="3013" customFormat="false" ht="10.5" hidden="false" customHeight="false" outlineLevel="0" collapsed="false">
      <c r="A3013" s="39" t="s">
        <v>121</v>
      </c>
      <c r="B3013" s="39" t="n">
        <v>0</v>
      </c>
      <c r="C3013" s="39" t="n">
        <v>7761.27</v>
      </c>
      <c r="D3013" s="39" t="n">
        <v>0</v>
      </c>
      <c r="E3013" s="39" t="n">
        <v>0</v>
      </c>
      <c r="F3013" s="39" t="n">
        <v>0</v>
      </c>
      <c r="G3013" s="39" t="n">
        <v>0</v>
      </c>
    </row>
    <row r="3014" customFormat="false" ht="10.5" hidden="false" customHeight="false" outlineLevel="0" collapsed="false">
      <c r="A3014" s="39" t="s">
        <v>122</v>
      </c>
      <c r="B3014" s="39" t="n">
        <v>19.84</v>
      </c>
      <c r="C3014" s="39" t="n">
        <v>0</v>
      </c>
      <c r="D3014" s="39" t="n">
        <v>0</v>
      </c>
      <c r="E3014" s="39" t="n">
        <v>0</v>
      </c>
      <c r="F3014" s="39" t="n">
        <v>0</v>
      </c>
      <c r="G3014" s="39" t="n">
        <v>0</v>
      </c>
    </row>
    <row r="3015" customFormat="false" ht="10.5" hidden="false" customHeight="false" outlineLevel="0" collapsed="false">
      <c r="A3015" s="39" t="s">
        <v>123</v>
      </c>
      <c r="B3015" s="39" t="n">
        <v>933.76</v>
      </c>
      <c r="C3015" s="39" t="n">
        <v>0</v>
      </c>
      <c r="D3015" s="39" t="n">
        <v>0</v>
      </c>
      <c r="E3015" s="39" t="n">
        <v>0</v>
      </c>
      <c r="F3015" s="39" t="n">
        <v>0</v>
      </c>
      <c r="G3015" s="39" t="n">
        <v>0</v>
      </c>
    </row>
    <row r="3016" customFormat="false" ht="10.5" hidden="false" customHeight="false" outlineLevel="0" collapsed="false">
      <c r="A3016" s="39" t="s">
        <v>124</v>
      </c>
      <c r="B3016" s="39" t="n">
        <v>67.51</v>
      </c>
      <c r="C3016" s="39" t="n">
        <v>0</v>
      </c>
      <c r="D3016" s="39" t="n">
        <v>0</v>
      </c>
      <c r="E3016" s="39" t="n">
        <v>0</v>
      </c>
      <c r="F3016" s="39" t="n">
        <v>0</v>
      </c>
      <c r="G3016" s="39" t="n">
        <v>0</v>
      </c>
    </row>
    <row r="3017" customFormat="false" ht="10.5" hidden="false" customHeight="false" outlineLevel="0" collapsed="false">
      <c r="A3017" s="39" t="s">
        <v>125</v>
      </c>
      <c r="B3017" s="39" t="n">
        <v>678.54</v>
      </c>
      <c r="C3017" s="39" t="n">
        <v>294.92</v>
      </c>
      <c r="D3017" s="39" t="n">
        <v>0</v>
      </c>
      <c r="E3017" s="39" t="n">
        <v>0</v>
      </c>
      <c r="F3017" s="39" t="n">
        <v>0</v>
      </c>
      <c r="G3017" s="39" t="n">
        <v>0</v>
      </c>
    </row>
    <row r="3018" customFormat="false" ht="10.5" hidden="false" customHeight="false" outlineLevel="0" collapsed="false">
      <c r="A3018" s="39" t="s">
        <v>126</v>
      </c>
      <c r="B3018" s="39" t="n">
        <v>0</v>
      </c>
      <c r="C3018" s="39" t="n">
        <v>0</v>
      </c>
      <c r="D3018" s="39" t="n">
        <v>0</v>
      </c>
      <c r="E3018" s="39" t="n">
        <v>0</v>
      </c>
      <c r="F3018" s="39" t="n">
        <v>0</v>
      </c>
      <c r="G3018" s="39" t="n">
        <v>0</v>
      </c>
    </row>
    <row r="3019" customFormat="false" ht="10.5" hidden="false" customHeight="false" outlineLevel="0" collapsed="false">
      <c r="A3019" s="39" t="s">
        <v>127</v>
      </c>
      <c r="B3019" s="39" t="n">
        <v>1175.45</v>
      </c>
      <c r="C3019" s="39" t="n">
        <v>0</v>
      </c>
      <c r="D3019" s="39" t="n">
        <v>0</v>
      </c>
      <c r="E3019" s="39" t="n">
        <v>0</v>
      </c>
      <c r="F3019" s="39" t="n">
        <v>0</v>
      </c>
      <c r="G3019" s="39" t="n">
        <v>0</v>
      </c>
    </row>
    <row r="3020" customFormat="false" ht="10.5" hidden="false" customHeight="false" outlineLevel="0" collapsed="false">
      <c r="A3020" s="39" t="s">
        <v>128</v>
      </c>
      <c r="B3020" s="39" t="n">
        <v>0</v>
      </c>
      <c r="C3020" s="39" t="n">
        <v>0</v>
      </c>
      <c r="D3020" s="39" t="n">
        <v>0</v>
      </c>
      <c r="E3020" s="39" t="n">
        <v>0</v>
      </c>
      <c r="F3020" s="39" t="n">
        <v>0</v>
      </c>
      <c r="G3020" s="39" t="n">
        <v>0</v>
      </c>
    </row>
    <row r="3021" customFormat="false" ht="10.5" hidden="false" customHeight="false" outlineLevel="0" collapsed="false">
      <c r="A3021" s="39" t="s">
        <v>129</v>
      </c>
      <c r="B3021" s="39" t="n">
        <v>0</v>
      </c>
      <c r="C3021" s="39" t="n">
        <v>0</v>
      </c>
      <c r="D3021" s="39" t="n">
        <v>0</v>
      </c>
      <c r="E3021" s="39" t="n">
        <v>0</v>
      </c>
      <c r="F3021" s="39" t="n">
        <v>0</v>
      </c>
      <c r="G3021" s="39" t="n">
        <v>0</v>
      </c>
    </row>
    <row r="3022" customFormat="false" ht="10.5" hidden="false" customHeight="false" outlineLevel="0" collapsed="false">
      <c r="A3022" s="39" t="s">
        <v>130</v>
      </c>
      <c r="B3022" s="39" t="n">
        <v>0</v>
      </c>
      <c r="C3022" s="39" t="n">
        <v>0</v>
      </c>
      <c r="D3022" s="39" t="n">
        <v>0</v>
      </c>
      <c r="E3022" s="39" t="n">
        <v>0</v>
      </c>
      <c r="F3022" s="39" t="n">
        <v>0</v>
      </c>
      <c r="G3022" s="39" t="n">
        <v>0</v>
      </c>
    </row>
    <row r="3023" customFormat="false" ht="10.5" hidden="false" customHeight="false" outlineLevel="0" collapsed="false">
      <c r="A3023" s="39" t="s">
        <v>131</v>
      </c>
      <c r="B3023" s="39" t="n">
        <v>0</v>
      </c>
      <c r="C3023" s="39" t="n">
        <v>0</v>
      </c>
      <c r="D3023" s="39" t="n">
        <v>0</v>
      </c>
      <c r="E3023" s="39" t="n">
        <v>0</v>
      </c>
      <c r="F3023" s="39" t="n">
        <v>0</v>
      </c>
      <c r="G3023" s="39" t="n">
        <v>0</v>
      </c>
    </row>
    <row r="3024" customFormat="false" ht="10.5" hidden="false" customHeight="false" outlineLevel="0" collapsed="false">
      <c r="A3024" s="39" t="s">
        <v>132</v>
      </c>
      <c r="B3024" s="39" t="n">
        <v>0</v>
      </c>
      <c r="C3024" s="39" t="n">
        <v>27.77</v>
      </c>
      <c r="D3024" s="39" t="n">
        <v>0</v>
      </c>
      <c r="E3024" s="39" t="n">
        <v>0</v>
      </c>
      <c r="F3024" s="39" t="n">
        <v>0</v>
      </c>
      <c r="G3024" s="39" t="n">
        <v>87.12</v>
      </c>
    </row>
    <row r="3025" customFormat="false" ht="10.5" hidden="false" customHeight="false" outlineLevel="0" collapsed="false">
      <c r="A3025" s="39" t="s">
        <v>133</v>
      </c>
      <c r="B3025" s="39" t="n">
        <v>2891.63</v>
      </c>
      <c r="C3025" s="39" t="n">
        <v>0</v>
      </c>
      <c r="D3025" s="39" t="n">
        <v>0</v>
      </c>
      <c r="E3025" s="39" t="n">
        <v>0</v>
      </c>
      <c r="F3025" s="39" t="n">
        <v>0</v>
      </c>
      <c r="G3025" s="39" t="n">
        <v>0</v>
      </c>
    </row>
    <row r="3026" customFormat="false" ht="10.5" hidden="false" customHeight="false" outlineLevel="0" collapsed="false">
      <c r="A3026" s="39" t="s">
        <v>134</v>
      </c>
      <c r="B3026" s="39" t="n">
        <v>0</v>
      </c>
      <c r="C3026" s="39" t="n">
        <v>0</v>
      </c>
      <c r="D3026" s="39" t="n">
        <v>0</v>
      </c>
      <c r="E3026" s="39" t="n">
        <v>0</v>
      </c>
      <c r="F3026" s="39" t="n">
        <v>0</v>
      </c>
      <c r="G3026" s="39" t="n">
        <v>0</v>
      </c>
    </row>
    <row r="3027" customFormat="false" ht="10.5" hidden="false" customHeight="false" outlineLevel="0" collapsed="false">
      <c r="A3027" s="39"/>
      <c r="B3027" s="39"/>
      <c r="C3027" s="39"/>
      <c r="D3027" s="39"/>
      <c r="E3027" s="39"/>
      <c r="F3027" s="39"/>
      <c r="G3027" s="39"/>
    </row>
    <row r="3028" customFormat="false" ht="10.5" hidden="false" customHeight="false" outlineLevel="0" collapsed="false">
      <c r="A3028" s="39" t="s">
        <v>135</v>
      </c>
      <c r="B3028" s="39" t="n">
        <v>5766.74</v>
      </c>
      <c r="C3028" s="39" t="n">
        <v>8083.96</v>
      </c>
      <c r="D3028" s="39" t="n">
        <v>0</v>
      </c>
      <c r="E3028" s="39" t="n">
        <v>0</v>
      </c>
      <c r="F3028" s="39" t="n">
        <v>0</v>
      </c>
      <c r="G3028" s="39" t="n">
        <v>87.12</v>
      </c>
    </row>
    <row r="3030" customFormat="false" ht="10.5" hidden="false" customHeight="false" outlineLevel="0" collapsed="false">
      <c r="A3030" s="38"/>
      <c r="B3030" s="39" t="s">
        <v>115</v>
      </c>
      <c r="C3030" s="39" t="s">
        <v>136</v>
      </c>
    </row>
    <row r="3031" customFormat="false" ht="10.5" hidden="false" customHeight="false" outlineLevel="0" collapsed="false">
      <c r="A3031" s="39" t="s">
        <v>137</v>
      </c>
      <c r="B3031" s="39" t="n">
        <v>0</v>
      </c>
      <c r="C3031" s="39" t="n">
        <v>0</v>
      </c>
    </row>
    <row r="3032" customFormat="false" ht="10.5" hidden="false" customHeight="false" outlineLevel="0" collapsed="false">
      <c r="A3032" s="39" t="s">
        <v>138</v>
      </c>
      <c r="B3032" s="39" t="n">
        <v>0</v>
      </c>
      <c r="C3032" s="39" t="n">
        <v>0</v>
      </c>
    </row>
    <row r="3033" customFormat="false" ht="10.5" hidden="false" customHeight="false" outlineLevel="0" collapsed="false">
      <c r="A3033" s="39" t="s">
        <v>139</v>
      </c>
      <c r="B3033" s="39" t="n">
        <v>0</v>
      </c>
      <c r="C3033" s="39" t="n">
        <v>0</v>
      </c>
    </row>
    <row r="3034" customFormat="false" ht="10.5" hidden="false" customHeight="false" outlineLevel="0" collapsed="false">
      <c r="A3034" s="39" t="s">
        <v>140</v>
      </c>
      <c r="B3034" s="39" t="n">
        <v>0</v>
      </c>
      <c r="C3034" s="39" t="n">
        <v>0</v>
      </c>
    </row>
    <row r="3035" customFormat="false" ht="10.5" hidden="false" customHeight="false" outlineLevel="0" collapsed="false">
      <c r="A3035" s="39" t="s">
        <v>141</v>
      </c>
      <c r="B3035" s="39" t="n">
        <v>0</v>
      </c>
      <c r="C3035" s="39" t="n">
        <v>0</v>
      </c>
    </row>
    <row r="3036" customFormat="false" ht="10.5" hidden="false" customHeight="false" outlineLevel="0" collapsed="false">
      <c r="A3036" s="39" t="s">
        <v>142</v>
      </c>
      <c r="B3036" s="39" t="n">
        <v>0</v>
      </c>
      <c r="C3036" s="39" t="n">
        <v>0</v>
      </c>
    </row>
    <row r="3037" customFormat="false" ht="10.5" hidden="false" customHeight="false" outlineLevel="0" collapsed="false">
      <c r="A3037" s="39"/>
      <c r="B3037" s="39"/>
      <c r="C3037" s="39"/>
    </row>
    <row r="3038" customFormat="false" ht="10.5" hidden="false" customHeight="false" outlineLevel="0" collapsed="false">
      <c r="A3038" s="39" t="s">
        <v>143</v>
      </c>
      <c r="B3038" s="39" t="n">
        <v>5766.74</v>
      </c>
      <c r="C3038" s="39" t="n">
        <v>100</v>
      </c>
    </row>
    <row r="3039" customFormat="false" ht="10.5" hidden="false" customHeight="false" outlineLevel="0" collapsed="false">
      <c r="A3039" s="39" t="s">
        <v>144</v>
      </c>
      <c r="B3039" s="39" t="n">
        <v>0</v>
      </c>
      <c r="C3039" s="39" t="n">
        <v>0</v>
      </c>
    </row>
    <row r="3040" customFormat="false" ht="10.5" hidden="false" customHeight="false" outlineLevel="0" collapsed="false">
      <c r="A3040" s="39" t="s">
        <v>145</v>
      </c>
      <c r="B3040" s="39" t="n">
        <v>5766.74</v>
      </c>
      <c r="C3040" s="39" t="n">
        <v>100</v>
      </c>
    </row>
    <row r="3041" customFormat="false" ht="10.5" hidden="false" customHeight="false" outlineLevel="0" collapsed="false">
      <c r="A3041" s="39"/>
      <c r="B3041" s="39"/>
      <c r="C3041" s="39"/>
    </row>
    <row r="3042" customFormat="false" ht="10.5" hidden="false" customHeight="false" outlineLevel="0" collapsed="false">
      <c r="A3042" s="39" t="s">
        <v>146</v>
      </c>
      <c r="B3042" s="39" t="n">
        <v>5766.74</v>
      </c>
      <c r="C3042" s="39" t="n">
        <v>100</v>
      </c>
    </row>
    <row r="3043" customFormat="false" ht="10.5" hidden="false" customHeight="false" outlineLevel="0" collapsed="false">
      <c r="A3043" s="39" t="s">
        <v>147</v>
      </c>
      <c r="B3043" s="39" t="n">
        <v>5766.74</v>
      </c>
      <c r="C3043" s="39" t="n">
        <v>100</v>
      </c>
    </row>
    <row r="3045" customFormat="false" ht="21" hidden="false" customHeight="false" outlineLevel="0" collapsed="false">
      <c r="A3045" s="38"/>
      <c r="B3045" s="39" t="s">
        <v>46</v>
      </c>
      <c r="C3045" s="39" t="s">
        <v>148</v>
      </c>
      <c r="D3045" s="39" t="s">
        <v>149</v>
      </c>
      <c r="E3045" s="39" t="s">
        <v>150</v>
      </c>
      <c r="F3045" s="39" t="s">
        <v>151</v>
      </c>
      <c r="G3045" s="39" t="s">
        <v>152</v>
      </c>
      <c r="H3045" s="39" t="s">
        <v>153</v>
      </c>
      <c r="I3045" s="39" t="s">
        <v>154</v>
      </c>
    </row>
    <row r="3046" customFormat="false" ht="10.5" hidden="false" customHeight="false" outlineLevel="0" collapsed="false">
      <c r="A3046" s="39" t="s">
        <v>155</v>
      </c>
      <c r="B3046" s="39" t="s">
        <v>156</v>
      </c>
      <c r="C3046" s="39" t="n">
        <v>0.08</v>
      </c>
      <c r="D3046" s="39" t="n">
        <v>0.454</v>
      </c>
      <c r="E3046" s="39" t="n">
        <v>0.49</v>
      </c>
      <c r="F3046" s="39" t="n">
        <v>60.34</v>
      </c>
      <c r="G3046" s="39" t="n">
        <v>0</v>
      </c>
      <c r="H3046" s="39" t="n">
        <v>90</v>
      </c>
      <c r="I3046" s="39" t="s">
        <v>157</v>
      </c>
    </row>
    <row r="3047" customFormat="false" ht="10.5" hidden="false" customHeight="false" outlineLevel="0" collapsed="false">
      <c r="A3047" s="39" t="s">
        <v>158</v>
      </c>
      <c r="B3047" s="39" t="s">
        <v>156</v>
      </c>
      <c r="C3047" s="39" t="n">
        <v>0.08</v>
      </c>
      <c r="D3047" s="39" t="n">
        <v>0.454</v>
      </c>
      <c r="E3047" s="39" t="n">
        <v>0.49</v>
      </c>
      <c r="F3047" s="39" t="n">
        <v>54.71</v>
      </c>
      <c r="G3047" s="39" t="n">
        <v>90</v>
      </c>
      <c r="H3047" s="39" t="n">
        <v>90</v>
      </c>
      <c r="I3047" s="39" t="s">
        <v>159</v>
      </c>
    </row>
    <row r="3048" customFormat="false" ht="10.5" hidden="false" customHeight="false" outlineLevel="0" collapsed="false">
      <c r="A3048" s="39" t="s">
        <v>160</v>
      </c>
      <c r="B3048" s="39" t="s">
        <v>161</v>
      </c>
      <c r="C3048" s="39" t="n">
        <v>0.3</v>
      </c>
      <c r="D3048" s="39" t="n">
        <v>1.627</v>
      </c>
      <c r="E3048" s="39" t="n">
        <v>2.69</v>
      </c>
      <c r="F3048" s="39" t="n">
        <v>88.84</v>
      </c>
      <c r="G3048" s="39" t="n">
        <v>0</v>
      </c>
      <c r="H3048" s="39" t="n">
        <v>180</v>
      </c>
      <c r="I3048" s="39"/>
    </row>
    <row r="3049" customFormat="false" ht="10.5" hidden="false" customHeight="false" outlineLevel="0" collapsed="false">
      <c r="A3049" s="39" t="s">
        <v>162</v>
      </c>
      <c r="B3049" s="39" t="s">
        <v>163</v>
      </c>
      <c r="C3049" s="39" t="n">
        <v>0.3</v>
      </c>
      <c r="D3049" s="39" t="n">
        <v>0.273</v>
      </c>
      <c r="E3049" s="39" t="n">
        <v>0.29</v>
      </c>
      <c r="F3049" s="39" t="n">
        <v>88.84</v>
      </c>
      <c r="G3049" s="39" t="n">
        <v>180</v>
      </c>
      <c r="H3049" s="39" t="n">
        <v>0</v>
      </c>
      <c r="I3049" s="39"/>
    </row>
    <row r="3050" customFormat="false" ht="10.5" hidden="false" customHeight="false" outlineLevel="0" collapsed="false">
      <c r="A3050" s="39" t="s">
        <v>164</v>
      </c>
      <c r="B3050" s="39" t="s">
        <v>156</v>
      </c>
      <c r="C3050" s="39" t="n">
        <v>0.08</v>
      </c>
      <c r="D3050" s="39" t="n">
        <v>0.454</v>
      </c>
      <c r="E3050" s="39" t="n">
        <v>0.49</v>
      </c>
      <c r="F3050" s="39" t="n">
        <v>422.4</v>
      </c>
      <c r="G3050" s="39" t="n">
        <v>0</v>
      </c>
      <c r="H3050" s="39" t="n">
        <v>90</v>
      </c>
      <c r="I3050" s="39" t="s">
        <v>157</v>
      </c>
    </row>
    <row r="3051" customFormat="false" ht="10.5" hidden="false" customHeight="false" outlineLevel="0" collapsed="false">
      <c r="A3051" s="39" t="s">
        <v>165</v>
      </c>
      <c r="B3051" s="39" t="s">
        <v>156</v>
      </c>
      <c r="C3051" s="39" t="n">
        <v>0.08</v>
      </c>
      <c r="D3051" s="39" t="n">
        <v>0.454</v>
      </c>
      <c r="E3051" s="39" t="n">
        <v>0.49</v>
      </c>
      <c r="F3051" s="39" t="n">
        <v>54.71</v>
      </c>
      <c r="G3051" s="39" t="n">
        <v>270</v>
      </c>
      <c r="H3051" s="39" t="n">
        <v>90</v>
      </c>
      <c r="I3051" s="39" t="s">
        <v>166</v>
      </c>
    </row>
    <row r="3052" customFormat="false" ht="10.5" hidden="false" customHeight="false" outlineLevel="0" collapsed="false">
      <c r="A3052" s="39" t="s">
        <v>167</v>
      </c>
      <c r="B3052" s="39" t="s">
        <v>161</v>
      </c>
      <c r="C3052" s="39" t="n">
        <v>0.3</v>
      </c>
      <c r="D3052" s="39" t="n">
        <v>1.627</v>
      </c>
      <c r="E3052" s="39" t="n">
        <v>2.69</v>
      </c>
      <c r="F3052" s="39" t="n">
        <v>621.89</v>
      </c>
      <c r="G3052" s="39" t="n">
        <v>0</v>
      </c>
      <c r="H3052" s="39" t="n">
        <v>180</v>
      </c>
      <c r="I3052" s="39"/>
    </row>
    <row r="3053" customFormat="false" ht="10.5" hidden="false" customHeight="false" outlineLevel="0" collapsed="false">
      <c r="A3053" s="39" t="s">
        <v>168</v>
      </c>
      <c r="B3053" s="39" t="s">
        <v>163</v>
      </c>
      <c r="C3053" s="39" t="n">
        <v>0.3</v>
      </c>
      <c r="D3053" s="39" t="n">
        <v>0.273</v>
      </c>
      <c r="E3053" s="39" t="n">
        <v>0.29</v>
      </c>
      <c r="F3053" s="39" t="n">
        <v>621.89</v>
      </c>
      <c r="G3053" s="39" t="n">
        <v>180</v>
      </c>
      <c r="H3053" s="39" t="n">
        <v>0</v>
      </c>
      <c r="I3053" s="39"/>
    </row>
    <row r="3054" customFormat="false" ht="10.5" hidden="false" customHeight="false" outlineLevel="0" collapsed="false">
      <c r="A3054" s="39" t="s">
        <v>169</v>
      </c>
      <c r="B3054" s="39" t="s">
        <v>156</v>
      </c>
      <c r="C3054" s="39" t="n">
        <v>0.08</v>
      </c>
      <c r="D3054" s="39" t="n">
        <v>0.454</v>
      </c>
      <c r="E3054" s="39" t="n">
        <v>0.49</v>
      </c>
      <c r="F3054" s="39" t="n">
        <v>138.39</v>
      </c>
      <c r="G3054" s="39" t="n">
        <v>90</v>
      </c>
      <c r="H3054" s="39" t="n">
        <v>90</v>
      </c>
      <c r="I3054" s="39" t="s">
        <v>159</v>
      </c>
    </row>
    <row r="3055" customFormat="false" ht="10.5" hidden="false" customHeight="false" outlineLevel="0" collapsed="false">
      <c r="A3055" s="39" t="s">
        <v>170</v>
      </c>
      <c r="B3055" s="39" t="s">
        <v>161</v>
      </c>
      <c r="C3055" s="39" t="n">
        <v>0.3</v>
      </c>
      <c r="D3055" s="39" t="n">
        <v>1.627</v>
      </c>
      <c r="E3055" s="39" t="n">
        <v>2.69</v>
      </c>
      <c r="F3055" s="39" t="n">
        <v>224.72</v>
      </c>
      <c r="G3055" s="39" t="n">
        <v>0</v>
      </c>
      <c r="H3055" s="39" t="n">
        <v>180</v>
      </c>
      <c r="I3055" s="39"/>
    </row>
    <row r="3056" customFormat="false" ht="10.5" hidden="false" customHeight="false" outlineLevel="0" collapsed="false">
      <c r="A3056" s="39" t="s">
        <v>171</v>
      </c>
      <c r="B3056" s="39" t="s">
        <v>163</v>
      </c>
      <c r="C3056" s="39" t="n">
        <v>0.3</v>
      </c>
      <c r="D3056" s="39" t="n">
        <v>0.273</v>
      </c>
      <c r="E3056" s="39" t="n">
        <v>0.29</v>
      </c>
      <c r="F3056" s="39" t="n">
        <v>224.72</v>
      </c>
      <c r="G3056" s="39" t="n">
        <v>180</v>
      </c>
      <c r="H3056" s="39" t="n">
        <v>0</v>
      </c>
      <c r="I3056" s="39"/>
    </row>
    <row r="3057" customFormat="false" ht="10.5" hidden="false" customHeight="false" outlineLevel="0" collapsed="false">
      <c r="A3057" s="39" t="s">
        <v>172</v>
      </c>
      <c r="B3057" s="39" t="s">
        <v>156</v>
      </c>
      <c r="C3057" s="39" t="n">
        <v>0.08</v>
      </c>
      <c r="D3057" s="39" t="n">
        <v>0.454</v>
      </c>
      <c r="E3057" s="39" t="n">
        <v>0.49</v>
      </c>
      <c r="F3057" s="39" t="n">
        <v>323.44</v>
      </c>
      <c r="G3057" s="39" t="n">
        <v>180</v>
      </c>
      <c r="H3057" s="39" t="n">
        <v>90</v>
      </c>
      <c r="I3057" s="39" t="s">
        <v>173</v>
      </c>
    </row>
    <row r="3058" customFormat="false" ht="10.5" hidden="false" customHeight="false" outlineLevel="0" collapsed="false">
      <c r="A3058" s="39" t="s">
        <v>174</v>
      </c>
      <c r="B3058" s="39" t="s">
        <v>161</v>
      </c>
      <c r="C3058" s="39" t="n">
        <v>0.3</v>
      </c>
      <c r="D3058" s="39" t="n">
        <v>1.627</v>
      </c>
      <c r="E3058" s="39" t="n">
        <v>2.69</v>
      </c>
      <c r="F3058" s="39" t="n">
        <v>2324.94</v>
      </c>
      <c r="G3058" s="39" t="n">
        <v>0</v>
      </c>
      <c r="H3058" s="39" t="n">
        <v>180</v>
      </c>
      <c r="I3058" s="39"/>
    </row>
    <row r="3059" customFormat="false" ht="10.5" hidden="false" customHeight="false" outlineLevel="0" collapsed="false">
      <c r="A3059" s="39" t="s">
        <v>175</v>
      </c>
      <c r="B3059" s="39" t="s">
        <v>163</v>
      </c>
      <c r="C3059" s="39" t="n">
        <v>0.3</v>
      </c>
      <c r="D3059" s="39" t="n">
        <v>0.273</v>
      </c>
      <c r="E3059" s="39" t="n">
        <v>0.29</v>
      </c>
      <c r="F3059" s="39" t="n">
        <v>2324.94</v>
      </c>
      <c r="G3059" s="39" t="n">
        <v>180</v>
      </c>
      <c r="H3059" s="39" t="n">
        <v>0</v>
      </c>
      <c r="I3059" s="39"/>
    </row>
    <row r="3060" customFormat="false" ht="10.5" hidden="false" customHeight="false" outlineLevel="0" collapsed="false">
      <c r="A3060" s="39" t="s">
        <v>176</v>
      </c>
      <c r="B3060" s="39" t="s">
        <v>156</v>
      </c>
      <c r="C3060" s="39" t="n">
        <v>0.08</v>
      </c>
      <c r="D3060" s="39" t="n">
        <v>0.454</v>
      </c>
      <c r="E3060" s="39" t="n">
        <v>0.49</v>
      </c>
      <c r="F3060" s="39" t="n">
        <v>267.12</v>
      </c>
      <c r="G3060" s="39" t="n">
        <v>270</v>
      </c>
      <c r="H3060" s="39" t="n">
        <v>90</v>
      </c>
      <c r="I3060" s="39" t="s">
        <v>166</v>
      </c>
    </row>
    <row r="3061" customFormat="false" ht="10.5" hidden="false" customHeight="false" outlineLevel="0" collapsed="false">
      <c r="A3061" s="39" t="s">
        <v>177</v>
      </c>
      <c r="B3061" s="39" t="s">
        <v>156</v>
      </c>
      <c r="C3061" s="39" t="n">
        <v>0.08</v>
      </c>
      <c r="D3061" s="39" t="n">
        <v>0.454</v>
      </c>
      <c r="E3061" s="39" t="n">
        <v>0.49</v>
      </c>
      <c r="F3061" s="39" t="n">
        <v>98.96</v>
      </c>
      <c r="G3061" s="39" t="n">
        <v>180</v>
      </c>
      <c r="H3061" s="39" t="n">
        <v>90</v>
      </c>
      <c r="I3061" s="39" t="s">
        <v>173</v>
      </c>
    </row>
    <row r="3062" customFormat="false" ht="10.5" hidden="false" customHeight="false" outlineLevel="0" collapsed="false">
      <c r="A3062" s="39" t="s">
        <v>178</v>
      </c>
      <c r="B3062" s="39" t="s">
        <v>161</v>
      </c>
      <c r="C3062" s="39" t="n">
        <v>0.3</v>
      </c>
      <c r="D3062" s="39" t="n">
        <v>1.627</v>
      </c>
      <c r="E3062" s="39" t="n">
        <v>2.69</v>
      </c>
      <c r="F3062" s="39" t="n">
        <v>711.36</v>
      </c>
      <c r="G3062" s="39" t="n">
        <v>0</v>
      </c>
      <c r="H3062" s="39" t="n">
        <v>180</v>
      </c>
      <c r="I3062" s="39"/>
    </row>
    <row r="3063" customFormat="false" ht="10.5" hidden="false" customHeight="false" outlineLevel="0" collapsed="false">
      <c r="A3063" s="39" t="s">
        <v>179</v>
      </c>
      <c r="B3063" s="39" t="s">
        <v>163</v>
      </c>
      <c r="C3063" s="39" t="n">
        <v>0.3</v>
      </c>
      <c r="D3063" s="39" t="n">
        <v>0.273</v>
      </c>
      <c r="E3063" s="39" t="n">
        <v>0.29</v>
      </c>
      <c r="F3063" s="39" t="n">
        <v>711.36</v>
      </c>
      <c r="G3063" s="39" t="n">
        <v>180</v>
      </c>
      <c r="H3063" s="39" t="n">
        <v>0</v>
      </c>
      <c r="I3063" s="39"/>
    </row>
    <row r="3064" customFormat="false" ht="10.5" hidden="false" customHeight="false" outlineLevel="0" collapsed="false">
      <c r="A3064" s="39" t="s">
        <v>180</v>
      </c>
      <c r="B3064" s="39" t="s">
        <v>156</v>
      </c>
      <c r="C3064" s="39" t="n">
        <v>0.08</v>
      </c>
      <c r="D3064" s="39" t="n">
        <v>0.454</v>
      </c>
      <c r="E3064" s="39" t="n">
        <v>0.49</v>
      </c>
      <c r="F3064" s="39" t="n">
        <v>60.34</v>
      </c>
      <c r="G3064" s="39" t="n">
        <v>180</v>
      </c>
      <c r="H3064" s="39" t="n">
        <v>90</v>
      </c>
      <c r="I3064" s="39" t="s">
        <v>173</v>
      </c>
    </row>
    <row r="3065" customFormat="false" ht="10.5" hidden="false" customHeight="false" outlineLevel="0" collapsed="false">
      <c r="A3065" s="39" t="s">
        <v>181</v>
      </c>
      <c r="B3065" s="39" t="s">
        <v>156</v>
      </c>
      <c r="C3065" s="39" t="n">
        <v>0.08</v>
      </c>
      <c r="D3065" s="39" t="n">
        <v>0.454</v>
      </c>
      <c r="E3065" s="39" t="n">
        <v>0.49</v>
      </c>
      <c r="F3065" s="39" t="n">
        <v>128.73</v>
      </c>
      <c r="G3065" s="39" t="n">
        <v>90</v>
      </c>
      <c r="H3065" s="39" t="n">
        <v>90</v>
      </c>
      <c r="I3065" s="39" t="s">
        <v>159</v>
      </c>
    </row>
    <row r="3066" customFormat="false" ht="10.5" hidden="false" customHeight="false" outlineLevel="0" collapsed="false">
      <c r="A3066" s="39" t="s">
        <v>182</v>
      </c>
      <c r="B3066" s="39" t="s">
        <v>161</v>
      </c>
      <c r="C3066" s="39" t="n">
        <v>0.3</v>
      </c>
      <c r="D3066" s="39" t="n">
        <v>1.627</v>
      </c>
      <c r="E3066" s="39" t="n">
        <v>2.69</v>
      </c>
      <c r="F3066" s="39" t="n">
        <v>209.04</v>
      </c>
      <c r="G3066" s="39" t="n">
        <v>0</v>
      </c>
      <c r="H3066" s="39" t="n">
        <v>180</v>
      </c>
      <c r="I3066" s="39"/>
    </row>
    <row r="3067" customFormat="false" ht="10.5" hidden="false" customHeight="false" outlineLevel="0" collapsed="false">
      <c r="A3067" s="39" t="s">
        <v>183</v>
      </c>
      <c r="B3067" s="39" t="s">
        <v>163</v>
      </c>
      <c r="C3067" s="39" t="n">
        <v>0.3</v>
      </c>
      <c r="D3067" s="39" t="n">
        <v>0.273</v>
      </c>
      <c r="E3067" s="39" t="n">
        <v>0.29</v>
      </c>
      <c r="F3067" s="39" t="n">
        <v>209.04</v>
      </c>
      <c r="G3067" s="39" t="n">
        <v>180</v>
      </c>
      <c r="H3067" s="39" t="n">
        <v>0</v>
      </c>
      <c r="I3067" s="39"/>
    </row>
    <row r="3069" customFormat="false" ht="10.5" hidden="false" customHeight="false" outlineLevel="0" collapsed="false">
      <c r="A3069" s="38"/>
      <c r="B3069" s="39" t="s">
        <v>46</v>
      </c>
      <c r="C3069" s="39" t="s">
        <v>184</v>
      </c>
      <c r="D3069" s="39" t="s">
        <v>185</v>
      </c>
      <c r="E3069" s="39" t="s">
        <v>186</v>
      </c>
      <c r="F3069" s="39" t="s">
        <v>187</v>
      </c>
      <c r="G3069" s="39" t="s">
        <v>188</v>
      </c>
      <c r="H3069" s="39" t="s">
        <v>189</v>
      </c>
    </row>
    <row r="3070" customFormat="false" ht="10.5" hidden="false" customHeight="false" outlineLevel="0" collapsed="false">
      <c r="A3070" s="39" t="s">
        <v>190</v>
      </c>
      <c r="B3070" s="39" t="s">
        <v>191</v>
      </c>
      <c r="C3070" s="39" t="n">
        <v>174.7</v>
      </c>
      <c r="D3070" s="39" t="n">
        <v>2.62</v>
      </c>
      <c r="E3070" s="39" t="n">
        <v>0.49</v>
      </c>
      <c r="F3070" s="39" t="n">
        <v>0.49</v>
      </c>
      <c r="G3070" s="39" t="s">
        <v>192</v>
      </c>
      <c r="H3070" s="39" t="s">
        <v>172</v>
      </c>
    </row>
    <row r="3072" customFormat="false" ht="21" hidden="false" customHeight="false" outlineLevel="0" collapsed="false">
      <c r="A3072" s="38"/>
      <c r="B3072" s="39" t="s">
        <v>193</v>
      </c>
      <c r="C3072" s="39" t="s">
        <v>194</v>
      </c>
      <c r="D3072" s="39" t="s">
        <v>195</v>
      </c>
    </row>
    <row r="3073" customFormat="false" ht="10.5" hidden="false" customHeight="false" outlineLevel="0" collapsed="false">
      <c r="A3073" s="39" t="s">
        <v>196</v>
      </c>
      <c r="B3073" s="39" t="s">
        <v>197</v>
      </c>
      <c r="C3073" s="39" t="n">
        <v>12175.18</v>
      </c>
      <c r="D3073" s="39" t="n">
        <v>2.78</v>
      </c>
    </row>
    <row r="3074" customFormat="false" ht="10.5" hidden="false" customHeight="false" outlineLevel="0" collapsed="false">
      <c r="A3074" s="39" t="s">
        <v>198</v>
      </c>
      <c r="B3074" s="39" t="s">
        <v>197</v>
      </c>
      <c r="C3074" s="39" t="n">
        <v>65171.36</v>
      </c>
      <c r="D3074" s="39" t="n">
        <v>2.78</v>
      </c>
    </row>
    <row r="3075" customFormat="false" ht="10.5" hidden="false" customHeight="false" outlineLevel="0" collapsed="false">
      <c r="A3075" s="39" t="s">
        <v>199</v>
      </c>
      <c r="B3075" s="39" t="s">
        <v>197</v>
      </c>
      <c r="C3075" s="39" t="n">
        <v>44375.8</v>
      </c>
      <c r="D3075" s="39" t="n">
        <v>2.78</v>
      </c>
    </row>
    <row r="3076" customFormat="false" ht="10.5" hidden="false" customHeight="false" outlineLevel="0" collapsed="false">
      <c r="A3076" s="39" t="s">
        <v>200</v>
      </c>
      <c r="B3076" s="39" t="s">
        <v>197</v>
      </c>
      <c r="C3076" s="39" t="n">
        <v>192775.87</v>
      </c>
      <c r="D3076" s="39" t="n">
        <v>2.78</v>
      </c>
    </row>
    <row r="3077" customFormat="false" ht="10.5" hidden="false" customHeight="false" outlineLevel="0" collapsed="false">
      <c r="A3077" s="39" t="s">
        <v>201</v>
      </c>
      <c r="B3077" s="39" t="s">
        <v>197</v>
      </c>
      <c r="C3077" s="39" t="n">
        <v>66167.16</v>
      </c>
      <c r="D3077" s="39" t="n">
        <v>2.78</v>
      </c>
    </row>
    <row r="3078" customFormat="false" ht="10.5" hidden="false" customHeight="false" outlineLevel="0" collapsed="false">
      <c r="A3078" s="39" t="s">
        <v>202</v>
      </c>
      <c r="B3078" s="39" t="s">
        <v>197</v>
      </c>
      <c r="C3078" s="39" t="n">
        <v>43101.66</v>
      </c>
      <c r="D3078" s="39" t="n">
        <v>2.78</v>
      </c>
    </row>
    <row r="3080" customFormat="false" ht="21" hidden="false" customHeight="false" outlineLevel="0" collapsed="false">
      <c r="A3080" s="38"/>
      <c r="B3080" s="39" t="s">
        <v>193</v>
      </c>
      <c r="C3080" s="39" t="s">
        <v>203</v>
      </c>
      <c r="D3080" s="39" t="s">
        <v>204</v>
      </c>
      <c r="E3080" s="39" t="s">
        <v>205</v>
      </c>
      <c r="F3080" s="39" t="s">
        <v>206</v>
      </c>
      <c r="G3080" s="39" t="s">
        <v>207</v>
      </c>
      <c r="H3080" s="39" t="s">
        <v>208</v>
      </c>
    </row>
    <row r="3081" customFormat="false" ht="10.5" hidden="false" customHeight="false" outlineLevel="0" collapsed="false">
      <c r="A3081" s="39" t="s">
        <v>209</v>
      </c>
      <c r="B3081" s="39" t="s">
        <v>210</v>
      </c>
      <c r="C3081" s="39" t="n">
        <v>0.35</v>
      </c>
      <c r="D3081" s="39" t="n">
        <v>250</v>
      </c>
      <c r="E3081" s="39" t="n">
        <v>1.18</v>
      </c>
      <c r="F3081" s="39" t="n">
        <v>842.79</v>
      </c>
      <c r="G3081" s="39" t="n">
        <v>1</v>
      </c>
      <c r="H3081" s="39" t="s">
        <v>211</v>
      </c>
    </row>
    <row r="3082" customFormat="false" ht="10.5" hidden="false" customHeight="false" outlineLevel="0" collapsed="false">
      <c r="A3082" s="39" t="s">
        <v>212</v>
      </c>
      <c r="B3082" s="39" t="s">
        <v>213</v>
      </c>
      <c r="C3082" s="39" t="n">
        <v>0.26</v>
      </c>
      <c r="D3082" s="39" t="n">
        <v>500</v>
      </c>
      <c r="E3082" s="39" t="n">
        <v>0.74</v>
      </c>
      <c r="F3082" s="39" t="n">
        <v>1394.7</v>
      </c>
      <c r="G3082" s="39" t="n">
        <v>1</v>
      </c>
      <c r="H3082" s="39" t="s">
        <v>214</v>
      </c>
    </row>
    <row r="3083" customFormat="false" ht="10.5" hidden="false" customHeight="false" outlineLevel="0" collapsed="false">
      <c r="A3083" s="39" t="s">
        <v>215</v>
      </c>
      <c r="B3083" s="39" t="s">
        <v>213</v>
      </c>
      <c r="C3083" s="39" t="n">
        <v>0.26</v>
      </c>
      <c r="D3083" s="39" t="n">
        <v>500</v>
      </c>
      <c r="E3083" s="39" t="n">
        <v>3.94</v>
      </c>
      <c r="F3083" s="39" t="n">
        <v>7465.55</v>
      </c>
      <c r="G3083" s="39" t="n">
        <v>1</v>
      </c>
      <c r="H3083" s="39" t="s">
        <v>214</v>
      </c>
    </row>
    <row r="3084" customFormat="false" ht="10.5" hidden="false" customHeight="false" outlineLevel="0" collapsed="false">
      <c r="A3084" s="39" t="s">
        <v>216</v>
      </c>
      <c r="B3084" s="39" t="s">
        <v>213</v>
      </c>
      <c r="C3084" s="39" t="n">
        <v>0.26</v>
      </c>
      <c r="D3084" s="39" t="n">
        <v>500</v>
      </c>
      <c r="E3084" s="39" t="n">
        <v>2.68</v>
      </c>
      <c r="F3084" s="39" t="n">
        <v>5083.36</v>
      </c>
      <c r="G3084" s="39" t="n">
        <v>1</v>
      </c>
      <c r="H3084" s="39" t="s">
        <v>214</v>
      </c>
    </row>
    <row r="3085" customFormat="false" ht="10.5" hidden="false" customHeight="false" outlineLevel="0" collapsed="false">
      <c r="A3085" s="39" t="s">
        <v>217</v>
      </c>
      <c r="B3085" s="39" t="s">
        <v>213</v>
      </c>
      <c r="C3085" s="39" t="n">
        <v>0.26</v>
      </c>
      <c r="D3085" s="39" t="n">
        <v>500</v>
      </c>
      <c r="E3085" s="39" t="n">
        <v>11.65</v>
      </c>
      <c r="F3085" s="39" t="n">
        <v>22082.98</v>
      </c>
      <c r="G3085" s="39" t="n">
        <v>1</v>
      </c>
      <c r="H3085" s="39" t="s">
        <v>214</v>
      </c>
    </row>
    <row r="3086" customFormat="false" ht="10.5" hidden="false" customHeight="false" outlineLevel="0" collapsed="false">
      <c r="A3086" s="39" t="s">
        <v>218</v>
      </c>
      <c r="B3086" s="39" t="s">
        <v>213</v>
      </c>
      <c r="C3086" s="39" t="n">
        <v>0.26</v>
      </c>
      <c r="D3086" s="39" t="n">
        <v>500</v>
      </c>
      <c r="E3086" s="39" t="n">
        <v>4</v>
      </c>
      <c r="F3086" s="39" t="n">
        <v>7579.62</v>
      </c>
      <c r="G3086" s="39" t="n">
        <v>1</v>
      </c>
      <c r="H3086" s="39" t="s">
        <v>214</v>
      </c>
    </row>
    <row r="3087" customFormat="false" ht="10.5" hidden="false" customHeight="false" outlineLevel="0" collapsed="false">
      <c r="A3087" s="39" t="s">
        <v>219</v>
      </c>
      <c r="B3087" s="39" t="s">
        <v>213</v>
      </c>
      <c r="C3087" s="39" t="n">
        <v>0.26</v>
      </c>
      <c r="D3087" s="39" t="n">
        <v>500</v>
      </c>
      <c r="E3087" s="39" t="n">
        <v>2.6</v>
      </c>
      <c r="F3087" s="39" t="n">
        <v>4937.41</v>
      </c>
      <c r="G3087" s="39" t="n">
        <v>1</v>
      </c>
      <c r="H3087" s="39" t="s">
        <v>214</v>
      </c>
    </row>
    <row r="3089" customFormat="false" ht="10.5" hidden="false" customHeight="false" outlineLevel="0" collapsed="false">
      <c r="A3089" s="38"/>
      <c r="B3089" s="39" t="s">
        <v>220</v>
      </c>
    </row>
    <row r="3090" customFormat="false" ht="10.5" hidden="false" customHeight="false" outlineLevel="0" collapsed="false">
      <c r="A3090" s="39" t="s">
        <v>221</v>
      </c>
      <c r="B3090" s="39" t="n">
        <v>5419.7</v>
      </c>
    </row>
    <row r="3091" customFormat="false" ht="10.5" hidden="false" customHeight="false" outlineLevel="0" collapsed="false">
      <c r="A3091" s="39" t="s">
        <v>222</v>
      </c>
      <c r="B3091" s="39" t="n">
        <v>97340.73</v>
      </c>
    </row>
    <row r="3092" customFormat="false" ht="10.5" hidden="false" customHeight="false" outlineLevel="0" collapsed="false">
      <c r="A3092" s="39" t="s">
        <v>223</v>
      </c>
      <c r="B3092" s="39" t="n">
        <v>43871.72</v>
      </c>
    </row>
    <row r="3093" customFormat="false" ht="10.5" hidden="false" customHeight="false" outlineLevel="0" collapsed="false">
      <c r="A3093" s="39" t="s">
        <v>224</v>
      </c>
      <c r="B3093" s="39" t="n">
        <v>342661.93</v>
      </c>
    </row>
    <row r="3094" customFormat="false" ht="10.5" hidden="false" customHeight="false" outlineLevel="0" collapsed="false">
      <c r="A3094" s="39" t="s">
        <v>225</v>
      </c>
      <c r="B3094" s="39" t="n">
        <v>107844.35</v>
      </c>
    </row>
    <row r="3095" customFormat="false" ht="10.5" hidden="false" customHeight="false" outlineLevel="0" collapsed="false">
      <c r="A3095" s="39" t="s">
        <v>226</v>
      </c>
      <c r="B3095" s="39" t="n">
        <v>76719.2</v>
      </c>
    </row>
    <row r="3097" customFormat="false" ht="42" hidden="false" customHeight="false" outlineLevel="0" collapsed="false">
      <c r="A3097" s="38"/>
      <c r="B3097" s="39" t="s">
        <v>227</v>
      </c>
      <c r="C3097" s="39" t="s">
        <v>228</v>
      </c>
      <c r="D3097" s="39" t="s">
        <v>229</v>
      </c>
      <c r="E3097" s="39" t="s">
        <v>230</v>
      </c>
      <c r="F3097" s="39" t="s">
        <v>231</v>
      </c>
      <c r="G3097" s="39" t="s">
        <v>232</v>
      </c>
      <c r="H3097" s="39" t="s">
        <v>233</v>
      </c>
    </row>
    <row r="3098" customFormat="false" ht="10.5" hidden="false" customHeight="false" outlineLevel="0" collapsed="false">
      <c r="A3098" s="39" t="s">
        <v>234</v>
      </c>
      <c r="B3098" s="39" t="n">
        <v>167647.9321</v>
      </c>
      <c r="C3098" s="39" t="n">
        <v>184.3688</v>
      </c>
      <c r="D3098" s="39" t="n">
        <v>673.8174</v>
      </c>
      <c r="E3098" s="39" t="n">
        <v>0</v>
      </c>
      <c r="F3098" s="39" t="n">
        <v>0.0024</v>
      </c>
      <c r="G3098" s="39" t="n">
        <v>135163.2127</v>
      </c>
      <c r="H3098" s="39" t="n">
        <v>62975.8257</v>
      </c>
    </row>
    <row r="3099" customFormat="false" ht="10.5" hidden="false" customHeight="false" outlineLevel="0" collapsed="false">
      <c r="A3099" s="39" t="s">
        <v>235</v>
      </c>
      <c r="B3099" s="39" t="n">
        <v>147638.913</v>
      </c>
      <c r="C3099" s="39" t="n">
        <v>163.0794</v>
      </c>
      <c r="D3099" s="39" t="n">
        <v>608.36</v>
      </c>
      <c r="E3099" s="39" t="n">
        <v>0</v>
      </c>
      <c r="F3099" s="39" t="n">
        <v>0.0022</v>
      </c>
      <c r="G3099" s="39" t="n">
        <v>122036.7427</v>
      </c>
      <c r="H3099" s="39" t="n">
        <v>55569.6373</v>
      </c>
    </row>
    <row r="3100" customFormat="false" ht="10.5" hidden="false" customHeight="false" outlineLevel="0" collapsed="false">
      <c r="A3100" s="39" t="s">
        <v>236</v>
      </c>
      <c r="B3100" s="39" t="n">
        <v>142929.45</v>
      </c>
      <c r="C3100" s="39" t="n">
        <v>161.7681</v>
      </c>
      <c r="D3100" s="39" t="n">
        <v>670.3524</v>
      </c>
      <c r="E3100" s="39" t="n">
        <v>0</v>
      </c>
      <c r="F3100" s="39" t="n">
        <v>0.0024</v>
      </c>
      <c r="G3100" s="39" t="n">
        <v>134492.8064</v>
      </c>
      <c r="H3100" s="39" t="n">
        <v>54395.7777</v>
      </c>
    </row>
    <row r="3101" customFormat="false" ht="10.5" hidden="false" customHeight="false" outlineLevel="0" collapsed="false">
      <c r="A3101" s="39" t="s">
        <v>237</v>
      </c>
      <c r="B3101" s="39" t="n">
        <v>115587.2805</v>
      </c>
      <c r="C3101" s="39" t="n">
        <v>134.8911</v>
      </c>
      <c r="D3101" s="39" t="n">
        <v>627.2418</v>
      </c>
      <c r="E3101" s="39" t="n">
        <v>0</v>
      </c>
      <c r="F3101" s="39" t="n">
        <v>0.0022</v>
      </c>
      <c r="G3101" s="39" t="n">
        <v>125862.2715</v>
      </c>
      <c r="H3101" s="39" t="n">
        <v>44616.1091</v>
      </c>
    </row>
    <row r="3102" customFormat="false" ht="10.5" hidden="false" customHeight="false" outlineLevel="0" collapsed="false">
      <c r="A3102" s="39" t="s">
        <v>238</v>
      </c>
      <c r="B3102" s="39" t="n">
        <v>103961.6363</v>
      </c>
      <c r="C3102" s="39" t="n">
        <v>126.0739</v>
      </c>
      <c r="D3102" s="39" t="n">
        <v>663.5295</v>
      </c>
      <c r="E3102" s="39" t="n">
        <v>0</v>
      </c>
      <c r="F3102" s="39" t="n">
        <v>0.0023</v>
      </c>
      <c r="G3102" s="39" t="n">
        <v>133162.6783</v>
      </c>
      <c r="H3102" s="39" t="n">
        <v>40859.6279</v>
      </c>
    </row>
    <row r="3103" customFormat="false" ht="10.5" hidden="false" customHeight="false" outlineLevel="0" collapsed="false">
      <c r="A3103" s="39" t="s">
        <v>239</v>
      </c>
      <c r="B3103" s="39" t="n">
        <v>105855.2883</v>
      </c>
      <c r="C3103" s="39" t="n">
        <v>130.6384</v>
      </c>
      <c r="D3103" s="39" t="n">
        <v>723.0662</v>
      </c>
      <c r="E3103" s="39" t="n">
        <v>0</v>
      </c>
      <c r="F3103" s="39" t="n">
        <v>0.0025</v>
      </c>
      <c r="G3103" s="39" t="n">
        <v>145118.6865</v>
      </c>
      <c r="H3103" s="39" t="n">
        <v>41952.908</v>
      </c>
    </row>
    <row r="3104" customFormat="false" ht="10.5" hidden="false" customHeight="false" outlineLevel="0" collapsed="false">
      <c r="A3104" s="39" t="s">
        <v>240</v>
      </c>
      <c r="B3104" s="39" t="n">
        <v>113939.1228</v>
      </c>
      <c r="C3104" s="39" t="n">
        <v>141.1675</v>
      </c>
      <c r="D3104" s="39" t="n">
        <v>789.8471</v>
      </c>
      <c r="E3104" s="39" t="n">
        <v>0</v>
      </c>
      <c r="F3104" s="39" t="n">
        <v>0.0027</v>
      </c>
      <c r="G3104" s="39" t="n">
        <v>158523.2956</v>
      </c>
      <c r="H3104" s="39" t="n">
        <v>45241.7688</v>
      </c>
    </row>
    <row r="3105" customFormat="false" ht="10.5" hidden="false" customHeight="false" outlineLevel="0" collapsed="false">
      <c r="A3105" s="39" t="s">
        <v>241</v>
      </c>
      <c r="B3105" s="39" t="n">
        <v>111625.5846</v>
      </c>
      <c r="C3105" s="39" t="n">
        <v>137.3645</v>
      </c>
      <c r="D3105" s="39" t="n">
        <v>754.216</v>
      </c>
      <c r="E3105" s="39" t="n">
        <v>0</v>
      </c>
      <c r="F3105" s="39" t="n">
        <v>0.0026</v>
      </c>
      <c r="G3105" s="39" t="n">
        <v>151369.1573</v>
      </c>
      <c r="H3105" s="39" t="n">
        <v>44179.0133</v>
      </c>
    </row>
    <row r="3106" customFormat="false" ht="10.5" hidden="false" customHeight="false" outlineLevel="0" collapsed="false">
      <c r="A3106" s="39" t="s">
        <v>242</v>
      </c>
      <c r="B3106" s="39" t="n">
        <v>106935.0835</v>
      </c>
      <c r="C3106" s="39" t="n">
        <v>128.6136</v>
      </c>
      <c r="D3106" s="39" t="n">
        <v>660.2022</v>
      </c>
      <c r="E3106" s="39" t="n">
        <v>0</v>
      </c>
      <c r="F3106" s="39" t="n">
        <v>0.0023</v>
      </c>
      <c r="G3106" s="39" t="n">
        <v>132491.314</v>
      </c>
      <c r="H3106" s="39" t="n">
        <v>41864.2029</v>
      </c>
    </row>
    <row r="3107" customFormat="false" ht="10.5" hidden="false" customHeight="false" outlineLevel="0" collapsed="false">
      <c r="A3107" s="39" t="s">
        <v>243</v>
      </c>
      <c r="B3107" s="39" t="n">
        <v>125047.1803</v>
      </c>
      <c r="C3107" s="39" t="n">
        <v>145.0594</v>
      </c>
      <c r="D3107" s="39" t="n">
        <v>660.3445</v>
      </c>
      <c r="E3107" s="39" t="n">
        <v>0</v>
      </c>
      <c r="F3107" s="39" t="n">
        <v>0.0023</v>
      </c>
      <c r="G3107" s="39" t="n">
        <v>132501.1851</v>
      </c>
      <c r="H3107" s="39" t="n">
        <v>48133.4759</v>
      </c>
    </row>
    <row r="3108" customFormat="false" ht="10.5" hidden="false" customHeight="false" outlineLevel="0" collapsed="false">
      <c r="A3108" s="39" t="s">
        <v>244</v>
      </c>
      <c r="B3108" s="39" t="n">
        <v>147194.2413</v>
      </c>
      <c r="C3108" s="39" t="n">
        <v>164.6757</v>
      </c>
      <c r="D3108" s="39" t="n">
        <v>650.2004</v>
      </c>
      <c r="E3108" s="39" t="n">
        <v>0</v>
      </c>
      <c r="F3108" s="39" t="n">
        <v>0.0023</v>
      </c>
      <c r="G3108" s="39" t="n">
        <v>130440.8542</v>
      </c>
      <c r="H3108" s="39" t="n">
        <v>55723.505</v>
      </c>
    </row>
    <row r="3109" customFormat="false" ht="10.5" hidden="false" customHeight="false" outlineLevel="0" collapsed="false">
      <c r="A3109" s="39" t="s">
        <v>245</v>
      </c>
      <c r="B3109" s="39" t="n">
        <v>161939.6393</v>
      </c>
      <c r="C3109" s="39" t="n">
        <v>179.2517</v>
      </c>
      <c r="D3109" s="39" t="n">
        <v>675.1546</v>
      </c>
      <c r="E3109" s="39" t="n">
        <v>0</v>
      </c>
      <c r="F3109" s="39" t="n">
        <v>0.0024</v>
      </c>
      <c r="G3109" s="39" t="n">
        <v>135437.6697</v>
      </c>
      <c r="H3109" s="39" t="n">
        <v>61010.1375</v>
      </c>
    </row>
    <row r="3110" customFormat="false" ht="10.5" hidden="false" customHeight="false" outlineLevel="0" collapsed="false">
      <c r="A3110" s="39"/>
      <c r="B3110" s="39"/>
      <c r="C3110" s="39"/>
      <c r="D3110" s="39"/>
      <c r="E3110" s="39"/>
      <c r="F3110" s="39"/>
      <c r="G3110" s="39"/>
      <c r="H3110" s="39"/>
    </row>
    <row r="3111" customFormat="false" ht="10.5" hidden="false" customHeight="false" outlineLevel="0" collapsed="false">
      <c r="A3111" s="39" t="s">
        <v>246</v>
      </c>
      <c r="B3111" s="39" t="n">
        <v>1550301.3523</v>
      </c>
      <c r="C3111" s="39" t="n">
        <v>1796.9518</v>
      </c>
      <c r="D3111" s="39" t="n">
        <v>8156.3322</v>
      </c>
      <c r="E3111" s="39" t="n">
        <v>0</v>
      </c>
      <c r="F3111" s="39" t="n">
        <v>0.0285</v>
      </c>
      <c r="G3111" s="39" t="n">
        <v>1636599.8739</v>
      </c>
      <c r="H3111" s="39" t="n">
        <v>596521.9892</v>
      </c>
    </row>
    <row r="3112" customFormat="false" ht="10.5" hidden="false" customHeight="false" outlineLevel="0" collapsed="false">
      <c r="A3112" s="39" t="s">
        <v>247</v>
      </c>
      <c r="B3112" s="39" t="n">
        <v>103961.6363</v>
      </c>
      <c r="C3112" s="39" t="n">
        <v>126.0739</v>
      </c>
      <c r="D3112" s="39" t="n">
        <v>608.36</v>
      </c>
      <c r="E3112" s="39" t="n">
        <v>0</v>
      </c>
      <c r="F3112" s="39" t="n">
        <v>0.0022</v>
      </c>
      <c r="G3112" s="39" t="n">
        <v>122036.7427</v>
      </c>
      <c r="H3112" s="39" t="n">
        <v>40859.6279</v>
      </c>
    </row>
    <row r="3113" customFormat="false" ht="10.5" hidden="false" customHeight="false" outlineLevel="0" collapsed="false">
      <c r="A3113" s="39" t="s">
        <v>248</v>
      </c>
      <c r="B3113" s="39" t="n">
        <v>167647.9321</v>
      </c>
      <c r="C3113" s="39" t="n">
        <v>184.3688</v>
      </c>
      <c r="D3113" s="39" t="n">
        <v>789.8471</v>
      </c>
      <c r="E3113" s="39" t="n">
        <v>0</v>
      </c>
      <c r="F3113" s="39" t="n">
        <v>0.0027</v>
      </c>
      <c r="G3113" s="39" t="n">
        <v>158523.2956</v>
      </c>
      <c r="H3113" s="39" t="n">
        <v>62975.8257</v>
      </c>
    </row>
    <row r="3115" customFormat="false" ht="31.5" hidden="false" customHeight="false" outlineLevel="0" collapsed="false">
      <c r="A3115" s="38"/>
      <c r="B3115" s="39" t="s">
        <v>249</v>
      </c>
      <c r="C3115" s="39" t="s">
        <v>250</v>
      </c>
      <c r="D3115" s="39" t="s">
        <v>251</v>
      </c>
      <c r="E3115" s="39" t="s">
        <v>252</v>
      </c>
      <c r="F3115" s="39" t="s">
        <v>253</v>
      </c>
      <c r="G3115" s="39" t="s">
        <v>254</v>
      </c>
      <c r="H3115" s="39" t="s">
        <v>255</v>
      </c>
      <c r="I3115" s="39" t="s">
        <v>256</v>
      </c>
      <c r="J3115" s="39" t="s">
        <v>257</v>
      </c>
      <c r="K3115" s="39" t="s">
        <v>258</v>
      </c>
      <c r="L3115" s="39" t="s">
        <v>259</v>
      </c>
      <c r="M3115" s="39" t="s">
        <v>260</v>
      </c>
      <c r="N3115" s="39" t="s">
        <v>261</v>
      </c>
      <c r="O3115" s="39" t="s">
        <v>262</v>
      </c>
      <c r="P3115" s="39" t="s">
        <v>263</v>
      </c>
      <c r="Q3115" s="39" t="s">
        <v>264</v>
      </c>
      <c r="R3115" s="39" t="s">
        <v>265</v>
      </c>
      <c r="S3115" s="39" t="s">
        <v>266</v>
      </c>
    </row>
    <row r="3116" customFormat="false" ht="10.5" hidden="false" customHeight="false" outlineLevel="0" collapsed="false">
      <c r="A3116" s="39" t="s">
        <v>234</v>
      </c>
      <c r="B3116" s="40" t="n">
        <v>476262000000</v>
      </c>
      <c r="C3116" s="39" t="n">
        <v>307373.64</v>
      </c>
      <c r="D3116" s="39" t="s">
        <v>436</v>
      </c>
      <c r="E3116" s="39" t="n">
        <v>62886.42</v>
      </c>
      <c r="F3116" s="39" t="n">
        <v>35805.575</v>
      </c>
      <c r="G3116" s="39" t="n">
        <v>49386.399</v>
      </c>
      <c r="H3116" s="39" t="n">
        <v>0</v>
      </c>
      <c r="I3116" s="39" t="n">
        <v>0</v>
      </c>
      <c r="J3116" s="39" t="n">
        <v>4330.148</v>
      </c>
      <c r="K3116" s="39" t="n">
        <v>0</v>
      </c>
      <c r="L3116" s="39" t="n">
        <v>0</v>
      </c>
      <c r="M3116" s="39" t="n">
        <v>0</v>
      </c>
      <c r="N3116" s="39" t="n">
        <v>0</v>
      </c>
      <c r="O3116" s="39" t="n">
        <v>0</v>
      </c>
      <c r="P3116" s="39" t="n">
        <v>0</v>
      </c>
      <c r="Q3116" s="39" t="n">
        <v>154965.099</v>
      </c>
      <c r="R3116" s="39" t="n">
        <v>0</v>
      </c>
      <c r="S3116" s="39" t="n">
        <v>0</v>
      </c>
    </row>
    <row r="3117" customFormat="false" ht="10.5" hidden="false" customHeight="false" outlineLevel="0" collapsed="false">
      <c r="A3117" s="39" t="s">
        <v>235</v>
      </c>
      <c r="B3117" s="40" t="n">
        <v>430010000000</v>
      </c>
      <c r="C3117" s="39" t="n">
        <v>303819.057</v>
      </c>
      <c r="D3117" s="39" t="s">
        <v>437</v>
      </c>
      <c r="E3117" s="39" t="n">
        <v>62886.42</v>
      </c>
      <c r="F3117" s="39" t="n">
        <v>35805.575</v>
      </c>
      <c r="G3117" s="39" t="n">
        <v>49386.399</v>
      </c>
      <c r="H3117" s="39" t="n">
        <v>0</v>
      </c>
      <c r="I3117" s="39" t="n">
        <v>191.804</v>
      </c>
      <c r="J3117" s="39" t="n">
        <v>0</v>
      </c>
      <c r="K3117" s="39" t="n">
        <v>0</v>
      </c>
      <c r="L3117" s="39" t="n">
        <v>0</v>
      </c>
      <c r="M3117" s="39" t="n">
        <v>0</v>
      </c>
      <c r="N3117" s="39" t="n">
        <v>0</v>
      </c>
      <c r="O3117" s="39" t="n">
        <v>0</v>
      </c>
      <c r="P3117" s="39" t="n">
        <v>0</v>
      </c>
      <c r="Q3117" s="39" t="n">
        <v>155548.858</v>
      </c>
      <c r="R3117" s="39" t="n">
        <v>0</v>
      </c>
      <c r="S3117" s="39" t="n">
        <v>0</v>
      </c>
    </row>
    <row r="3118" customFormat="false" ht="10.5" hidden="false" customHeight="false" outlineLevel="0" collapsed="false">
      <c r="A3118" s="39" t="s">
        <v>236</v>
      </c>
      <c r="B3118" s="40" t="n">
        <v>473900000000</v>
      </c>
      <c r="C3118" s="39" t="n">
        <v>307244.489</v>
      </c>
      <c r="D3118" s="39" t="s">
        <v>438</v>
      </c>
      <c r="E3118" s="39" t="n">
        <v>62886.42</v>
      </c>
      <c r="F3118" s="39" t="n">
        <v>35805.575</v>
      </c>
      <c r="G3118" s="39" t="n">
        <v>49386.399</v>
      </c>
      <c r="H3118" s="39" t="n">
        <v>0</v>
      </c>
      <c r="I3118" s="39" t="n">
        <v>0</v>
      </c>
      <c r="J3118" s="39" t="n">
        <v>0</v>
      </c>
      <c r="K3118" s="39" t="n">
        <v>0</v>
      </c>
      <c r="L3118" s="39" t="n">
        <v>0</v>
      </c>
      <c r="M3118" s="39" t="n">
        <v>0</v>
      </c>
      <c r="N3118" s="39" t="n">
        <v>0</v>
      </c>
      <c r="O3118" s="39" t="n">
        <v>0</v>
      </c>
      <c r="P3118" s="39" t="n">
        <v>0</v>
      </c>
      <c r="Q3118" s="39" t="n">
        <v>159166.095</v>
      </c>
      <c r="R3118" s="39" t="n">
        <v>0</v>
      </c>
      <c r="S3118" s="39" t="n">
        <v>0</v>
      </c>
    </row>
    <row r="3119" customFormat="false" ht="10.5" hidden="false" customHeight="false" outlineLevel="0" collapsed="false">
      <c r="A3119" s="39" t="s">
        <v>237</v>
      </c>
      <c r="B3119" s="40" t="n">
        <v>443489000000</v>
      </c>
      <c r="C3119" s="39" t="n">
        <v>306599.583</v>
      </c>
      <c r="D3119" s="39" t="s">
        <v>431</v>
      </c>
      <c r="E3119" s="39" t="n">
        <v>62886.42</v>
      </c>
      <c r="F3119" s="39" t="n">
        <v>35805.575</v>
      </c>
      <c r="G3119" s="39" t="n">
        <v>49386.399</v>
      </c>
      <c r="H3119" s="39" t="n">
        <v>0</v>
      </c>
      <c r="I3119" s="39" t="n">
        <v>0</v>
      </c>
      <c r="J3119" s="39" t="n">
        <v>0</v>
      </c>
      <c r="K3119" s="39" t="n">
        <v>0</v>
      </c>
      <c r="L3119" s="39" t="n">
        <v>0</v>
      </c>
      <c r="M3119" s="39" t="n">
        <v>0</v>
      </c>
      <c r="N3119" s="39" t="n">
        <v>0</v>
      </c>
      <c r="O3119" s="39" t="n">
        <v>0</v>
      </c>
      <c r="P3119" s="39" t="n">
        <v>0</v>
      </c>
      <c r="Q3119" s="39" t="n">
        <v>158521.189</v>
      </c>
      <c r="R3119" s="39" t="n">
        <v>0</v>
      </c>
      <c r="S3119" s="39" t="n">
        <v>0</v>
      </c>
    </row>
    <row r="3120" customFormat="false" ht="10.5" hidden="false" customHeight="false" outlineLevel="0" collapsed="false">
      <c r="A3120" s="39" t="s">
        <v>238</v>
      </c>
      <c r="B3120" s="40" t="n">
        <v>469213000000</v>
      </c>
      <c r="C3120" s="39" t="n">
        <v>331067.144</v>
      </c>
      <c r="D3120" s="39" t="s">
        <v>303</v>
      </c>
      <c r="E3120" s="39" t="n">
        <v>41924.28</v>
      </c>
      <c r="F3120" s="39" t="n">
        <v>31827.177</v>
      </c>
      <c r="G3120" s="39" t="n">
        <v>49386.399</v>
      </c>
      <c r="H3120" s="39" t="n">
        <v>0</v>
      </c>
      <c r="I3120" s="39" t="n">
        <v>7233.127</v>
      </c>
      <c r="J3120" s="39" t="n">
        <v>0</v>
      </c>
      <c r="K3120" s="39" t="n">
        <v>0</v>
      </c>
      <c r="L3120" s="39" t="n">
        <v>0</v>
      </c>
      <c r="M3120" s="39" t="n">
        <v>0</v>
      </c>
      <c r="N3120" s="39" t="n">
        <v>0</v>
      </c>
      <c r="O3120" s="39" t="n">
        <v>0</v>
      </c>
      <c r="P3120" s="39" t="n">
        <v>0</v>
      </c>
      <c r="Q3120" s="39" t="n">
        <v>200696.16</v>
      </c>
      <c r="R3120" s="39" t="n">
        <v>0</v>
      </c>
      <c r="S3120" s="39" t="n">
        <v>0</v>
      </c>
    </row>
    <row r="3121" customFormat="false" ht="10.5" hidden="false" customHeight="false" outlineLevel="0" collapsed="false">
      <c r="A3121" s="39" t="s">
        <v>239</v>
      </c>
      <c r="B3121" s="40" t="n">
        <v>511341000000</v>
      </c>
      <c r="C3121" s="39" t="n">
        <v>370427.129</v>
      </c>
      <c r="D3121" s="39" t="s">
        <v>439</v>
      </c>
      <c r="E3121" s="39" t="n">
        <v>41924.28</v>
      </c>
      <c r="F3121" s="39" t="n">
        <v>31827.177</v>
      </c>
      <c r="G3121" s="39" t="n">
        <v>49386.399</v>
      </c>
      <c r="H3121" s="39" t="n">
        <v>0</v>
      </c>
      <c r="I3121" s="39" t="n">
        <v>24692.804</v>
      </c>
      <c r="J3121" s="39" t="n">
        <v>0</v>
      </c>
      <c r="K3121" s="39" t="n">
        <v>0</v>
      </c>
      <c r="L3121" s="39" t="n">
        <v>0</v>
      </c>
      <c r="M3121" s="39" t="n">
        <v>0</v>
      </c>
      <c r="N3121" s="39" t="n">
        <v>0</v>
      </c>
      <c r="O3121" s="39" t="n">
        <v>0</v>
      </c>
      <c r="P3121" s="39" t="n">
        <v>0</v>
      </c>
      <c r="Q3121" s="39" t="n">
        <v>222596.467</v>
      </c>
      <c r="R3121" s="39" t="n">
        <v>0</v>
      </c>
      <c r="S3121" s="39" t="n">
        <v>0</v>
      </c>
    </row>
    <row r="3122" customFormat="false" ht="10.5" hidden="false" customHeight="false" outlineLevel="0" collapsed="false">
      <c r="A3122" s="39" t="s">
        <v>240</v>
      </c>
      <c r="B3122" s="40" t="n">
        <v>558574000000</v>
      </c>
      <c r="C3122" s="39" t="n">
        <v>379374.802</v>
      </c>
      <c r="D3122" s="39" t="s">
        <v>440</v>
      </c>
      <c r="E3122" s="39" t="n">
        <v>34936.9</v>
      </c>
      <c r="F3122" s="39" t="n">
        <v>27848.78</v>
      </c>
      <c r="G3122" s="39" t="n">
        <v>49386.399</v>
      </c>
      <c r="H3122" s="39" t="n">
        <v>0</v>
      </c>
      <c r="I3122" s="39" t="n">
        <v>39253.412</v>
      </c>
      <c r="J3122" s="39" t="n">
        <v>0</v>
      </c>
      <c r="K3122" s="39" t="n">
        <v>0</v>
      </c>
      <c r="L3122" s="39" t="n">
        <v>0</v>
      </c>
      <c r="M3122" s="39" t="n">
        <v>0</v>
      </c>
      <c r="N3122" s="39" t="n">
        <v>0</v>
      </c>
      <c r="O3122" s="39" t="n">
        <v>0</v>
      </c>
      <c r="P3122" s="39" t="n">
        <v>0</v>
      </c>
      <c r="Q3122" s="39" t="n">
        <v>227949.311</v>
      </c>
      <c r="R3122" s="39" t="n">
        <v>0</v>
      </c>
      <c r="S3122" s="39" t="n">
        <v>0</v>
      </c>
    </row>
    <row r="3123" customFormat="false" ht="10.5" hidden="false" customHeight="false" outlineLevel="0" collapsed="false">
      <c r="A3123" s="39" t="s">
        <v>241</v>
      </c>
      <c r="B3123" s="40" t="n">
        <v>533366000000</v>
      </c>
      <c r="C3123" s="39" t="n">
        <v>371289.084</v>
      </c>
      <c r="D3123" s="39" t="s">
        <v>441</v>
      </c>
      <c r="E3123" s="39" t="n">
        <v>41924.28</v>
      </c>
      <c r="F3123" s="39" t="n">
        <v>31827.177</v>
      </c>
      <c r="G3123" s="39" t="n">
        <v>49386.399</v>
      </c>
      <c r="H3123" s="39" t="n">
        <v>0</v>
      </c>
      <c r="I3123" s="39" t="n">
        <v>28577.484</v>
      </c>
      <c r="J3123" s="39" t="n">
        <v>0</v>
      </c>
      <c r="K3123" s="39" t="n">
        <v>0</v>
      </c>
      <c r="L3123" s="39" t="n">
        <v>0</v>
      </c>
      <c r="M3123" s="39" t="n">
        <v>0</v>
      </c>
      <c r="N3123" s="39" t="n">
        <v>0</v>
      </c>
      <c r="O3123" s="39" t="n">
        <v>0</v>
      </c>
      <c r="P3123" s="39" t="n">
        <v>0</v>
      </c>
      <c r="Q3123" s="39" t="n">
        <v>219573.744</v>
      </c>
      <c r="R3123" s="39" t="n">
        <v>0</v>
      </c>
      <c r="S3123" s="39" t="n">
        <v>0</v>
      </c>
    </row>
    <row r="3124" customFormat="false" ht="10.5" hidden="false" customHeight="false" outlineLevel="0" collapsed="false">
      <c r="A3124" s="39" t="s">
        <v>242</v>
      </c>
      <c r="B3124" s="40" t="n">
        <v>466847000000</v>
      </c>
      <c r="C3124" s="39" t="n">
        <v>321932.199</v>
      </c>
      <c r="D3124" s="39" t="s">
        <v>341</v>
      </c>
      <c r="E3124" s="39" t="n">
        <v>41924.28</v>
      </c>
      <c r="F3124" s="39" t="n">
        <v>31827.177</v>
      </c>
      <c r="G3124" s="39" t="n">
        <v>49386.399</v>
      </c>
      <c r="H3124" s="39" t="n">
        <v>0</v>
      </c>
      <c r="I3124" s="39" t="n">
        <v>0</v>
      </c>
      <c r="J3124" s="39" t="n">
        <v>0</v>
      </c>
      <c r="K3124" s="39" t="n">
        <v>0</v>
      </c>
      <c r="L3124" s="39" t="n">
        <v>0</v>
      </c>
      <c r="M3124" s="39" t="n">
        <v>0</v>
      </c>
      <c r="N3124" s="39" t="n">
        <v>0</v>
      </c>
      <c r="O3124" s="39" t="n">
        <v>0</v>
      </c>
      <c r="P3124" s="39" t="n">
        <v>0</v>
      </c>
      <c r="Q3124" s="39" t="n">
        <v>198794.342</v>
      </c>
      <c r="R3124" s="39" t="n">
        <v>0</v>
      </c>
      <c r="S3124" s="39" t="n">
        <v>0</v>
      </c>
    </row>
    <row r="3125" customFormat="false" ht="10.5" hidden="false" customHeight="false" outlineLevel="0" collapsed="false">
      <c r="A3125" s="39" t="s">
        <v>243</v>
      </c>
      <c r="B3125" s="40" t="n">
        <v>466882000000</v>
      </c>
      <c r="C3125" s="39" t="n">
        <v>313594.486</v>
      </c>
      <c r="D3125" s="39" t="s">
        <v>442</v>
      </c>
      <c r="E3125" s="39" t="n">
        <v>62886.42</v>
      </c>
      <c r="F3125" s="39" t="n">
        <v>35805.575</v>
      </c>
      <c r="G3125" s="39" t="n">
        <v>49386.399</v>
      </c>
      <c r="H3125" s="39" t="n">
        <v>0</v>
      </c>
      <c r="I3125" s="39" t="n">
        <v>0</v>
      </c>
      <c r="J3125" s="39" t="n">
        <v>0</v>
      </c>
      <c r="K3125" s="39" t="n">
        <v>0</v>
      </c>
      <c r="L3125" s="39" t="n">
        <v>0</v>
      </c>
      <c r="M3125" s="39" t="n">
        <v>0</v>
      </c>
      <c r="N3125" s="39" t="n">
        <v>0</v>
      </c>
      <c r="O3125" s="39" t="n">
        <v>0</v>
      </c>
      <c r="P3125" s="39" t="n">
        <v>0</v>
      </c>
      <c r="Q3125" s="39" t="n">
        <v>165516.092</v>
      </c>
      <c r="R3125" s="39" t="n">
        <v>0</v>
      </c>
      <c r="S3125" s="39" t="n">
        <v>0</v>
      </c>
    </row>
    <row r="3126" customFormat="false" ht="10.5" hidden="false" customHeight="false" outlineLevel="0" collapsed="false">
      <c r="A3126" s="39" t="s">
        <v>244</v>
      </c>
      <c r="B3126" s="40" t="n">
        <v>459622000000</v>
      </c>
      <c r="C3126" s="39" t="n">
        <v>304762.556</v>
      </c>
      <c r="D3126" s="39" t="s">
        <v>443</v>
      </c>
      <c r="E3126" s="39" t="n">
        <v>41924.28</v>
      </c>
      <c r="F3126" s="39" t="n">
        <v>31827.177</v>
      </c>
      <c r="G3126" s="39" t="n">
        <v>49386.399</v>
      </c>
      <c r="H3126" s="39" t="n">
        <v>0</v>
      </c>
      <c r="I3126" s="39" t="n">
        <v>394.636</v>
      </c>
      <c r="J3126" s="39" t="n">
        <v>4330.148</v>
      </c>
      <c r="K3126" s="39" t="n">
        <v>0</v>
      </c>
      <c r="L3126" s="39" t="n">
        <v>0</v>
      </c>
      <c r="M3126" s="39" t="n">
        <v>0</v>
      </c>
      <c r="N3126" s="39" t="n">
        <v>0</v>
      </c>
      <c r="O3126" s="39" t="n">
        <v>0</v>
      </c>
      <c r="P3126" s="39" t="n">
        <v>0</v>
      </c>
      <c r="Q3126" s="39" t="n">
        <v>176899.917</v>
      </c>
      <c r="R3126" s="39" t="n">
        <v>0</v>
      </c>
      <c r="S3126" s="39" t="n">
        <v>0</v>
      </c>
    </row>
    <row r="3127" customFormat="false" ht="10.5" hidden="false" customHeight="false" outlineLevel="0" collapsed="false">
      <c r="A3127" s="39" t="s">
        <v>245</v>
      </c>
      <c r="B3127" s="40" t="n">
        <v>477229000000</v>
      </c>
      <c r="C3127" s="39" t="n">
        <v>308517.38</v>
      </c>
      <c r="D3127" s="39" t="s">
        <v>444</v>
      </c>
      <c r="E3127" s="39" t="n">
        <v>62886.42</v>
      </c>
      <c r="F3127" s="39" t="n">
        <v>35805.575</v>
      </c>
      <c r="G3127" s="39" t="n">
        <v>49386.399</v>
      </c>
      <c r="H3127" s="39" t="n">
        <v>0</v>
      </c>
      <c r="I3127" s="39" t="n">
        <v>0</v>
      </c>
      <c r="J3127" s="39" t="n">
        <v>4330.148</v>
      </c>
      <c r="K3127" s="39" t="n">
        <v>0</v>
      </c>
      <c r="L3127" s="39" t="n">
        <v>0</v>
      </c>
      <c r="M3127" s="39" t="n">
        <v>0</v>
      </c>
      <c r="N3127" s="39" t="n">
        <v>0</v>
      </c>
      <c r="O3127" s="39" t="n">
        <v>0</v>
      </c>
      <c r="P3127" s="39" t="n">
        <v>0</v>
      </c>
      <c r="Q3127" s="39" t="n">
        <v>156108.839</v>
      </c>
      <c r="R3127" s="39" t="n">
        <v>0</v>
      </c>
      <c r="S3127" s="39" t="n">
        <v>0</v>
      </c>
    </row>
    <row r="3128" customFormat="false" ht="10.5" hidden="false" customHeight="false" outlineLevel="0" collapsed="false">
      <c r="A3128" s="39"/>
      <c r="B3128" s="39"/>
      <c r="C3128" s="39"/>
      <c r="D3128" s="39"/>
      <c r="E3128" s="39"/>
      <c r="F3128" s="39"/>
      <c r="G3128" s="39"/>
      <c r="H3128" s="39"/>
      <c r="I3128" s="39"/>
      <c r="J3128" s="39"/>
      <c r="K3128" s="39"/>
      <c r="L3128" s="39"/>
      <c r="M3128" s="39"/>
      <c r="N3128" s="39"/>
      <c r="O3128" s="39"/>
      <c r="P3128" s="39"/>
      <c r="Q3128" s="39"/>
      <c r="R3128" s="39"/>
      <c r="S3128" s="39"/>
    </row>
    <row r="3129" customFormat="false" ht="10.5" hidden="false" customHeight="false" outlineLevel="0" collapsed="false">
      <c r="A3129" s="39" t="s">
        <v>246</v>
      </c>
      <c r="B3129" s="40" t="n">
        <v>5766740000000</v>
      </c>
      <c r="C3129" s="39"/>
      <c r="D3129" s="39"/>
      <c r="E3129" s="39"/>
      <c r="F3129" s="39"/>
      <c r="G3129" s="39"/>
      <c r="H3129" s="39"/>
      <c r="I3129" s="39"/>
      <c r="J3129" s="39"/>
      <c r="K3129" s="39"/>
      <c r="L3129" s="39" t="n">
        <v>0</v>
      </c>
      <c r="M3129" s="39" t="n">
        <v>0</v>
      </c>
      <c r="N3129" s="39" t="n">
        <v>0</v>
      </c>
      <c r="O3129" s="39" t="n">
        <v>0</v>
      </c>
      <c r="P3129" s="39" t="n">
        <v>0</v>
      </c>
      <c r="Q3129" s="39"/>
      <c r="R3129" s="39" t="n">
        <v>0</v>
      </c>
      <c r="S3129" s="39" t="n">
        <v>0</v>
      </c>
    </row>
    <row r="3130" customFormat="false" ht="10.5" hidden="false" customHeight="false" outlineLevel="0" collapsed="false">
      <c r="A3130" s="39" t="s">
        <v>247</v>
      </c>
      <c r="B3130" s="40" t="n">
        <v>430010000000</v>
      </c>
      <c r="C3130" s="39" t="n">
        <v>303819.057</v>
      </c>
      <c r="D3130" s="39"/>
      <c r="E3130" s="39" t="n">
        <v>34936.9</v>
      </c>
      <c r="F3130" s="39" t="n">
        <v>27848.78</v>
      </c>
      <c r="G3130" s="39" t="n">
        <v>49386.399</v>
      </c>
      <c r="H3130" s="39" t="n">
        <v>0</v>
      </c>
      <c r="I3130" s="39" t="n">
        <v>0</v>
      </c>
      <c r="J3130" s="39" t="n">
        <v>0</v>
      </c>
      <c r="K3130" s="39" t="n">
        <v>0</v>
      </c>
      <c r="L3130" s="39" t="n">
        <v>0</v>
      </c>
      <c r="M3130" s="39" t="n">
        <v>0</v>
      </c>
      <c r="N3130" s="39" t="n">
        <v>0</v>
      </c>
      <c r="O3130" s="39" t="n">
        <v>0</v>
      </c>
      <c r="P3130" s="39" t="n">
        <v>0</v>
      </c>
      <c r="Q3130" s="39" t="n">
        <v>154965.099</v>
      </c>
      <c r="R3130" s="39" t="n">
        <v>0</v>
      </c>
      <c r="S3130" s="39" t="n">
        <v>0</v>
      </c>
    </row>
    <row r="3131" customFormat="false" ht="10.5" hidden="false" customHeight="false" outlineLevel="0" collapsed="false">
      <c r="A3131" s="39" t="s">
        <v>248</v>
      </c>
      <c r="B3131" s="40" t="n">
        <v>558574000000</v>
      </c>
      <c r="C3131" s="39" t="n">
        <v>379374.802</v>
      </c>
      <c r="D3131" s="39"/>
      <c r="E3131" s="39" t="n">
        <v>62886.42</v>
      </c>
      <c r="F3131" s="39" t="n">
        <v>35805.575</v>
      </c>
      <c r="G3131" s="39" t="n">
        <v>49386.399</v>
      </c>
      <c r="H3131" s="39" t="n">
        <v>0</v>
      </c>
      <c r="I3131" s="39" t="n">
        <v>39253.412</v>
      </c>
      <c r="J3131" s="39" t="n">
        <v>4330.148</v>
      </c>
      <c r="K3131" s="39" t="n">
        <v>0</v>
      </c>
      <c r="L3131" s="39" t="n">
        <v>0</v>
      </c>
      <c r="M3131" s="39" t="n">
        <v>0</v>
      </c>
      <c r="N3131" s="39" t="n">
        <v>0</v>
      </c>
      <c r="O3131" s="39" t="n">
        <v>0</v>
      </c>
      <c r="P3131" s="39" t="n">
        <v>0</v>
      </c>
      <c r="Q3131" s="39" t="n">
        <v>227949.311</v>
      </c>
      <c r="R3131" s="39" t="n">
        <v>0</v>
      </c>
      <c r="S3131" s="39" t="n">
        <v>0</v>
      </c>
    </row>
    <row r="3133" customFormat="false" ht="10.5" hidden="false" customHeight="false" outlineLevel="0" collapsed="false">
      <c r="A3133" s="38"/>
      <c r="B3133" s="39" t="s">
        <v>279</v>
      </c>
      <c r="C3133" s="39" t="s">
        <v>280</v>
      </c>
      <c r="D3133" s="39" t="s">
        <v>281</v>
      </c>
      <c r="E3133" s="39" t="s">
        <v>282</v>
      </c>
    </row>
    <row r="3134" customFormat="false" ht="10.5" hidden="false" customHeight="false" outlineLevel="0" collapsed="false">
      <c r="A3134" s="39" t="s">
        <v>283</v>
      </c>
      <c r="B3134" s="39" t="n">
        <v>142552.16</v>
      </c>
      <c r="C3134" s="39" t="n">
        <v>33450.16</v>
      </c>
      <c r="D3134" s="39" t="n">
        <v>0</v>
      </c>
      <c r="E3134" s="39" t="n">
        <v>176002.33</v>
      </c>
    </row>
    <row r="3135" customFormat="false" ht="10.5" hidden="false" customHeight="false" outlineLevel="0" collapsed="false">
      <c r="A3135" s="39" t="s">
        <v>284</v>
      </c>
      <c r="B3135" s="39" t="n">
        <v>34.1</v>
      </c>
      <c r="C3135" s="39" t="n">
        <v>8</v>
      </c>
      <c r="D3135" s="39" t="n">
        <v>0</v>
      </c>
      <c r="E3135" s="39" t="n">
        <v>42.1</v>
      </c>
    </row>
    <row r="3136" customFormat="false" ht="10.5" hidden="false" customHeight="false" outlineLevel="0" collapsed="false">
      <c r="A3136" s="39" t="s">
        <v>285</v>
      </c>
      <c r="B3136" s="39" t="n">
        <v>34.1</v>
      </c>
      <c r="C3136" s="39" t="n">
        <v>8</v>
      </c>
      <c r="D3136" s="39" t="n">
        <v>0</v>
      </c>
      <c r="E3136" s="39" t="n">
        <v>42.1</v>
      </c>
    </row>
    <row r="3137" customFormat="false" ht="10.5" hidden="false" customHeight="false" outlineLevel="0" collapsed="false">
      <c r="A3137" s="41"/>
      <c r="B3137" s="41"/>
      <c r="C3137" s="41"/>
      <c r="D3137" s="41"/>
      <c r="E3137" s="41"/>
    </row>
    <row r="3138" customFormat="false" ht="10.5" hidden="false" customHeight="false" outlineLevel="0" collapsed="false">
      <c r="A3138" s="41"/>
      <c r="B3138" s="41"/>
      <c r="C3138" s="41"/>
      <c r="D3138" s="41"/>
      <c r="E3138" s="41"/>
    </row>
    <row r="3139" customFormat="false" ht="10.5" hidden="false" customHeight="false" outlineLevel="0" collapsed="false">
      <c r="A3139" s="41"/>
      <c r="B3139" s="41"/>
      <c r="C3139" s="41"/>
      <c r="D3139" s="41"/>
      <c r="E3139" s="41"/>
    </row>
    <row r="3140" customFormat="false" ht="10.5" hidden="false" customHeight="false" outlineLevel="0" collapsed="false">
      <c r="A3140" s="41"/>
      <c r="B3140" s="41"/>
      <c r="C3140" s="41"/>
      <c r="D3140" s="41"/>
      <c r="E3140" s="41"/>
    </row>
    <row r="3141" customFormat="false" ht="10.5" hidden="false" customHeight="false" outlineLevel="0" collapsed="false">
      <c r="A3141" s="41"/>
      <c r="B3141" s="41"/>
      <c r="C3141" s="41"/>
      <c r="D3141" s="41"/>
      <c r="E3141" s="41"/>
    </row>
    <row r="3142" customFormat="false" ht="10.5" hidden="false" customHeight="false" outlineLevel="0" collapsed="false">
      <c r="A3142" s="41"/>
      <c r="B3142" s="41"/>
      <c r="C3142" s="41"/>
      <c r="D3142" s="41"/>
      <c r="E3142" s="41"/>
    </row>
    <row r="3143" customFormat="false" ht="10.5" hidden="false" customHeight="false" outlineLevel="0" collapsed="false">
      <c r="A3143" s="41"/>
      <c r="B3143" s="41"/>
      <c r="C3143" s="41"/>
      <c r="D3143" s="41"/>
      <c r="E3143" s="41"/>
    </row>
    <row r="3144" customFormat="false" ht="10.5" hidden="false" customHeight="false" outlineLevel="0" collapsed="false">
      <c r="A3144" s="41"/>
      <c r="B3144" s="41"/>
      <c r="C3144" s="41"/>
      <c r="D3144" s="41"/>
      <c r="E3144" s="41"/>
    </row>
    <row r="3145" customFormat="false" ht="10.5" hidden="false" customHeight="false" outlineLevel="0" collapsed="false">
      <c r="A3145" s="41"/>
      <c r="B3145" s="41"/>
      <c r="C3145" s="41"/>
      <c r="D3145" s="41"/>
      <c r="E3145" s="41"/>
    </row>
    <row r="3146" customFormat="false" ht="10.5" hidden="false" customHeight="false" outlineLevel="0" collapsed="false">
      <c r="A3146" s="41"/>
      <c r="B3146" s="41"/>
      <c r="C3146" s="41"/>
      <c r="D3146" s="41"/>
      <c r="E3146" s="41"/>
    </row>
    <row r="3147" customFormat="false" ht="10.5" hidden="false" customHeight="false" outlineLevel="0" collapsed="false">
      <c r="A3147" s="41"/>
      <c r="B3147" s="41"/>
      <c r="C3147" s="41"/>
      <c r="D3147" s="41"/>
      <c r="E3147" s="41"/>
    </row>
    <row r="3148" customFormat="false" ht="10.5" hidden="false" customHeight="false" outlineLevel="0" collapsed="false">
      <c r="A3148" s="41"/>
      <c r="B3148" s="41"/>
      <c r="C3148" s="41"/>
      <c r="D3148" s="41"/>
      <c r="E3148" s="41"/>
    </row>
    <row r="3149" customFormat="false" ht="10.5" hidden="false" customHeight="false" outlineLevel="0" collapsed="false">
      <c r="A3149" s="41"/>
      <c r="B3149" s="41"/>
      <c r="C3149" s="41"/>
      <c r="D3149" s="41"/>
      <c r="E3149" s="41"/>
    </row>
    <row r="3150" customFormat="false" ht="10.5" hidden="false" customHeight="false" outlineLevel="0" collapsed="false">
      <c r="A3150" s="41"/>
      <c r="B3150" s="41"/>
      <c r="C3150" s="41"/>
      <c r="D3150" s="41"/>
      <c r="E3150" s="41"/>
    </row>
    <row r="3151" customFormat="false" ht="10.5" hidden="false" customHeight="false" outlineLevel="0" collapsed="false">
      <c r="A3151" s="41"/>
      <c r="B3151" s="41"/>
      <c r="C3151" s="41"/>
      <c r="D3151" s="41"/>
      <c r="E3151" s="41"/>
    </row>
    <row r="3152" customFormat="false" ht="10.5" hidden="false" customHeight="false" outlineLevel="0" collapsed="false">
      <c r="A3152" s="41"/>
      <c r="B3152" s="41"/>
      <c r="C3152" s="41"/>
      <c r="D3152" s="41"/>
      <c r="E3152" s="41"/>
    </row>
    <row r="3153" customFormat="false" ht="10.5" hidden="false" customHeight="false" outlineLevel="0" collapsed="false">
      <c r="A3153" s="41"/>
      <c r="B3153" s="41"/>
      <c r="C3153" s="41"/>
      <c r="D3153" s="41"/>
      <c r="E3153" s="41"/>
    </row>
    <row r="3154" customFormat="false" ht="10.5" hidden="false" customHeight="false" outlineLevel="0" collapsed="false">
      <c r="A3154" s="41"/>
      <c r="B3154" s="41"/>
      <c r="C3154" s="41"/>
      <c r="D3154" s="41"/>
      <c r="E3154" s="41"/>
    </row>
    <row r="3155" customFormat="false" ht="10.5" hidden="false" customHeight="false" outlineLevel="0" collapsed="false">
      <c r="A3155" s="41"/>
      <c r="B3155" s="41"/>
      <c r="C3155" s="41"/>
      <c r="D3155" s="41"/>
      <c r="E3155" s="41"/>
    </row>
    <row r="3156" customFormat="false" ht="10.5" hidden="false" customHeight="false" outlineLevel="0" collapsed="false">
      <c r="A3156" s="41"/>
      <c r="B3156" s="41"/>
      <c r="C3156" s="41"/>
      <c r="D3156" s="41"/>
      <c r="E3156" s="41"/>
    </row>
    <row r="3157" customFormat="false" ht="10.5" hidden="false" customHeight="false" outlineLevel="0" collapsed="false">
      <c r="A3157" s="41"/>
      <c r="B3157" s="41"/>
      <c r="C3157" s="41"/>
      <c r="D3157" s="41"/>
      <c r="E3157" s="41"/>
    </row>
    <row r="3158" customFormat="false" ht="10.5" hidden="false" customHeight="false" outlineLevel="0" collapsed="false">
      <c r="A3158" s="41"/>
      <c r="B3158" s="41"/>
      <c r="C3158" s="41"/>
      <c r="D3158" s="41"/>
      <c r="E3158" s="41"/>
    </row>
    <row r="3159" customFormat="false" ht="10.5" hidden="false" customHeight="false" outlineLevel="0" collapsed="false">
      <c r="A3159" s="41"/>
      <c r="B3159" s="41"/>
      <c r="C3159" s="41"/>
      <c r="D3159" s="41"/>
      <c r="E3159" s="41"/>
    </row>
    <row r="3160" customFormat="false" ht="10.5" hidden="false" customHeight="false" outlineLevel="0" collapsed="false">
      <c r="A3160" s="41"/>
      <c r="B3160" s="41"/>
      <c r="C3160" s="41"/>
      <c r="D3160" s="41"/>
      <c r="E3160" s="41"/>
    </row>
    <row r="3161" customFormat="false" ht="10.5" hidden="false" customHeight="false" outlineLevel="0" collapsed="false">
      <c r="A3161" s="41"/>
      <c r="B3161" s="41"/>
      <c r="C3161" s="41"/>
      <c r="D3161" s="41"/>
      <c r="E3161" s="41"/>
    </row>
    <row r="3162" customFormat="false" ht="10.5" hidden="false" customHeight="false" outlineLevel="0" collapsed="false">
      <c r="A3162" s="41"/>
      <c r="B3162" s="41"/>
      <c r="C3162" s="41"/>
      <c r="D3162" s="41"/>
      <c r="E3162" s="41"/>
    </row>
    <row r="3163" customFormat="false" ht="10.5" hidden="false" customHeight="false" outlineLevel="0" collapsed="false">
      <c r="A3163" s="41"/>
      <c r="B3163" s="41"/>
      <c r="C3163" s="41"/>
      <c r="D3163" s="41"/>
      <c r="E3163" s="41"/>
    </row>
    <row r="3164" customFormat="false" ht="10.5" hidden="false" customHeight="false" outlineLevel="0" collapsed="false">
      <c r="A3164" s="41"/>
      <c r="B3164" s="41"/>
      <c r="C3164" s="41"/>
      <c r="D3164" s="41"/>
      <c r="E3164" s="41"/>
    </row>
    <row r="3165" customFormat="false" ht="10.5" hidden="false" customHeight="false" outlineLevel="0" collapsed="false">
      <c r="A3165" s="41"/>
      <c r="B3165" s="41"/>
      <c r="C3165" s="41"/>
      <c r="D3165" s="41"/>
      <c r="E3165" s="41"/>
    </row>
    <row r="3166" customFormat="false" ht="10.5" hidden="false" customHeight="false" outlineLevel="0" collapsed="false">
      <c r="A3166" s="41"/>
      <c r="B3166" s="41"/>
      <c r="C3166" s="41"/>
      <c r="D3166" s="41"/>
      <c r="E3166" s="41"/>
    </row>
    <row r="3167" customFormat="false" ht="10.5" hidden="false" customHeight="false" outlineLevel="0" collapsed="false">
      <c r="A3167" s="41"/>
      <c r="B3167" s="41"/>
      <c r="C3167" s="41"/>
      <c r="D3167" s="41"/>
      <c r="E3167" s="41"/>
    </row>
    <row r="3168" customFormat="false" ht="10.5" hidden="false" customHeight="false" outlineLevel="0" collapsed="false">
      <c r="A3168" s="41"/>
      <c r="B3168" s="41"/>
      <c r="C3168" s="41"/>
      <c r="D3168" s="41"/>
      <c r="E3168" s="41"/>
    </row>
    <row r="3169" customFormat="false" ht="10.5" hidden="false" customHeight="false" outlineLevel="0" collapsed="false">
      <c r="A3169" s="41"/>
      <c r="B3169" s="41"/>
      <c r="C3169" s="41"/>
      <c r="D3169" s="41"/>
      <c r="E3169" s="41"/>
    </row>
    <row r="3170" customFormat="false" ht="10.5" hidden="false" customHeight="false" outlineLevel="0" collapsed="false">
      <c r="A3170" s="41"/>
      <c r="B3170" s="41"/>
      <c r="C3170" s="41"/>
      <c r="D3170" s="41"/>
      <c r="E3170" s="41"/>
    </row>
    <row r="3171" customFormat="false" ht="10.5" hidden="false" customHeight="false" outlineLevel="0" collapsed="false">
      <c r="A3171" s="41"/>
      <c r="B3171" s="41"/>
      <c r="C3171" s="41"/>
      <c r="D3171" s="41"/>
      <c r="E3171" s="41"/>
    </row>
    <row r="3172" customFormat="false" ht="10.5" hidden="false" customHeight="false" outlineLevel="0" collapsed="false">
      <c r="A3172" s="41"/>
      <c r="B3172" s="41"/>
      <c r="C3172" s="41"/>
      <c r="D3172" s="41"/>
      <c r="E3172" s="41"/>
    </row>
    <row r="3173" customFormat="false" ht="10.5" hidden="false" customHeight="false" outlineLevel="0" collapsed="false">
      <c r="A3173" s="41"/>
      <c r="B3173" s="41"/>
      <c r="C3173" s="41"/>
      <c r="D3173" s="41"/>
      <c r="E3173" s="41"/>
    </row>
    <row r="3174" customFormat="false" ht="10.5" hidden="false" customHeight="false" outlineLevel="0" collapsed="false">
      <c r="A3174" s="41"/>
      <c r="B3174" s="41"/>
      <c r="C3174" s="41"/>
      <c r="D3174" s="41"/>
      <c r="E3174" s="41"/>
    </row>
    <row r="3175" customFormat="false" ht="10.5" hidden="false" customHeight="false" outlineLevel="0" collapsed="false">
      <c r="A3175" s="41"/>
      <c r="B3175" s="41"/>
      <c r="C3175" s="41"/>
      <c r="D3175" s="41"/>
      <c r="E3175" s="41"/>
    </row>
    <row r="3176" customFormat="false" ht="10.5" hidden="false" customHeight="false" outlineLevel="0" collapsed="false">
      <c r="A3176" s="41"/>
      <c r="B3176" s="41"/>
      <c r="C3176" s="41"/>
      <c r="D3176" s="41"/>
      <c r="E3176" s="41"/>
    </row>
    <row r="3177" customFormat="false" ht="10.5" hidden="false" customHeight="false" outlineLevel="0" collapsed="false">
      <c r="A3177" s="41"/>
      <c r="B3177" s="41"/>
      <c r="C3177" s="41"/>
      <c r="D3177" s="41"/>
      <c r="E3177" s="41"/>
    </row>
    <row r="3178" customFormat="false" ht="10.5" hidden="false" customHeight="false" outlineLevel="0" collapsed="false">
      <c r="A3178" s="41"/>
      <c r="B3178" s="41"/>
      <c r="C3178" s="41"/>
      <c r="D3178" s="41"/>
      <c r="E3178" s="41"/>
    </row>
    <row r="3179" customFormat="false" ht="10.5" hidden="false" customHeight="false" outlineLevel="0" collapsed="false">
      <c r="A3179" s="41"/>
      <c r="B3179" s="41"/>
      <c r="C3179" s="41"/>
      <c r="D3179" s="41"/>
      <c r="E3179" s="41"/>
    </row>
    <row r="3180" customFormat="false" ht="10.5" hidden="false" customHeight="false" outlineLevel="0" collapsed="false">
      <c r="A3180" s="41"/>
      <c r="B3180" s="41"/>
      <c r="C3180" s="41"/>
      <c r="D3180" s="41"/>
      <c r="E3180" s="41"/>
    </row>
    <row r="3181" customFormat="false" ht="10.5" hidden="false" customHeight="false" outlineLevel="0" collapsed="false">
      <c r="A3181" s="41"/>
      <c r="B3181" s="41"/>
      <c r="C3181" s="41"/>
      <c r="D3181" s="41"/>
      <c r="E3181" s="41"/>
    </row>
    <row r="3182" customFormat="false" ht="10.5" hidden="false" customHeight="false" outlineLevel="0" collapsed="false">
      <c r="A3182" s="41"/>
      <c r="B3182" s="41"/>
      <c r="C3182" s="41"/>
      <c r="D3182" s="41"/>
      <c r="E3182" s="41"/>
    </row>
    <row r="3183" customFormat="false" ht="10.5" hidden="false" customHeight="false" outlineLevel="0" collapsed="false">
      <c r="A3183" s="41"/>
      <c r="B3183" s="41"/>
      <c r="C3183" s="41"/>
      <c r="D3183" s="41"/>
      <c r="E3183" s="41"/>
    </row>
    <row r="3184" customFormat="false" ht="10.5" hidden="false" customHeight="false" outlineLevel="0" collapsed="false">
      <c r="A3184" s="41"/>
      <c r="B3184" s="41"/>
      <c r="C3184" s="41"/>
      <c r="D3184" s="41"/>
      <c r="E3184" s="41"/>
    </row>
    <row r="3185" customFormat="false" ht="10.5" hidden="false" customHeight="false" outlineLevel="0" collapsed="false">
      <c r="A3185" s="41"/>
      <c r="B3185" s="41"/>
      <c r="C3185" s="41"/>
      <c r="D3185" s="41"/>
      <c r="E3185" s="41"/>
    </row>
    <row r="3186" customFormat="false" ht="10.5" hidden="false" customHeight="false" outlineLevel="0" collapsed="false">
      <c r="A3186" s="41"/>
      <c r="B3186" s="41"/>
      <c r="C3186" s="41"/>
      <c r="D3186" s="41"/>
      <c r="E3186" s="41"/>
    </row>
    <row r="3187" customFormat="false" ht="10.5" hidden="false" customHeight="false" outlineLevel="0" collapsed="false">
      <c r="A3187" s="41"/>
      <c r="B3187" s="41"/>
      <c r="C3187" s="41"/>
      <c r="D3187" s="41"/>
      <c r="E3187" s="41"/>
    </row>
    <row r="3188" customFormat="false" ht="10.5" hidden="false" customHeight="false" outlineLevel="0" collapsed="false">
      <c r="A3188" s="41"/>
      <c r="B3188" s="41"/>
      <c r="C3188" s="41"/>
      <c r="D3188" s="41"/>
      <c r="E3188" s="41"/>
    </row>
    <row r="3189" customFormat="false" ht="10.5" hidden="false" customHeight="false" outlineLevel="0" collapsed="false">
      <c r="A3189" s="41"/>
      <c r="B3189" s="41"/>
      <c r="C3189" s="41"/>
      <c r="D3189" s="41"/>
      <c r="E3189" s="41"/>
    </row>
    <row r="3190" customFormat="false" ht="10.5" hidden="false" customHeight="false" outlineLevel="0" collapsed="false">
      <c r="A3190" s="41"/>
      <c r="B3190" s="41"/>
      <c r="C3190" s="41"/>
      <c r="D3190" s="41"/>
      <c r="E3190" s="41"/>
    </row>
    <row r="3191" customFormat="false" ht="10.5" hidden="false" customHeight="false" outlineLevel="0" collapsed="false">
      <c r="A3191" s="41"/>
      <c r="B3191" s="41"/>
      <c r="C3191" s="41"/>
      <c r="D3191" s="41"/>
      <c r="E3191" s="41"/>
    </row>
    <row r="3192" customFormat="false" ht="10.5" hidden="false" customHeight="false" outlineLevel="0" collapsed="false">
      <c r="A3192" s="41"/>
      <c r="B3192" s="41"/>
      <c r="C3192" s="41"/>
      <c r="D3192" s="41"/>
      <c r="E3192" s="41"/>
    </row>
    <row r="3193" customFormat="false" ht="10.5" hidden="false" customHeight="false" outlineLevel="0" collapsed="false">
      <c r="A3193" s="41"/>
      <c r="B3193" s="41"/>
      <c r="C3193" s="41"/>
      <c r="D3193" s="41"/>
      <c r="E3193" s="41"/>
    </row>
    <row r="3194" customFormat="false" ht="10.5" hidden="false" customHeight="false" outlineLevel="0" collapsed="false">
      <c r="A3194" s="41"/>
      <c r="B3194" s="41"/>
      <c r="C3194" s="41"/>
      <c r="D3194" s="41"/>
      <c r="E3194" s="41"/>
    </row>
    <row r="3195" customFormat="false" ht="10.5" hidden="false" customHeight="false" outlineLevel="0" collapsed="false">
      <c r="A3195" s="41"/>
      <c r="B3195" s="41"/>
      <c r="C3195" s="41"/>
      <c r="D3195" s="41"/>
      <c r="E3195" s="41"/>
    </row>
    <row r="3196" customFormat="false" ht="10.5" hidden="false" customHeight="false" outlineLevel="0" collapsed="false">
      <c r="A3196" s="41"/>
      <c r="B3196" s="41"/>
      <c r="C3196" s="41"/>
      <c r="D3196" s="41"/>
      <c r="E3196" s="41"/>
    </row>
    <row r="3197" customFormat="false" ht="10.5" hidden="false" customHeight="false" outlineLevel="0" collapsed="false">
      <c r="A3197" s="41"/>
      <c r="B3197" s="41"/>
      <c r="C3197" s="41"/>
      <c r="D3197" s="41"/>
      <c r="E3197" s="41"/>
    </row>
    <row r="3198" customFormat="false" ht="10.5" hidden="false" customHeight="false" outlineLevel="0" collapsed="false">
      <c r="A3198" s="41"/>
      <c r="B3198" s="41"/>
      <c r="C3198" s="41"/>
      <c r="D3198" s="41"/>
      <c r="E3198" s="41"/>
    </row>
    <row r="3199" customFormat="false" ht="10.5" hidden="false" customHeight="false" outlineLevel="0" collapsed="false">
      <c r="A3199" s="41"/>
      <c r="B3199" s="41"/>
      <c r="C3199" s="41"/>
      <c r="D3199" s="41"/>
      <c r="E3199" s="41"/>
    </row>
    <row r="3200" customFormat="false" ht="10.5" hidden="false" customHeight="false" outlineLevel="0" collapsed="false">
      <c r="A3200" s="41"/>
      <c r="B3200" s="41"/>
      <c r="C3200" s="41"/>
      <c r="D3200" s="41"/>
      <c r="E320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43" width="2.49"/>
    <col collapsed="false" customWidth="true" hidden="false" outlineLevel="0" max="2" min="2" style="44" width="30.15"/>
    <col collapsed="false" customWidth="true" hidden="false" outlineLevel="0" max="18" min="3" style="44" width="16.99"/>
    <col collapsed="false" customWidth="false" hidden="false" outlineLevel="0" max="257" min="19" style="44" width="9.32"/>
  </cols>
  <sheetData>
    <row r="1" customFormat="false" ht="20.25" hidden="false" customHeight="false" outlineLevel="0" collapsed="false">
      <c r="A1" s="22" t="s">
        <v>44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s="44" customFormat="true" ht="11.25" hidden="false" customHeight="false" outlineLevel="0" collapsed="false">
      <c r="A2" s="46"/>
      <c r="B2" s="45"/>
      <c r="C2" s="47" t="s">
        <v>446</v>
      </c>
      <c r="D2" s="47" t="s">
        <v>447</v>
      </c>
      <c r="E2" s="47" t="s">
        <v>448</v>
      </c>
      <c r="F2" s="47" t="s">
        <v>449</v>
      </c>
      <c r="G2" s="47" t="s">
        <v>450</v>
      </c>
      <c r="H2" s="47" t="s">
        <v>451</v>
      </c>
      <c r="I2" s="47" t="s">
        <v>452</v>
      </c>
      <c r="J2" s="47" t="s">
        <v>453</v>
      </c>
      <c r="K2" s="47" t="s">
        <v>454</v>
      </c>
      <c r="L2" s="47" t="s">
        <v>455</v>
      </c>
      <c r="M2" s="47" t="s">
        <v>456</v>
      </c>
      <c r="N2" s="47" t="s">
        <v>457</v>
      </c>
      <c r="O2" s="47" t="s">
        <v>458</v>
      </c>
      <c r="P2" s="47" t="s">
        <v>459</v>
      </c>
      <c r="Q2" s="47" t="s">
        <v>460</v>
      </c>
      <c r="R2" s="47" t="s">
        <v>461</v>
      </c>
    </row>
    <row r="3" customFormat="false" ht="11.25" hidden="false" customHeight="false" outlineLevel="0" collapsed="false">
      <c r="A3" s="48" t="s">
        <v>3</v>
      </c>
      <c r="B3" s="49"/>
    </row>
    <row r="4" customFormat="false" ht="11.25" hidden="false" customHeight="false" outlineLevel="0" collapsed="false">
      <c r="A4" s="50"/>
      <c r="B4" s="51" t="s">
        <v>462</v>
      </c>
      <c r="C4" s="52" t="s">
        <v>463</v>
      </c>
      <c r="D4" s="52" t="s">
        <v>464</v>
      </c>
      <c r="E4" s="52" t="s">
        <v>465</v>
      </c>
      <c r="F4" s="52" t="s">
        <v>466</v>
      </c>
      <c r="G4" s="52" t="s">
        <v>467</v>
      </c>
      <c r="H4" s="52" t="s">
        <v>467</v>
      </c>
      <c r="I4" s="52" t="s">
        <v>468</v>
      </c>
      <c r="J4" s="52" t="s">
        <v>469</v>
      </c>
      <c r="K4" s="52" t="s">
        <v>470</v>
      </c>
      <c r="L4" s="52" t="s">
        <v>471</v>
      </c>
      <c r="M4" s="52" t="s">
        <v>472</v>
      </c>
      <c r="N4" s="52" t="s">
        <v>473</v>
      </c>
      <c r="O4" s="52" t="s">
        <v>474</v>
      </c>
      <c r="P4" s="52" t="s">
        <v>475</v>
      </c>
      <c r="Q4" s="52" t="s">
        <v>476</v>
      </c>
      <c r="R4" s="52" t="s">
        <v>477</v>
      </c>
    </row>
    <row r="5" customFormat="false" ht="11.25" hidden="false" customHeight="false" outlineLevel="0" collapsed="false">
      <c r="A5" s="50"/>
      <c r="B5" s="51" t="s">
        <v>6</v>
      </c>
      <c r="C5" s="52" t="s">
        <v>7</v>
      </c>
      <c r="D5" s="52" t="s">
        <v>7</v>
      </c>
      <c r="E5" s="52" t="s">
        <v>7</v>
      </c>
      <c r="F5" s="52" t="s">
        <v>7</v>
      </c>
      <c r="G5" s="52" t="s">
        <v>7</v>
      </c>
      <c r="H5" s="52" t="s">
        <v>7</v>
      </c>
      <c r="I5" s="52" t="s">
        <v>7</v>
      </c>
      <c r="J5" s="52" t="s">
        <v>7</v>
      </c>
      <c r="K5" s="52" t="s">
        <v>7</v>
      </c>
      <c r="L5" s="52" t="s">
        <v>7</v>
      </c>
      <c r="M5" s="52" t="s">
        <v>7</v>
      </c>
      <c r="N5" s="52" t="s">
        <v>7</v>
      </c>
      <c r="O5" s="52" t="s">
        <v>7</v>
      </c>
      <c r="P5" s="52" t="s">
        <v>7</v>
      </c>
      <c r="Q5" s="52" t="s">
        <v>7</v>
      </c>
      <c r="R5" s="52" t="s">
        <v>7</v>
      </c>
    </row>
    <row r="6" customFormat="false" ht="11.25" hidden="false" customHeight="false" outlineLevel="0" collapsed="false">
      <c r="A6" s="50"/>
      <c r="B6" s="51" t="s">
        <v>478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 t="n">
        <v>0</v>
      </c>
      <c r="R6" s="53" t="n">
        <v>0</v>
      </c>
    </row>
    <row r="7" customFormat="false" ht="11.25" hidden="false" customHeight="false" outlineLevel="0" collapsed="false">
      <c r="A7" s="48" t="s">
        <v>29</v>
      </c>
      <c r="B7" s="49"/>
    </row>
    <row r="8" customFormat="false" ht="11.25" hidden="false" customHeight="false" outlineLevel="0" collapsed="false">
      <c r="A8" s="50"/>
      <c r="B8" s="48" t="s">
        <v>30</v>
      </c>
    </row>
    <row r="9" customFormat="false" ht="11.25" hidden="false" customHeight="false" outlineLevel="0" collapsed="false">
      <c r="A9" s="50"/>
      <c r="B9" s="51" t="s">
        <v>31</v>
      </c>
      <c r="C9" s="52" t="s">
        <v>32</v>
      </c>
      <c r="D9" s="52" t="s">
        <v>32</v>
      </c>
      <c r="E9" s="52" t="s">
        <v>32</v>
      </c>
      <c r="F9" s="52" t="s">
        <v>32</v>
      </c>
      <c r="G9" s="52" t="s">
        <v>32</v>
      </c>
      <c r="H9" s="52" t="s">
        <v>32</v>
      </c>
      <c r="I9" s="52" t="s">
        <v>32</v>
      </c>
      <c r="J9" s="52" t="s">
        <v>32</v>
      </c>
      <c r="K9" s="52" t="s">
        <v>32</v>
      </c>
      <c r="L9" s="52" t="s">
        <v>32</v>
      </c>
      <c r="M9" s="52" t="s">
        <v>32</v>
      </c>
      <c r="N9" s="52" t="s">
        <v>32</v>
      </c>
      <c r="O9" s="52" t="s">
        <v>32</v>
      </c>
      <c r="P9" s="52" t="s">
        <v>32</v>
      </c>
      <c r="Q9" s="52" t="s">
        <v>32</v>
      </c>
      <c r="R9" s="52" t="s">
        <v>32</v>
      </c>
    </row>
    <row r="10" customFormat="false" ht="11.25" hidden="false" customHeight="false" outlineLevel="0" collapsed="false">
      <c r="A10" s="50"/>
      <c r="B10" s="51" t="s">
        <v>479</v>
      </c>
      <c r="C10" s="53" t="n">
        <f aca="false">1/Query!$D46</f>
        <v>0.383141762452107</v>
      </c>
      <c r="D10" s="53" t="n">
        <f aca="false">1/Query!$D246</f>
        <v>0.383141762452107</v>
      </c>
      <c r="E10" s="53" t="n">
        <f aca="false">1/Query!$D446</f>
        <v>0.383141762452107</v>
      </c>
      <c r="F10" s="53" t="n">
        <f aca="false">1/Query!$D646</f>
        <v>1.16822429906542</v>
      </c>
      <c r="G10" s="53" t="n">
        <f aca="false">1/Query!$D846</f>
        <v>1.16822429906542</v>
      </c>
      <c r="H10" s="53" t="n">
        <f aca="false">1/Query!$D1046</f>
        <v>1.16822429906542</v>
      </c>
      <c r="I10" s="53" t="n">
        <f aca="false">1/Query!$D1246</f>
        <v>1.16822429906542</v>
      </c>
      <c r="J10" s="53" t="n">
        <f aca="false">1/Query!$D1446</f>
        <v>1.16822429906542</v>
      </c>
      <c r="K10" s="53" t="n">
        <f aca="false">1/Query!$D1646</f>
        <v>1.16822429906542</v>
      </c>
      <c r="L10" s="53" t="n">
        <f aca="false">1/Query!$D1846</f>
        <v>1.16822429906542</v>
      </c>
      <c r="M10" s="53" t="n">
        <f aca="false">1/Query!$D2046</f>
        <v>1.43266475644699</v>
      </c>
      <c r="N10" s="53" t="n">
        <f aca="false">1/Query!$D2246</f>
        <v>1.43266475644699</v>
      </c>
      <c r="O10" s="53" t="n">
        <f aca="false">1/Query!$D2446</f>
        <v>1.69204737732657</v>
      </c>
      <c r="P10" s="53" t="n">
        <f aca="false">1/Query!$D2646</f>
        <v>1.69204737732657</v>
      </c>
      <c r="Q10" s="53" t="n">
        <f aca="false">1/Query!$D2846</f>
        <v>1.953125</v>
      </c>
      <c r="R10" s="53" t="n">
        <f aca="false">1/Query!$D3046</f>
        <v>2.20264317180617</v>
      </c>
    </row>
    <row r="11" customFormat="false" ht="11.25" hidden="false" customHeight="false" outlineLevel="0" collapsed="false">
      <c r="A11" s="50"/>
      <c r="B11" s="48" t="s">
        <v>36</v>
      </c>
    </row>
    <row r="12" customFormat="false" ht="22.5" hidden="false" customHeight="false" outlineLevel="0" collapsed="false">
      <c r="A12" s="50"/>
      <c r="B12" s="54" t="s">
        <v>31</v>
      </c>
      <c r="C12" s="52" t="s">
        <v>480</v>
      </c>
      <c r="D12" s="52" t="s">
        <v>480</v>
      </c>
      <c r="E12" s="52" t="s">
        <v>480</v>
      </c>
      <c r="F12" s="52" t="s">
        <v>480</v>
      </c>
      <c r="G12" s="52" t="s">
        <v>480</v>
      </c>
      <c r="H12" s="52" t="s">
        <v>480</v>
      </c>
      <c r="I12" s="52" t="s">
        <v>480</v>
      </c>
      <c r="J12" s="52" t="s">
        <v>480</v>
      </c>
      <c r="K12" s="52" t="s">
        <v>480</v>
      </c>
      <c r="L12" s="52" t="s">
        <v>480</v>
      </c>
      <c r="M12" s="52" t="s">
        <v>480</v>
      </c>
      <c r="N12" s="52" t="s">
        <v>480</v>
      </c>
      <c r="O12" s="52" t="s">
        <v>480</v>
      </c>
      <c r="P12" s="52" t="s">
        <v>480</v>
      </c>
      <c r="Q12" s="52" t="s">
        <v>480</v>
      </c>
      <c r="R12" s="52" t="s">
        <v>480</v>
      </c>
    </row>
    <row r="13" customFormat="false" ht="11.25" hidden="false" customHeight="false" outlineLevel="0" collapsed="false">
      <c r="A13" s="50"/>
      <c r="B13" s="51" t="s">
        <v>479</v>
      </c>
      <c r="C13" s="53" t="n">
        <f aca="false">1/Query!$D49</f>
        <v>2.80112044817927</v>
      </c>
      <c r="D13" s="53" t="n">
        <f aca="false">1/Query!$D249</f>
        <v>2.80112044817927</v>
      </c>
      <c r="E13" s="53" t="n">
        <f aca="false">1/Query!$D449</f>
        <v>2.80112044817927</v>
      </c>
      <c r="F13" s="53" t="n">
        <f aca="false">1/Query!$D649</f>
        <v>2.80112044817927</v>
      </c>
      <c r="G13" s="53" t="n">
        <f aca="false">1/Query!$D849</f>
        <v>2.80112044817927</v>
      </c>
      <c r="H13" s="53" t="n">
        <f aca="false">1/Query!$D1049</f>
        <v>2.80112044817927</v>
      </c>
      <c r="I13" s="53" t="n">
        <f aca="false">1/Query!$D1249</f>
        <v>2.80112044817927</v>
      </c>
      <c r="J13" s="53" t="n">
        <f aca="false">1/Query!$D1449</f>
        <v>2.80112044817927</v>
      </c>
      <c r="K13" s="53" t="n">
        <f aca="false">1/Query!$D1649</f>
        <v>2.80112044817927</v>
      </c>
      <c r="L13" s="53" t="n">
        <f aca="false">1/Query!$D1849</f>
        <v>2.80112044817927</v>
      </c>
      <c r="M13" s="53" t="n">
        <f aca="false">1/Query!$D2049</f>
        <v>2.80112044817927</v>
      </c>
      <c r="N13" s="53" t="n">
        <f aca="false">1/Query!$D2249</f>
        <v>2.80112044817927</v>
      </c>
      <c r="O13" s="53" t="n">
        <f aca="false">1/Query!$D2449</f>
        <v>2.80112044817927</v>
      </c>
      <c r="P13" s="53" t="n">
        <f aca="false">1/Query!$D2649</f>
        <v>2.80112044817927</v>
      </c>
      <c r="Q13" s="53" t="n">
        <f aca="false">1/Query!$D2849</f>
        <v>2.80112044817927</v>
      </c>
      <c r="R13" s="53" t="n">
        <f aca="false">1/Query!$D3049</f>
        <v>3.66300366300366</v>
      </c>
    </row>
    <row r="14" customFormat="false" ht="11.25" hidden="false" customHeight="false" outlineLevel="0" collapsed="false">
      <c r="A14" s="50"/>
      <c r="B14" s="48" t="s">
        <v>38</v>
      </c>
    </row>
    <row r="15" customFormat="false" ht="11.25" hidden="false" customHeight="false" outlineLevel="0" collapsed="false">
      <c r="A15" s="50"/>
      <c r="B15" s="51" t="s">
        <v>481</v>
      </c>
      <c r="C15" s="52" t="n">
        <f aca="false">Query!$D$70</f>
        <v>6.88</v>
      </c>
      <c r="D15" s="52" t="n">
        <f aca="false">Query!$D$270</f>
        <v>6.88</v>
      </c>
      <c r="E15" s="52" t="n">
        <f aca="false">Query!$D$470</f>
        <v>6.88</v>
      </c>
      <c r="F15" s="52" t="n">
        <f aca="false">Query!$D$670</f>
        <v>3.24</v>
      </c>
      <c r="G15" s="52" t="n">
        <f aca="false">Query!$D$870</f>
        <v>3.24</v>
      </c>
      <c r="H15" s="52" t="n">
        <f aca="false">Query!$D$1070</f>
        <v>3.24</v>
      </c>
      <c r="I15" s="52" t="n">
        <f aca="false">Query!$D$1270</f>
        <v>6.88</v>
      </c>
      <c r="J15" s="52" t="n">
        <f aca="false">Query!$D$1470</f>
        <v>3.24</v>
      </c>
      <c r="K15" s="52" t="n">
        <f aca="false">Query!$D$1670</f>
        <v>3.24</v>
      </c>
      <c r="L15" s="52" t="n">
        <f aca="false">Query!$D$1870</f>
        <v>3.24</v>
      </c>
      <c r="M15" s="52" t="n">
        <f aca="false">Query!$D$2070</f>
        <v>3.24</v>
      </c>
      <c r="N15" s="52" t="n">
        <f aca="false">Query!$D$2270</f>
        <v>3.24</v>
      </c>
      <c r="O15" s="52" t="n">
        <f aca="false">Query!$D$2470</f>
        <v>3.24</v>
      </c>
      <c r="P15" s="52" t="n">
        <f aca="false">Query!$D$2670</f>
        <v>3.24</v>
      </c>
      <c r="Q15" s="52" t="n">
        <f aca="false">Query!$D$2870</f>
        <v>3.24</v>
      </c>
      <c r="R15" s="52" t="n">
        <f aca="false">Query!$D$3070</f>
        <v>2.62</v>
      </c>
    </row>
    <row r="16" customFormat="false" ht="11.25" hidden="false" customHeight="false" outlineLevel="0" collapsed="false">
      <c r="A16" s="50"/>
      <c r="B16" s="51" t="s">
        <v>186</v>
      </c>
      <c r="C16" s="52" t="n">
        <f aca="false">Query!$E$70</f>
        <v>0.25</v>
      </c>
      <c r="D16" s="52" t="n">
        <f aca="false">Query!$E$270</f>
        <v>0.25</v>
      </c>
      <c r="E16" s="52" t="n">
        <f aca="false">Query!$E$470</f>
        <v>0.25</v>
      </c>
      <c r="F16" s="52" t="n">
        <f aca="false">Query!$E$670</f>
        <v>0.25</v>
      </c>
      <c r="G16" s="52" t="n">
        <f aca="false">Query!$E$870</f>
        <v>0.25</v>
      </c>
      <c r="H16" s="52" t="n">
        <f aca="false">Query!$E$1070</f>
        <v>0.25</v>
      </c>
      <c r="I16" s="52" t="n">
        <f aca="false">Query!$E$1270</f>
        <v>0.34</v>
      </c>
      <c r="J16" s="52" t="n">
        <f aca="false">Query!$E$1470</f>
        <v>0.39</v>
      </c>
      <c r="K16" s="52" t="n">
        <f aca="false">Query!$E$1670</f>
        <v>0.39</v>
      </c>
      <c r="L16" s="52" t="n">
        <f aca="false">Query!$E$1870</f>
        <v>0.39</v>
      </c>
      <c r="M16" s="52" t="n">
        <f aca="false">Query!$E$2070</f>
        <v>0.39</v>
      </c>
      <c r="N16" s="52" t="n">
        <f aca="false">Query!$E$2270</f>
        <v>0.39</v>
      </c>
      <c r="O16" s="52" t="n">
        <f aca="false">Query!$E$2470</f>
        <v>0.39</v>
      </c>
      <c r="P16" s="52" t="n">
        <f aca="false">Query!$E$2670</f>
        <v>0.39</v>
      </c>
      <c r="Q16" s="52" t="n">
        <f aca="false">Query!$E$2870</f>
        <v>0.49</v>
      </c>
      <c r="R16" s="52" t="n">
        <f aca="false">Query!$E$3070</f>
        <v>0.49</v>
      </c>
    </row>
    <row r="17" customFormat="false" ht="11.25" hidden="false" customHeight="false" outlineLevel="0" collapsed="false">
      <c r="A17" s="50"/>
      <c r="B17" s="51" t="s">
        <v>482</v>
      </c>
      <c r="C17" s="52" t="n">
        <f aca="false">Query!$F$70</f>
        <v>0.25</v>
      </c>
      <c r="D17" s="52" t="n">
        <f aca="false">Query!$F$270</f>
        <v>0.25</v>
      </c>
      <c r="E17" s="52" t="n">
        <f aca="false">Query!$F$470</f>
        <v>0.25</v>
      </c>
      <c r="F17" s="52" t="n">
        <f aca="false">Query!$F$670</f>
        <v>0.318</v>
      </c>
      <c r="G17" s="52" t="n">
        <f aca="false">Query!$F$870</f>
        <v>0.318</v>
      </c>
      <c r="H17" s="52" t="n">
        <f aca="false">Query!$F$1070</f>
        <v>0.318</v>
      </c>
      <c r="I17" s="52" t="n">
        <f aca="false">Query!$F$1270</f>
        <v>0.34</v>
      </c>
      <c r="J17" s="52" t="n">
        <f aca="false">Query!$F$1470</f>
        <v>0.495</v>
      </c>
      <c r="K17" s="52" t="n">
        <f aca="false">Query!$F$1670</f>
        <v>0.495</v>
      </c>
      <c r="L17" s="52" t="n">
        <f aca="false">Query!$F$1870</f>
        <v>0.495</v>
      </c>
      <c r="M17" s="52" t="n">
        <f aca="false">Query!$F$2070</f>
        <v>0.495</v>
      </c>
      <c r="N17" s="52" t="n">
        <f aca="false">Query!$F$2270</f>
        <v>0.495</v>
      </c>
      <c r="O17" s="52" t="n">
        <f aca="false">Query!$F$2470</f>
        <v>0.495</v>
      </c>
      <c r="P17" s="52" t="n">
        <f aca="false">Query!$F$2670</f>
        <v>0.495</v>
      </c>
      <c r="Q17" s="52" t="n">
        <f aca="false">Query!$F$2870</f>
        <v>0.49</v>
      </c>
      <c r="R17" s="52" t="n">
        <f aca="false">Query!$F$3070</f>
        <v>0.49</v>
      </c>
    </row>
    <row r="18" customFormat="false" ht="11.25" hidden="false" customHeight="false" outlineLevel="0" collapsed="false">
      <c r="A18" s="50"/>
      <c r="B18" s="48" t="s">
        <v>42</v>
      </c>
    </row>
    <row r="19" customFormat="false" ht="11.25" hidden="false" customHeight="false" outlineLevel="0" collapsed="false">
      <c r="A19" s="50"/>
      <c r="B19" s="51" t="s">
        <v>481</v>
      </c>
      <c r="C19" s="52" t="s">
        <v>483</v>
      </c>
      <c r="D19" s="52" t="s">
        <v>483</v>
      </c>
      <c r="E19" s="52" t="s">
        <v>483</v>
      </c>
      <c r="F19" s="52" t="s">
        <v>483</v>
      </c>
      <c r="G19" s="52" t="s">
        <v>483</v>
      </c>
      <c r="H19" s="52" t="s">
        <v>483</v>
      </c>
      <c r="I19" s="52" t="s">
        <v>483</v>
      </c>
      <c r="J19" s="52" t="s">
        <v>483</v>
      </c>
      <c r="K19" s="52" t="s">
        <v>483</v>
      </c>
      <c r="L19" s="52" t="s">
        <v>483</v>
      </c>
      <c r="M19" s="52" t="s">
        <v>483</v>
      </c>
      <c r="N19" s="52" t="s">
        <v>483</v>
      </c>
      <c r="O19" s="52" t="s">
        <v>483</v>
      </c>
      <c r="P19" s="52" t="s">
        <v>483</v>
      </c>
      <c r="Q19" s="52" t="s">
        <v>483</v>
      </c>
      <c r="R19" s="52" t="s">
        <v>483</v>
      </c>
    </row>
    <row r="20" customFormat="false" ht="11.25" hidden="false" customHeight="false" outlineLevel="0" collapsed="false">
      <c r="A20" s="50"/>
      <c r="B20" s="51" t="s">
        <v>186</v>
      </c>
      <c r="C20" s="52" t="s">
        <v>483</v>
      </c>
      <c r="D20" s="52" t="s">
        <v>483</v>
      </c>
      <c r="E20" s="52" t="s">
        <v>483</v>
      </c>
      <c r="F20" s="52" t="s">
        <v>483</v>
      </c>
      <c r="G20" s="52" t="s">
        <v>483</v>
      </c>
      <c r="H20" s="52" t="s">
        <v>483</v>
      </c>
      <c r="I20" s="52" t="s">
        <v>483</v>
      </c>
      <c r="J20" s="52" t="s">
        <v>483</v>
      </c>
      <c r="K20" s="52" t="s">
        <v>483</v>
      </c>
      <c r="L20" s="52" t="s">
        <v>483</v>
      </c>
      <c r="M20" s="52" t="s">
        <v>483</v>
      </c>
      <c r="N20" s="52" t="s">
        <v>483</v>
      </c>
      <c r="O20" s="52" t="s">
        <v>483</v>
      </c>
      <c r="P20" s="52" t="s">
        <v>483</v>
      </c>
      <c r="Q20" s="52" t="s">
        <v>483</v>
      </c>
      <c r="R20" s="52" t="s">
        <v>483</v>
      </c>
    </row>
    <row r="21" customFormat="false" ht="11.25" hidden="false" customHeight="false" outlineLevel="0" collapsed="false">
      <c r="A21" s="50"/>
      <c r="B21" s="51" t="s">
        <v>482</v>
      </c>
      <c r="C21" s="52" t="s">
        <v>483</v>
      </c>
      <c r="D21" s="52" t="s">
        <v>483</v>
      </c>
      <c r="E21" s="52" t="s">
        <v>483</v>
      </c>
      <c r="F21" s="52" t="s">
        <v>483</v>
      </c>
      <c r="G21" s="52" t="s">
        <v>483</v>
      </c>
      <c r="H21" s="52" t="s">
        <v>483</v>
      </c>
      <c r="I21" s="52" t="s">
        <v>483</v>
      </c>
      <c r="J21" s="52" t="s">
        <v>483</v>
      </c>
      <c r="K21" s="52" t="s">
        <v>483</v>
      </c>
      <c r="L21" s="52" t="s">
        <v>483</v>
      </c>
      <c r="M21" s="52" t="s">
        <v>483</v>
      </c>
      <c r="N21" s="52" t="s">
        <v>483</v>
      </c>
      <c r="O21" s="52" t="s">
        <v>483</v>
      </c>
      <c r="P21" s="52" t="s">
        <v>483</v>
      </c>
      <c r="Q21" s="52" t="s">
        <v>483</v>
      </c>
      <c r="R21" s="52" t="s">
        <v>483</v>
      </c>
    </row>
    <row r="22" customFormat="false" ht="11.25" hidden="false" customHeight="false" outlineLevel="0" collapsed="false">
      <c r="A22" s="50"/>
      <c r="B22" s="48" t="s">
        <v>43</v>
      </c>
    </row>
    <row r="23" customFormat="false" ht="11.25" hidden="false" customHeight="false" outlineLevel="0" collapsed="false">
      <c r="A23" s="50"/>
      <c r="B23" s="51" t="s">
        <v>44</v>
      </c>
      <c r="C23" s="52" t="s">
        <v>45</v>
      </c>
      <c r="D23" s="52" t="s">
        <v>45</v>
      </c>
      <c r="E23" s="52" t="s">
        <v>45</v>
      </c>
      <c r="F23" s="52" t="s">
        <v>45</v>
      </c>
      <c r="G23" s="52" t="s">
        <v>45</v>
      </c>
      <c r="H23" s="52" t="s">
        <v>45</v>
      </c>
      <c r="I23" s="52" t="s">
        <v>45</v>
      </c>
      <c r="J23" s="52" t="s">
        <v>45</v>
      </c>
      <c r="K23" s="52" t="s">
        <v>45</v>
      </c>
      <c r="L23" s="52" t="s">
        <v>45</v>
      </c>
      <c r="M23" s="52" t="s">
        <v>45</v>
      </c>
      <c r="N23" s="52" t="s">
        <v>45</v>
      </c>
      <c r="O23" s="52" t="s">
        <v>45</v>
      </c>
      <c r="P23" s="52" t="s">
        <v>45</v>
      </c>
      <c r="Q23" s="52" t="s">
        <v>45</v>
      </c>
      <c r="R23" s="52" t="s">
        <v>45</v>
      </c>
    </row>
    <row r="24" customFormat="false" ht="22.5" hidden="false" customHeight="false" outlineLevel="0" collapsed="false">
      <c r="A24" s="50"/>
      <c r="B24" s="54" t="s">
        <v>46</v>
      </c>
      <c r="C24" s="55" t="s">
        <v>484</v>
      </c>
      <c r="D24" s="55" t="s">
        <v>484</v>
      </c>
      <c r="E24" s="55" t="s">
        <v>484</v>
      </c>
      <c r="F24" s="55" t="s">
        <v>484</v>
      </c>
      <c r="G24" s="55" t="s">
        <v>484</v>
      </c>
      <c r="H24" s="55" t="s">
        <v>484</v>
      </c>
      <c r="I24" s="55" t="s">
        <v>484</v>
      </c>
      <c r="J24" s="55" t="s">
        <v>484</v>
      </c>
      <c r="K24" s="55" t="s">
        <v>484</v>
      </c>
      <c r="L24" s="55" t="s">
        <v>484</v>
      </c>
      <c r="M24" s="55" t="s">
        <v>484</v>
      </c>
      <c r="N24" s="55" t="s">
        <v>484</v>
      </c>
      <c r="O24" s="55" t="s">
        <v>484</v>
      </c>
      <c r="P24" s="55" t="s">
        <v>484</v>
      </c>
      <c r="Q24" s="55" t="s">
        <v>484</v>
      </c>
      <c r="R24" s="55" t="s">
        <v>484</v>
      </c>
    </row>
    <row r="25" customFormat="false" ht="11.25" hidden="false" customHeight="false" outlineLevel="0" collapsed="false">
      <c r="A25" s="50"/>
      <c r="B25" s="51" t="s">
        <v>479</v>
      </c>
      <c r="C25" s="53" t="n">
        <f aca="false">1/Query!$D52</f>
        <v>0.614628149969269</v>
      </c>
      <c r="D25" s="53" t="n">
        <f aca="false">1/Query!$D252</f>
        <v>0.614628149969269</v>
      </c>
      <c r="E25" s="53" t="n">
        <f aca="false">1/Query!$D452</f>
        <v>0.614628149969269</v>
      </c>
      <c r="F25" s="53" t="n">
        <f aca="false">1/Query!$D652</f>
        <v>0.614628149969269</v>
      </c>
      <c r="G25" s="53" t="n">
        <f aca="false">1/Query!$D852</f>
        <v>0.614628149969269</v>
      </c>
      <c r="H25" s="53" t="n">
        <f aca="false">1/Query!$D1052</f>
        <v>0.614628149969269</v>
      </c>
      <c r="I25" s="53" t="n">
        <f aca="false">1/Query!$D1252</f>
        <v>0.614628149969269</v>
      </c>
      <c r="J25" s="53" t="n">
        <f aca="false">1/Query!$D1452</f>
        <v>0.614628149969269</v>
      </c>
      <c r="K25" s="53" t="n">
        <f aca="false">1/Query!$D1652</f>
        <v>0.614628149969269</v>
      </c>
      <c r="L25" s="53" t="n">
        <f aca="false">1/Query!$D1852</f>
        <v>0.614628149969269</v>
      </c>
      <c r="M25" s="53" t="n">
        <f aca="false">1/Query!$D2052</f>
        <v>0.614628149969269</v>
      </c>
      <c r="N25" s="53" t="n">
        <f aca="false">1/Query!$D2252</f>
        <v>0.614628149969269</v>
      </c>
      <c r="O25" s="53" t="n">
        <f aca="false">1/Query!$D2452</f>
        <v>0.614628149969269</v>
      </c>
      <c r="P25" s="53" t="n">
        <f aca="false">1/Query!$D2652</f>
        <v>0.614628149969269</v>
      </c>
      <c r="Q25" s="53" t="n">
        <f aca="false">1/Query!$D2852</f>
        <v>0.614628149969269</v>
      </c>
      <c r="R25" s="53" t="n">
        <f aca="false">1/Query!$D3052</f>
        <v>0.614628149969269</v>
      </c>
    </row>
    <row r="26" customFormat="false" ht="11.25" hidden="false" customHeight="false" outlineLevel="0" collapsed="false">
      <c r="A26" s="48" t="s">
        <v>56</v>
      </c>
      <c r="B26" s="49"/>
    </row>
    <row r="27" customFormat="false" ht="11.25" hidden="false" customHeight="false" outlineLevel="0" collapsed="false">
      <c r="A27" s="50"/>
      <c r="B27" s="48" t="s">
        <v>485</v>
      </c>
    </row>
    <row r="28" customFormat="false" ht="11.25" hidden="false" customHeight="false" outlineLevel="0" collapsed="false">
      <c r="A28" s="50"/>
      <c r="B28" s="51" t="s">
        <v>48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customFormat="false" ht="11.25" hidden="false" customHeight="false" outlineLevel="0" collapsed="false">
      <c r="A29" s="50"/>
      <c r="B29" s="51" t="str">
        <f aca="false">Query!A73</f>
        <v>PSZ-AC:1_COOLC DXCOIL</v>
      </c>
      <c r="C29" s="53" t="n">
        <f aca="false">(1/1000)*Query!$C73</f>
        <v>12.19897</v>
      </c>
      <c r="D29" s="53" t="n">
        <f aca="false">(1/1000)*Query!$C273</f>
        <v>11.67462</v>
      </c>
      <c r="E29" s="53" t="n">
        <f aca="false">(1/1000)*Query!$C473</f>
        <v>14.51921</v>
      </c>
      <c r="F29" s="53" t="n">
        <f aca="false">(1/1000)*Query!$C673</f>
        <v>10.60515</v>
      </c>
      <c r="G29" s="53" t="n">
        <f aca="false">(1/1000)*Query!$C873</f>
        <v>7.53273</v>
      </c>
      <c r="H29" s="53" t="n">
        <f aca="false">(1/1000)*Query!$C1073</f>
        <v>11.84988</v>
      </c>
      <c r="I29" s="53" t="n">
        <f aca="false">(1/1000)*Query!$C1273</f>
        <v>6.46392</v>
      </c>
      <c r="J29" s="53" t="n">
        <f aca="false">(1/1000)*Query!$C1473</f>
        <v>10.27949</v>
      </c>
      <c r="K29" s="53" t="n">
        <f aca="false">(1/1000)*Query!$C1673</f>
        <v>10.11238</v>
      </c>
      <c r="L29" s="53" t="n">
        <f aca="false">(1/1000)*Query!$C1873</f>
        <v>8.02725</v>
      </c>
      <c r="M29" s="53" t="n">
        <f aca="false">(1/1000)*Query!$C2073</f>
        <v>12.23707</v>
      </c>
      <c r="N29" s="53" t="n">
        <f aca="false">(1/1000)*Query!$C2273</f>
        <v>11.88648</v>
      </c>
      <c r="O29" s="53" t="n">
        <f aca="false">(1/1000)*Query!$C2473</f>
        <v>12.61598</v>
      </c>
      <c r="P29" s="53" t="n">
        <f aca="false">(1/1000)*Query!$C2673</f>
        <v>11.51241</v>
      </c>
      <c r="Q29" s="53" t="n">
        <f aca="false">(1/1000)*Query!$C2873</f>
        <v>12.86737</v>
      </c>
      <c r="R29" s="53" t="n">
        <f aca="false">(1/1000)*Query!$C3073</f>
        <v>12.17518</v>
      </c>
    </row>
    <row r="30" customFormat="false" ht="11.25" hidden="false" customHeight="false" outlineLevel="0" collapsed="false">
      <c r="A30" s="50"/>
      <c r="B30" s="51" t="str">
        <f aca="false">Query!A74</f>
        <v>PSZ-AC:2_COOLC DXCOIL</v>
      </c>
      <c r="C30" s="53" t="n">
        <f aca="false">(1/1000)*Query!$C74</f>
        <v>89.67556</v>
      </c>
      <c r="D30" s="53" t="n">
        <f aca="false">(1/1000)*Query!$C274</f>
        <v>77.63804</v>
      </c>
      <c r="E30" s="53" t="n">
        <f aca="false">(1/1000)*Query!$C474</f>
        <v>70.44062</v>
      </c>
      <c r="F30" s="53" t="n">
        <f aca="false">(1/1000)*Query!$C674</f>
        <v>69.08847</v>
      </c>
      <c r="G30" s="53" t="n">
        <f aca="false">(1/1000)*Query!$C874</f>
        <v>34.66781</v>
      </c>
      <c r="H30" s="53" t="n">
        <f aca="false">(1/1000)*Query!$C1074</f>
        <v>53.94714</v>
      </c>
      <c r="I30" s="53" t="n">
        <f aca="false">(1/1000)*Query!$C1274</f>
        <v>36.6481</v>
      </c>
      <c r="J30" s="53" t="n">
        <f aca="false">(1/1000)*Query!$C1474</f>
        <v>73.97689</v>
      </c>
      <c r="K30" s="53" t="n">
        <f aca="false">(1/1000)*Query!$C1674</f>
        <v>54.7528</v>
      </c>
      <c r="L30" s="53" t="n">
        <f aca="false">(1/1000)*Query!$C1874</f>
        <v>43.36824</v>
      </c>
      <c r="M30" s="53" t="n">
        <f aca="false">(1/1000)*Query!$C2074</f>
        <v>87.88471</v>
      </c>
      <c r="N30" s="53" t="n">
        <f aca="false">(1/1000)*Query!$C2274</f>
        <v>64.71269</v>
      </c>
      <c r="O30" s="53" t="n">
        <f aca="false">(1/1000)*Query!$C2474</f>
        <v>88.78224</v>
      </c>
      <c r="P30" s="53" t="n">
        <f aca="false">(1/1000)*Query!$C2674</f>
        <v>61.53346</v>
      </c>
      <c r="Q30" s="53" t="n">
        <f aca="false">(1/1000)*Query!$C2874</f>
        <v>89.804</v>
      </c>
      <c r="R30" s="53" t="n">
        <f aca="false">(1/1000)*Query!$C3074</f>
        <v>65.17136</v>
      </c>
    </row>
    <row r="31" customFormat="false" ht="11.25" hidden="false" customHeight="false" outlineLevel="0" collapsed="false">
      <c r="A31" s="50"/>
      <c r="B31" s="51" t="str">
        <f aca="false">Query!A75</f>
        <v>PSZ-AC:3_COOLC DXCOIL</v>
      </c>
      <c r="C31" s="53" t="n">
        <f aca="false">(1/1000)*Query!$C75</f>
        <v>53.67697</v>
      </c>
      <c r="D31" s="53" t="n">
        <f aca="false">(1/1000)*Query!$C275</f>
        <v>50.36238</v>
      </c>
      <c r="E31" s="53" t="n">
        <f aca="false">(1/1000)*Query!$C475</f>
        <v>54.28758</v>
      </c>
      <c r="F31" s="53" t="n">
        <f aca="false">(1/1000)*Query!$C675</f>
        <v>49.04768</v>
      </c>
      <c r="G31" s="53" t="n">
        <f aca="false">(1/1000)*Query!$C875</f>
        <v>45.53309</v>
      </c>
      <c r="H31" s="53" t="n">
        <f aca="false">(1/1000)*Query!$C1075</f>
        <v>52.51027</v>
      </c>
      <c r="I31" s="53" t="n">
        <f aca="false">(1/1000)*Query!$C1275</f>
        <v>42.47344</v>
      </c>
      <c r="J31" s="53" t="n">
        <f aca="false">(1/1000)*Query!$C1475</f>
        <v>47.6229</v>
      </c>
      <c r="K31" s="53" t="n">
        <f aca="false">(1/1000)*Query!$C1675</f>
        <v>52.94814</v>
      </c>
      <c r="L31" s="53" t="n">
        <f aca="false">(1/1000)*Query!$C1875</f>
        <v>43.61973</v>
      </c>
      <c r="M31" s="53" t="n">
        <f aca="false">(1/1000)*Query!$C2075</f>
        <v>47.32591</v>
      </c>
      <c r="N31" s="53" t="n">
        <f aca="false">(1/1000)*Query!$C2275</f>
        <v>51.60687</v>
      </c>
      <c r="O31" s="53" t="n">
        <f aca="false">(1/1000)*Query!$C2475</f>
        <v>47.28805</v>
      </c>
      <c r="P31" s="53" t="n">
        <f aca="false">(1/1000)*Query!$C2675</f>
        <v>48.58783</v>
      </c>
      <c r="Q31" s="53" t="n">
        <f aca="false">(1/1000)*Query!$C2875</f>
        <v>45.13266</v>
      </c>
      <c r="R31" s="53" t="n">
        <f aca="false">(1/1000)*Query!$C3075</f>
        <v>44.3758</v>
      </c>
    </row>
    <row r="32" customFormat="false" ht="11.25" hidden="false" customHeight="false" outlineLevel="0" collapsed="false">
      <c r="A32" s="50"/>
      <c r="B32" s="51" t="str">
        <f aca="false">Query!A76</f>
        <v>PSZ-AC:4_COOLC DXCOIL</v>
      </c>
      <c r="C32" s="53" t="n">
        <f aca="false">(1/1000)*Query!$C76</f>
        <v>181.29107</v>
      </c>
      <c r="D32" s="53" t="n">
        <f aca="false">(1/1000)*Query!$C276</f>
        <v>224.1404</v>
      </c>
      <c r="E32" s="53" t="n">
        <f aca="false">(1/1000)*Query!$C476</f>
        <v>144.76804</v>
      </c>
      <c r="F32" s="53" t="n">
        <f aca="false">(1/1000)*Query!$C676</f>
        <v>234.1168</v>
      </c>
      <c r="G32" s="53" t="n">
        <f aca="false">(1/1000)*Query!$C876</f>
        <v>127.42329</v>
      </c>
      <c r="H32" s="53" t="n">
        <f aca="false">(1/1000)*Query!$C1076</f>
        <v>149.71492</v>
      </c>
      <c r="I32" s="53" t="n">
        <f aca="false">(1/1000)*Query!$C1276</f>
        <v>133.53429</v>
      </c>
      <c r="J32" s="53" t="n">
        <f aca="false">(1/1000)*Query!$C1476</f>
        <v>239.20259</v>
      </c>
      <c r="K32" s="53" t="n">
        <f aca="false">(1/1000)*Query!$C1676</f>
        <v>179.92346</v>
      </c>
      <c r="L32" s="53" t="n">
        <f aca="false">(1/1000)*Query!$C1876</f>
        <v>177.7901</v>
      </c>
      <c r="M32" s="53" t="n">
        <f aca="false">(1/1000)*Query!$C2076</f>
        <v>276.77823</v>
      </c>
      <c r="N32" s="53" t="n">
        <f aca="false">(1/1000)*Query!$C2276</f>
        <v>208.86619</v>
      </c>
      <c r="O32" s="53" t="n">
        <f aca="false">(1/1000)*Query!$C2476</f>
        <v>297.08126</v>
      </c>
      <c r="P32" s="53" t="n">
        <f aca="false">(1/1000)*Query!$C2676</f>
        <v>191.81124</v>
      </c>
      <c r="Q32" s="53" t="n">
        <f aca="false">(1/1000)*Query!$C2876</f>
        <v>267.285</v>
      </c>
      <c r="R32" s="53" t="n">
        <f aca="false">(1/1000)*Query!$C3076</f>
        <v>192.77587</v>
      </c>
    </row>
    <row r="33" customFormat="false" ht="11.25" hidden="false" customHeight="false" outlineLevel="0" collapsed="false">
      <c r="A33" s="50"/>
      <c r="B33" s="51" t="str">
        <f aca="false">Query!A77</f>
        <v>PSZ-AC:5_COOLC DXCOIL</v>
      </c>
      <c r="C33" s="53" t="n">
        <f aca="false">(1/1000)*Query!$C77</f>
        <v>101.04387</v>
      </c>
      <c r="D33" s="53" t="n">
        <f aca="false">(1/1000)*Query!$C277</f>
        <v>88.15243</v>
      </c>
      <c r="E33" s="53" t="n">
        <f aca="false">(1/1000)*Query!$C477</f>
        <v>78.56308</v>
      </c>
      <c r="F33" s="53" t="n">
        <f aca="false">(1/1000)*Query!$C677</f>
        <v>72.10908</v>
      </c>
      <c r="G33" s="53" t="n">
        <f aca="false">(1/1000)*Query!$C877</f>
        <v>38.7952</v>
      </c>
      <c r="H33" s="53" t="n">
        <f aca="false">(1/1000)*Query!$C1077</f>
        <v>56.59634</v>
      </c>
      <c r="I33" s="53" t="n">
        <f aca="false">(1/1000)*Query!$C1277</f>
        <v>40.26443</v>
      </c>
      <c r="J33" s="53" t="n">
        <f aca="false">(1/1000)*Query!$C1477</f>
        <v>76.35075</v>
      </c>
      <c r="K33" s="53" t="n">
        <f aca="false">(1/1000)*Query!$C1677</f>
        <v>57.63562</v>
      </c>
      <c r="L33" s="53" t="n">
        <f aca="false">(1/1000)*Query!$C1877</f>
        <v>46.8183</v>
      </c>
      <c r="M33" s="53" t="n">
        <f aca="false">(1/1000)*Query!$C2077</f>
        <v>90.70365</v>
      </c>
      <c r="N33" s="53" t="n">
        <f aca="false">(1/1000)*Query!$C2277</f>
        <v>67.59445</v>
      </c>
      <c r="O33" s="53" t="n">
        <f aca="false">(1/1000)*Query!$C2477</f>
        <v>90.99388</v>
      </c>
      <c r="P33" s="53" t="n">
        <f aca="false">(1/1000)*Query!$C2677</f>
        <v>63.23897</v>
      </c>
      <c r="Q33" s="53" t="n">
        <f aca="false">(1/1000)*Query!$C2877</f>
        <v>78.21605</v>
      </c>
      <c r="R33" s="53" t="n">
        <f aca="false">(1/1000)*Query!$C3077</f>
        <v>66.16716</v>
      </c>
    </row>
    <row r="34" customFormat="false" ht="11.25" hidden="false" customHeight="false" outlineLevel="0" collapsed="false">
      <c r="A34" s="50"/>
      <c r="B34" s="51" t="str">
        <f aca="false">Query!A78</f>
        <v>PSZ-AC:6_COOLC DXCOIL</v>
      </c>
      <c r="C34" s="53" t="n">
        <f aca="false">(1/1000)*Query!$C78</f>
        <v>71.4019</v>
      </c>
      <c r="D34" s="53" t="n">
        <f aca="false">(1/1000)*Query!$C278</f>
        <v>64.34748</v>
      </c>
      <c r="E34" s="53" t="n">
        <f aca="false">(1/1000)*Query!$C478</f>
        <v>53.12562</v>
      </c>
      <c r="F34" s="53" t="n">
        <f aca="false">(1/1000)*Query!$C678</f>
        <v>61.01728</v>
      </c>
      <c r="G34" s="53" t="n">
        <f aca="false">(1/1000)*Query!$C878</f>
        <v>43.97221</v>
      </c>
      <c r="H34" s="53" t="n">
        <f aca="false">(1/1000)*Query!$C1078</f>
        <v>50.90412</v>
      </c>
      <c r="I34" s="53" t="n">
        <f aca="false">(1/1000)*Query!$C1278</f>
        <v>41.48013</v>
      </c>
      <c r="J34" s="53" t="n">
        <f aca="false">(1/1000)*Query!$C1478</f>
        <v>59.03441</v>
      </c>
      <c r="K34" s="53" t="n">
        <f aca="false">(1/1000)*Query!$C1678</f>
        <v>51.08573</v>
      </c>
      <c r="L34" s="53" t="n">
        <f aca="false">(1/1000)*Query!$C1878</f>
        <v>42.48568</v>
      </c>
      <c r="M34" s="53" t="n">
        <f aca="false">(1/1000)*Query!$C2078</f>
        <v>58.62891</v>
      </c>
      <c r="N34" s="53" t="n">
        <f aca="false">(1/1000)*Query!$C2278</f>
        <v>49.91999</v>
      </c>
      <c r="O34" s="53" t="n">
        <f aca="false">(1/1000)*Query!$C2478</f>
        <v>54.99668</v>
      </c>
      <c r="P34" s="53" t="n">
        <f aca="false">(1/1000)*Query!$C2678</f>
        <v>47.18153</v>
      </c>
      <c r="Q34" s="53" t="n">
        <f aca="false">(1/1000)*Query!$C2878</f>
        <v>43.70377</v>
      </c>
      <c r="R34" s="53" t="n">
        <f aca="false">(1/1000)*Query!$C3078</f>
        <v>43.10166</v>
      </c>
    </row>
    <row r="35" customFormat="false" ht="11.25" hidden="false" customHeight="false" outlineLevel="0" collapsed="false">
      <c r="A35" s="50"/>
      <c r="B35" s="51" t="s">
        <v>487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</row>
    <row r="36" customFormat="false" ht="11.25" hidden="false" customHeight="false" outlineLevel="0" collapsed="false">
      <c r="A36" s="50"/>
      <c r="B36" s="51" t="str">
        <f aca="false">Query!A90</f>
        <v>PSZ-AC:1_HEATC</v>
      </c>
      <c r="C36" s="53" t="n">
        <f aca="false">(1/1000)*Query!$B90</f>
        <v>5.02396</v>
      </c>
      <c r="D36" s="53" t="n">
        <f aca="false">(1/1000)*Query!$B290</f>
        <v>4.91388</v>
      </c>
      <c r="E36" s="53" t="n">
        <f aca="false">(1/1000)*Query!$B490</f>
        <v>6.00926</v>
      </c>
      <c r="F36" s="53" t="n">
        <f aca="false">(1/1000)*Query!$B690</f>
        <v>4.18389</v>
      </c>
      <c r="G36" s="53" t="n">
        <f aca="false">(1/1000)*Query!$B890</f>
        <v>3.2906</v>
      </c>
      <c r="H36" s="53" t="n">
        <f aca="false">(1/1000)*Query!$B1090</f>
        <v>4.78158</v>
      </c>
      <c r="I36" s="53" t="n">
        <f aca="false">(1/1000)*Query!$B1290</f>
        <v>2.86234</v>
      </c>
      <c r="J36" s="53" t="n">
        <f aca="false">(1/1000)*Query!$B1490</f>
        <v>4.09146</v>
      </c>
      <c r="K36" s="53" t="n">
        <f aca="false">(1/1000)*Query!$B1690</f>
        <v>3.6689</v>
      </c>
      <c r="L36" s="53" t="n">
        <f aca="false">(1/1000)*Query!$B1890</f>
        <v>3.51386</v>
      </c>
      <c r="M36" s="53" t="n">
        <f aca="false">(1/1000)*Query!$B2090</f>
        <v>4.68078</v>
      </c>
      <c r="N36" s="53" t="n">
        <f aca="false">(1/1000)*Query!$B2290</f>
        <v>4.31286</v>
      </c>
      <c r="O36" s="53" t="n">
        <f aca="false">(1/1000)*Query!$B2490</f>
        <v>4.92475</v>
      </c>
      <c r="P36" s="53" t="n">
        <f aca="false">(1/1000)*Query!$B2690</f>
        <v>4.45685</v>
      </c>
      <c r="Q36" s="53" t="n">
        <f aca="false">(1/1000)*Query!$B2890</f>
        <v>4.97777</v>
      </c>
      <c r="R36" s="53" t="n">
        <f aca="false">(1/1000)*Query!$B3090</f>
        <v>5.4197</v>
      </c>
    </row>
    <row r="37" customFormat="false" ht="11.25" hidden="false" customHeight="false" outlineLevel="0" collapsed="false">
      <c r="A37" s="50"/>
      <c r="B37" s="51" t="str">
        <f aca="false">Query!A91</f>
        <v>PSZ-AC:2_HEATC</v>
      </c>
      <c r="C37" s="53" t="n">
        <f aca="false">(1/1000)*Query!$B91</f>
        <v>40.07911</v>
      </c>
      <c r="D37" s="53" t="n">
        <f aca="false">(1/1000)*Query!$B291</f>
        <v>49.42341</v>
      </c>
      <c r="E37" s="53" t="n">
        <f aca="false">(1/1000)*Query!$B491</f>
        <v>48.01712</v>
      </c>
      <c r="F37" s="53" t="n">
        <f aca="false">(1/1000)*Query!$B691</f>
        <v>47.61038</v>
      </c>
      <c r="G37" s="53" t="n">
        <f aca="false">(1/1000)*Query!$B891</f>
        <v>25.29866</v>
      </c>
      <c r="H37" s="53" t="n">
        <f aca="false">(1/1000)*Query!$B1091</f>
        <v>44.4619</v>
      </c>
      <c r="I37" s="53" t="n">
        <f aca="false">(1/1000)*Query!$B1291</f>
        <v>29.5607</v>
      </c>
      <c r="J37" s="53" t="n">
        <f aca="false">(1/1000)*Query!$B1491</f>
        <v>56.09438</v>
      </c>
      <c r="K37" s="53" t="n">
        <f aca="false">(1/1000)*Query!$B1691</f>
        <v>46.63965</v>
      </c>
      <c r="L37" s="53" t="n">
        <f aca="false">(1/1000)*Query!$B1891</f>
        <v>41.71711</v>
      </c>
      <c r="M37" s="53" t="n">
        <f aca="false">(1/1000)*Query!$B2091</f>
        <v>69.83069</v>
      </c>
      <c r="N37" s="53" t="n">
        <f aca="false">(1/1000)*Query!$B2291</f>
        <v>60.20875</v>
      </c>
      <c r="O37" s="53" t="n">
        <f aca="false">(1/1000)*Query!$B2491</f>
        <v>76.87864</v>
      </c>
      <c r="P37" s="53" t="n">
        <f aca="false">(1/1000)*Query!$B2691</f>
        <v>69.5684</v>
      </c>
      <c r="Q37" s="53" t="n">
        <f aca="false">(1/1000)*Query!$B2891</f>
        <v>79.3797</v>
      </c>
      <c r="R37" s="53" t="n">
        <f aca="false">(1/1000)*Query!$B3091</f>
        <v>97.34073</v>
      </c>
    </row>
    <row r="38" customFormat="false" ht="11.25" hidden="false" customHeight="false" outlineLevel="0" collapsed="false">
      <c r="A38" s="50"/>
      <c r="B38" s="51" t="str">
        <f aca="false">Query!A92</f>
        <v>PSZ-AC:3_HEATC</v>
      </c>
      <c r="C38" s="53" t="n">
        <f aca="false">(1/1000)*Query!$B92</f>
        <v>26.6025</v>
      </c>
      <c r="D38" s="53" t="n">
        <f aca="false">(1/1000)*Query!$B292</f>
        <v>30.09819</v>
      </c>
      <c r="E38" s="53" t="n">
        <f aca="false">(1/1000)*Query!$B492</f>
        <v>29.1905</v>
      </c>
      <c r="F38" s="53" t="n">
        <f aca="false">(1/1000)*Query!$B692</f>
        <v>31.12984</v>
      </c>
      <c r="G38" s="53" t="n">
        <f aca="false">(1/1000)*Query!$B892</f>
        <v>25.10165</v>
      </c>
      <c r="H38" s="53" t="n">
        <f aca="false">(1/1000)*Query!$B1092</f>
        <v>29.10571</v>
      </c>
      <c r="I38" s="53" t="n">
        <f aca="false">(1/1000)*Query!$B1292</f>
        <v>25.24868</v>
      </c>
      <c r="J38" s="53" t="n">
        <f aca="false">(1/1000)*Query!$B1492</f>
        <v>32.88696</v>
      </c>
      <c r="K38" s="53" t="n">
        <f aca="false">(1/1000)*Query!$B1692</f>
        <v>28.46803</v>
      </c>
      <c r="L38" s="53" t="n">
        <f aca="false">(1/1000)*Query!$B1892</f>
        <v>28.43358</v>
      </c>
      <c r="M38" s="53" t="n">
        <f aca="false">(1/1000)*Query!$B2092</f>
        <v>36.07159</v>
      </c>
      <c r="N38" s="53" t="n">
        <f aca="false">(1/1000)*Query!$B2292</f>
        <v>31.57898</v>
      </c>
      <c r="O38" s="53" t="n">
        <f aca="false">(1/1000)*Query!$B2492</f>
        <v>37.9178</v>
      </c>
      <c r="P38" s="53" t="n">
        <f aca="false">(1/1000)*Query!$B2692</f>
        <v>34.8368</v>
      </c>
      <c r="Q38" s="53" t="n">
        <f aca="false">(1/1000)*Query!$B2892</f>
        <v>37.42021</v>
      </c>
      <c r="R38" s="53" t="n">
        <f aca="false">(1/1000)*Query!$B3092</f>
        <v>43.87172</v>
      </c>
    </row>
    <row r="39" customFormat="false" ht="11.25" hidden="false" customHeight="false" outlineLevel="0" collapsed="false">
      <c r="A39" s="50"/>
      <c r="B39" s="51" t="str">
        <f aca="false">Query!A93</f>
        <v>PSZ-AC:4_HEATC</v>
      </c>
      <c r="C39" s="53" t="n">
        <f aca="false">(1/1000)*Query!$B93</f>
        <v>84.79477</v>
      </c>
      <c r="D39" s="53" t="n">
        <f aca="false">(1/1000)*Query!$B293</f>
        <v>138.39865</v>
      </c>
      <c r="E39" s="53" t="n">
        <f aca="false">(1/1000)*Query!$B493</f>
        <v>110.74705</v>
      </c>
      <c r="F39" s="53" t="n">
        <f aca="false">(1/1000)*Query!$B693</f>
        <v>155.94161</v>
      </c>
      <c r="G39" s="53" t="n">
        <f aca="false">(1/1000)*Query!$B893</f>
        <v>92.9865</v>
      </c>
      <c r="H39" s="53" t="n">
        <f aca="false">(1/1000)*Query!$B1093</f>
        <v>126.48114</v>
      </c>
      <c r="I39" s="53" t="n">
        <f aca="false">(1/1000)*Query!$B1293</f>
        <v>107.71</v>
      </c>
      <c r="J39" s="53" t="n">
        <f aca="false">(1/1000)*Query!$B1493</f>
        <v>177.36193</v>
      </c>
      <c r="K39" s="53" t="n">
        <f aca="false">(1/1000)*Query!$B1693</f>
        <v>159.0133</v>
      </c>
      <c r="L39" s="53" t="n">
        <f aca="false">(1/1000)*Query!$B1893</f>
        <v>141.27021</v>
      </c>
      <c r="M39" s="53" t="n">
        <f aca="false">(1/1000)*Query!$B2093</f>
        <v>239.74305</v>
      </c>
      <c r="N39" s="53" t="n">
        <f aca="false">(1/1000)*Query!$B2293</f>
        <v>213.60757</v>
      </c>
      <c r="O39" s="53" t="n">
        <f aca="false">(1/1000)*Query!$B2493</f>
        <v>272.53955</v>
      </c>
      <c r="P39" s="53" t="n">
        <f aca="false">(1/1000)*Query!$B2693</f>
        <v>245.44648</v>
      </c>
      <c r="Q39" s="53" t="n">
        <f aca="false">(1/1000)*Query!$B2893</f>
        <v>282.6852</v>
      </c>
      <c r="R39" s="53" t="n">
        <f aca="false">(1/1000)*Query!$B3093</f>
        <v>342.66193</v>
      </c>
    </row>
    <row r="40" customFormat="false" ht="11.25" hidden="false" customHeight="false" outlineLevel="0" collapsed="false">
      <c r="A40" s="50"/>
      <c r="B40" s="51" t="str">
        <f aca="false">Query!A94</f>
        <v>PSZ-AC:5_HEATC</v>
      </c>
      <c r="C40" s="53" t="n">
        <f aca="false">(1/1000)*Query!$B94</f>
        <v>45.78349</v>
      </c>
      <c r="D40" s="53" t="n">
        <f aca="false">(1/1000)*Query!$B294</f>
        <v>56.59388</v>
      </c>
      <c r="E40" s="53" t="n">
        <f aca="false">(1/1000)*Query!$B494</f>
        <v>54.1321</v>
      </c>
      <c r="F40" s="53" t="n">
        <f aca="false">(1/1000)*Query!$B694</f>
        <v>50.12038</v>
      </c>
      <c r="G40" s="53" t="n">
        <f aca="false">(1/1000)*Query!$B894</f>
        <v>28.3106</v>
      </c>
      <c r="H40" s="53" t="n">
        <f aca="false">(1/1000)*Query!$B1094</f>
        <v>47.81333</v>
      </c>
      <c r="I40" s="53" t="n">
        <f aca="false">(1/1000)*Query!$B1294</f>
        <v>32.47766</v>
      </c>
      <c r="J40" s="53" t="n">
        <f aca="false">(1/1000)*Query!$B1494</f>
        <v>58.77794</v>
      </c>
      <c r="K40" s="53" t="n">
        <f aca="false">(1/1000)*Query!$B1694</f>
        <v>50.93739</v>
      </c>
      <c r="L40" s="53" t="n">
        <f aca="false">(1/1000)*Query!$B1894</f>
        <v>45.03582</v>
      </c>
      <c r="M40" s="53" t="n">
        <f aca="false">(1/1000)*Query!$B2094</f>
        <v>77.39882</v>
      </c>
      <c r="N40" s="53" t="n">
        <f aca="false">(1/1000)*Query!$B2294</f>
        <v>66.63222</v>
      </c>
      <c r="O40" s="53" t="n">
        <f aca="false">(1/1000)*Query!$B2494</f>
        <v>85.29325</v>
      </c>
      <c r="P40" s="53" t="n">
        <f aca="false">(1/1000)*Query!$B2694</f>
        <v>76.94652</v>
      </c>
      <c r="Q40" s="53" t="n">
        <f aca="false">(1/1000)*Query!$B2894</f>
        <v>88.16199</v>
      </c>
      <c r="R40" s="53" t="n">
        <f aca="false">(1/1000)*Query!$B3094</f>
        <v>107.84435</v>
      </c>
    </row>
    <row r="41" customFormat="false" ht="11.25" hidden="false" customHeight="false" outlineLevel="0" collapsed="false">
      <c r="A41" s="50"/>
      <c r="B41" s="51" t="str">
        <f aca="false">Query!A95</f>
        <v>PSZ-AC:6_HEATC</v>
      </c>
      <c r="C41" s="53" t="n">
        <f aca="false">(1/1000)*Query!$B95</f>
        <v>33.44415</v>
      </c>
      <c r="D41" s="53" t="n">
        <f aca="false">(1/1000)*Query!$B295</f>
        <v>43.42758</v>
      </c>
      <c r="E41" s="53" t="n">
        <f aca="false">(1/1000)*Query!$B495</f>
        <v>41.51724</v>
      </c>
      <c r="F41" s="53" t="n">
        <f aca="false">(1/1000)*Query!$B695</f>
        <v>47.25649</v>
      </c>
      <c r="G41" s="53" t="n">
        <f aca="false">(1/1000)*Query!$B895</f>
        <v>32.08849</v>
      </c>
      <c r="H41" s="53" t="n">
        <f aca="false">(1/1000)*Query!$B1095</f>
        <v>43.00447</v>
      </c>
      <c r="I41" s="53" t="n">
        <f aca="false">(1/1000)*Query!$B1295</f>
        <v>33.45826</v>
      </c>
      <c r="J41" s="53" t="n">
        <f aca="false">(1/1000)*Query!$B1495</f>
        <v>50.88229</v>
      </c>
      <c r="K41" s="53" t="n">
        <f aca="false">(1/1000)*Query!$B1695</f>
        <v>45.1487</v>
      </c>
      <c r="L41" s="53" t="n">
        <f aca="false">(1/1000)*Query!$B1895</f>
        <v>40.86814</v>
      </c>
      <c r="M41" s="53" t="n">
        <f aca="false">(1/1000)*Query!$B2095</f>
        <v>59.38089</v>
      </c>
      <c r="N41" s="53" t="n">
        <f aca="false">(1/1000)*Query!$B2295</f>
        <v>53.92294</v>
      </c>
      <c r="O41" s="53" t="n">
        <f aca="false">(1/1000)*Query!$B2495</f>
        <v>64.23737</v>
      </c>
      <c r="P41" s="53" t="n">
        <f aca="false">(1/1000)*Query!$B2695</f>
        <v>60.37468</v>
      </c>
      <c r="Q41" s="53" t="n">
        <f aca="false">(1/1000)*Query!$B2895</f>
        <v>62.81855</v>
      </c>
      <c r="R41" s="53" t="n">
        <f aca="false">(1/1000)*Query!$B3095</f>
        <v>76.7192</v>
      </c>
    </row>
    <row r="42" customFormat="false" ht="11.25" hidden="false" customHeight="false" outlineLevel="0" collapsed="false">
      <c r="A42" s="50"/>
      <c r="B42" s="48" t="s">
        <v>488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1.25" hidden="false" customHeight="false" outlineLevel="0" collapsed="false">
      <c r="A43" s="50"/>
      <c r="B43" s="51" t="s">
        <v>489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</row>
    <row r="44" customFormat="false" ht="11.25" hidden="false" customHeight="false" outlineLevel="0" collapsed="false">
      <c r="A44" s="50"/>
      <c r="B44" s="51" t="str">
        <f aca="false">B29</f>
        <v>PSZ-AC:1_COOLC DXCOIL</v>
      </c>
      <c r="C44" s="53" t="n">
        <f aca="false">Query!$D73</f>
        <v>2.73</v>
      </c>
      <c r="D44" s="53" t="n">
        <f aca="false">Query!$D273</f>
        <v>2.78</v>
      </c>
      <c r="E44" s="53" t="n">
        <f aca="false">Query!$D473</f>
        <v>2.78</v>
      </c>
      <c r="F44" s="53" t="n">
        <f aca="false">Query!$D673</f>
        <v>2.78</v>
      </c>
      <c r="G44" s="53" t="n">
        <f aca="false">Query!$D873</f>
        <v>2.78</v>
      </c>
      <c r="H44" s="53" t="n">
        <f aca="false">Query!$D1073</f>
        <v>2.78</v>
      </c>
      <c r="I44" s="53" t="n">
        <f aca="false">Query!$D1273</f>
        <v>2.78</v>
      </c>
      <c r="J44" s="53" t="n">
        <f aca="false">Query!$D1473</f>
        <v>2.78</v>
      </c>
      <c r="K44" s="53" t="n">
        <f aca="false">Query!$D1673</f>
        <v>2.78</v>
      </c>
      <c r="L44" s="53" t="n">
        <f aca="false">Query!$D1873</f>
        <v>2.78</v>
      </c>
      <c r="M44" s="53" t="n">
        <f aca="false">Query!$D2073</f>
        <v>2.78</v>
      </c>
      <c r="N44" s="53" t="n">
        <f aca="false">Query!$D2273</f>
        <v>2.78</v>
      </c>
      <c r="O44" s="53" t="n">
        <f aca="false">Query!$D2473</f>
        <v>2.78</v>
      </c>
      <c r="P44" s="53" t="n">
        <f aca="false">Query!$D2673</f>
        <v>2.78</v>
      </c>
      <c r="Q44" s="53" t="n">
        <f aca="false">Query!$D2873</f>
        <v>2.78</v>
      </c>
      <c r="R44" s="53" t="n">
        <f aca="false">Query!$D3073</f>
        <v>2.78</v>
      </c>
    </row>
    <row r="45" customFormat="false" ht="11.25" hidden="false" customHeight="false" outlineLevel="0" collapsed="false">
      <c r="A45" s="50"/>
      <c r="B45" s="51" t="str">
        <f aca="false">B30</f>
        <v>PSZ-AC:2_COOLC DXCOIL</v>
      </c>
      <c r="C45" s="53" t="n">
        <f aca="false">Query!$D74</f>
        <v>2.73</v>
      </c>
      <c r="D45" s="53" t="n">
        <f aca="false">Query!$D274</f>
        <v>2.78</v>
      </c>
      <c r="E45" s="53" t="n">
        <f aca="false">Query!$D474</f>
        <v>2.78</v>
      </c>
      <c r="F45" s="53" t="n">
        <f aca="false">Query!$D674</f>
        <v>2.78</v>
      </c>
      <c r="G45" s="53" t="n">
        <f aca="false">Query!$D874</f>
        <v>2.78</v>
      </c>
      <c r="H45" s="53" t="n">
        <f aca="false">Query!$D1074</f>
        <v>2.78</v>
      </c>
      <c r="I45" s="53" t="n">
        <f aca="false">Query!$D1274</f>
        <v>2.78</v>
      </c>
      <c r="J45" s="53" t="n">
        <f aca="false">Query!$D1474</f>
        <v>2.78</v>
      </c>
      <c r="K45" s="53" t="n">
        <f aca="false">Query!$D1674</f>
        <v>2.78</v>
      </c>
      <c r="L45" s="53" t="n">
        <f aca="false">Query!$D1874</f>
        <v>2.78</v>
      </c>
      <c r="M45" s="53" t="n">
        <f aca="false">Query!$D2074</f>
        <v>2.78</v>
      </c>
      <c r="N45" s="53" t="n">
        <f aca="false">Query!$D2274</f>
        <v>2.78</v>
      </c>
      <c r="O45" s="53" t="n">
        <f aca="false">Query!$D2474</f>
        <v>2.78</v>
      </c>
      <c r="P45" s="53" t="n">
        <f aca="false">Query!$D2674</f>
        <v>2.78</v>
      </c>
      <c r="Q45" s="53" t="n">
        <f aca="false">Query!$D2874</f>
        <v>2.78</v>
      </c>
      <c r="R45" s="53" t="n">
        <f aca="false">Query!$D3074</f>
        <v>2.78</v>
      </c>
    </row>
    <row r="46" customFormat="false" ht="11.25" hidden="false" customHeight="false" outlineLevel="0" collapsed="false">
      <c r="A46" s="50"/>
      <c r="B46" s="51" t="str">
        <f aca="false">B31</f>
        <v>PSZ-AC:3_COOLC DXCOIL</v>
      </c>
      <c r="C46" s="53" t="n">
        <f aca="false">Query!$D75</f>
        <v>2.73</v>
      </c>
      <c r="D46" s="53" t="n">
        <f aca="false">Query!$D275</f>
        <v>2.78</v>
      </c>
      <c r="E46" s="53" t="n">
        <f aca="false">Query!$D475</f>
        <v>2.78</v>
      </c>
      <c r="F46" s="53" t="n">
        <f aca="false">Query!$D675</f>
        <v>2.78</v>
      </c>
      <c r="G46" s="53" t="n">
        <f aca="false">Query!$D875</f>
        <v>2.78</v>
      </c>
      <c r="H46" s="53" t="n">
        <f aca="false">Query!$D1075</f>
        <v>2.78</v>
      </c>
      <c r="I46" s="53" t="n">
        <f aca="false">Query!$D1275</f>
        <v>2.78</v>
      </c>
      <c r="J46" s="53" t="n">
        <f aca="false">Query!$D1475</f>
        <v>2.78</v>
      </c>
      <c r="K46" s="53" t="n">
        <f aca="false">Query!$D1675</f>
        <v>2.78</v>
      </c>
      <c r="L46" s="53" t="n">
        <f aca="false">Query!$D1875</f>
        <v>2.78</v>
      </c>
      <c r="M46" s="53" t="n">
        <f aca="false">Query!$D2075</f>
        <v>2.78</v>
      </c>
      <c r="N46" s="53" t="n">
        <f aca="false">Query!$D2275</f>
        <v>2.78</v>
      </c>
      <c r="O46" s="53" t="n">
        <f aca="false">Query!$D2475</f>
        <v>2.78</v>
      </c>
      <c r="P46" s="53" t="n">
        <f aca="false">Query!$D2675</f>
        <v>2.78</v>
      </c>
      <c r="Q46" s="53" t="n">
        <f aca="false">Query!$D2875</f>
        <v>2.78</v>
      </c>
      <c r="R46" s="53" t="n">
        <f aca="false">Query!$D3075</f>
        <v>2.78</v>
      </c>
    </row>
    <row r="47" customFormat="false" ht="11.25" hidden="false" customHeight="false" outlineLevel="0" collapsed="false">
      <c r="A47" s="50"/>
      <c r="B47" s="51" t="str">
        <f aca="false">B32</f>
        <v>PSZ-AC:4_COOLC DXCOIL</v>
      </c>
      <c r="C47" s="53" t="n">
        <f aca="false">Query!$D76</f>
        <v>2.73</v>
      </c>
      <c r="D47" s="53" t="n">
        <f aca="false">Query!$D276</f>
        <v>2.78</v>
      </c>
      <c r="E47" s="53" t="n">
        <f aca="false">Query!$D476</f>
        <v>2.78</v>
      </c>
      <c r="F47" s="53" t="n">
        <f aca="false">Query!$D676</f>
        <v>2.78</v>
      </c>
      <c r="G47" s="53" t="n">
        <f aca="false">Query!$D876</f>
        <v>2.78</v>
      </c>
      <c r="H47" s="53" t="n">
        <f aca="false">Query!$D1076</f>
        <v>2.78</v>
      </c>
      <c r="I47" s="53" t="n">
        <f aca="false">Query!$D1276</f>
        <v>2.78</v>
      </c>
      <c r="J47" s="53" t="n">
        <f aca="false">Query!$D1476</f>
        <v>2.78</v>
      </c>
      <c r="K47" s="53" t="n">
        <f aca="false">Query!$D1676</f>
        <v>2.78</v>
      </c>
      <c r="L47" s="53" t="n">
        <f aca="false">Query!$D1876</f>
        <v>2.78</v>
      </c>
      <c r="M47" s="53" t="n">
        <f aca="false">Query!$D2076</f>
        <v>2.78</v>
      </c>
      <c r="N47" s="53" t="n">
        <f aca="false">Query!$D2276</f>
        <v>2.78</v>
      </c>
      <c r="O47" s="53" t="n">
        <f aca="false">Query!$D2476</f>
        <v>2.78</v>
      </c>
      <c r="P47" s="53" t="n">
        <f aca="false">Query!$D2676</f>
        <v>2.78</v>
      </c>
      <c r="Q47" s="53" t="n">
        <f aca="false">Query!$D2876</f>
        <v>2.78</v>
      </c>
      <c r="R47" s="53" t="n">
        <f aca="false">Query!$D3076</f>
        <v>2.78</v>
      </c>
    </row>
    <row r="48" customFormat="false" ht="11.25" hidden="false" customHeight="false" outlineLevel="0" collapsed="false">
      <c r="A48" s="50"/>
      <c r="B48" s="51" t="str">
        <f aca="false">B33</f>
        <v>PSZ-AC:5_COOLC DXCOIL</v>
      </c>
      <c r="C48" s="53" t="n">
        <f aca="false">Query!$D77</f>
        <v>2.73</v>
      </c>
      <c r="D48" s="53" t="n">
        <f aca="false">Query!$D277</f>
        <v>2.78</v>
      </c>
      <c r="E48" s="53" t="n">
        <f aca="false">Query!$D477</f>
        <v>2.78</v>
      </c>
      <c r="F48" s="53" t="n">
        <f aca="false">Query!$D677</f>
        <v>2.78</v>
      </c>
      <c r="G48" s="53" t="n">
        <f aca="false">Query!$D877</f>
        <v>2.78</v>
      </c>
      <c r="H48" s="53" t="n">
        <f aca="false">Query!$D1077</f>
        <v>2.78</v>
      </c>
      <c r="I48" s="53" t="n">
        <f aca="false">Query!$D1277</f>
        <v>2.78</v>
      </c>
      <c r="J48" s="53" t="n">
        <f aca="false">Query!$D1477</f>
        <v>2.78</v>
      </c>
      <c r="K48" s="53" t="n">
        <f aca="false">Query!$D1677</f>
        <v>2.78</v>
      </c>
      <c r="L48" s="53" t="n">
        <f aca="false">Query!$D1877</f>
        <v>2.78</v>
      </c>
      <c r="M48" s="53" t="n">
        <f aca="false">Query!$D2077</f>
        <v>2.78</v>
      </c>
      <c r="N48" s="53" t="n">
        <f aca="false">Query!$D2277</f>
        <v>2.78</v>
      </c>
      <c r="O48" s="53" t="n">
        <f aca="false">Query!$D2477</f>
        <v>2.78</v>
      </c>
      <c r="P48" s="53" t="n">
        <f aca="false">Query!$D2677</f>
        <v>2.78</v>
      </c>
      <c r="Q48" s="53" t="n">
        <f aca="false">Query!$D2877</f>
        <v>2.78</v>
      </c>
      <c r="R48" s="53" t="n">
        <f aca="false">Query!$D3077</f>
        <v>2.78</v>
      </c>
    </row>
    <row r="49" customFormat="false" ht="11.25" hidden="false" customHeight="false" outlineLevel="0" collapsed="false">
      <c r="A49" s="50"/>
      <c r="B49" s="51" t="str">
        <f aca="false">B34</f>
        <v>PSZ-AC:6_COOLC DXCOIL</v>
      </c>
      <c r="C49" s="53" t="n">
        <f aca="false">Query!$D78</f>
        <v>2.73</v>
      </c>
      <c r="D49" s="53" t="n">
        <f aca="false">Query!$D278</f>
        <v>2.78</v>
      </c>
      <c r="E49" s="53" t="n">
        <f aca="false">Query!$D478</f>
        <v>2.78</v>
      </c>
      <c r="F49" s="53" t="n">
        <f aca="false">Query!$D678</f>
        <v>2.78</v>
      </c>
      <c r="G49" s="53" t="n">
        <f aca="false">Query!$D878</f>
        <v>2.78</v>
      </c>
      <c r="H49" s="53" t="n">
        <f aca="false">Query!$D1078</f>
        <v>2.78</v>
      </c>
      <c r="I49" s="53" t="n">
        <f aca="false">Query!$D1278</f>
        <v>2.78</v>
      </c>
      <c r="J49" s="53" t="n">
        <f aca="false">Query!$D1478</f>
        <v>2.78</v>
      </c>
      <c r="K49" s="53" t="n">
        <f aca="false">Query!$D1678</f>
        <v>2.78</v>
      </c>
      <c r="L49" s="53" t="n">
        <f aca="false">Query!$D1878</f>
        <v>2.78</v>
      </c>
      <c r="M49" s="53" t="n">
        <f aca="false">Query!$D2078</f>
        <v>2.78</v>
      </c>
      <c r="N49" s="53" t="n">
        <f aca="false">Query!$D2278</f>
        <v>2.78</v>
      </c>
      <c r="O49" s="53" t="n">
        <f aca="false">Query!$D2478</f>
        <v>2.78</v>
      </c>
      <c r="P49" s="53" t="n">
        <f aca="false">Query!$D2678</f>
        <v>2.78</v>
      </c>
      <c r="Q49" s="53" t="n">
        <f aca="false">Query!$D2878</f>
        <v>2.78</v>
      </c>
      <c r="R49" s="53" t="n">
        <f aca="false">Query!$D3078</f>
        <v>2.78</v>
      </c>
    </row>
    <row r="50" customFormat="false" ht="11.25" hidden="false" customHeight="false" outlineLevel="0" collapsed="false">
      <c r="A50" s="50"/>
      <c r="B50" s="51" t="s">
        <v>490</v>
      </c>
      <c r="C50" s="56" t="n">
        <v>80</v>
      </c>
      <c r="D50" s="56" t="n">
        <v>80</v>
      </c>
      <c r="E50" s="56" t="n">
        <v>80</v>
      </c>
      <c r="F50" s="56" t="n">
        <v>80</v>
      </c>
      <c r="G50" s="56" t="n">
        <v>80</v>
      </c>
      <c r="H50" s="56" t="n">
        <v>80</v>
      </c>
      <c r="I50" s="56" t="n">
        <v>80</v>
      </c>
      <c r="J50" s="56" t="n">
        <v>80</v>
      </c>
      <c r="K50" s="56" t="n">
        <v>80</v>
      </c>
      <c r="L50" s="56" t="n">
        <v>80</v>
      </c>
      <c r="M50" s="56" t="n">
        <v>80</v>
      </c>
      <c r="N50" s="56" t="n">
        <v>80</v>
      </c>
      <c r="O50" s="56" t="n">
        <v>80</v>
      </c>
      <c r="P50" s="56" t="n">
        <v>80</v>
      </c>
      <c r="Q50" s="56" t="n">
        <v>80</v>
      </c>
      <c r="R50" s="56" t="n">
        <v>80</v>
      </c>
    </row>
    <row r="51" customFormat="false" ht="11.25" hidden="false" customHeight="false" outlineLevel="0" collapsed="false">
      <c r="A51" s="50"/>
      <c r="B51" s="48" t="s">
        <v>491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</row>
    <row r="52" customFormat="false" ht="11.25" hidden="false" customHeight="false" outlineLevel="0" collapsed="false">
      <c r="A52" s="57"/>
      <c r="B52" s="51" t="s">
        <v>492</v>
      </c>
      <c r="C52" s="52" t="s">
        <v>22</v>
      </c>
      <c r="D52" s="52" t="s">
        <v>22</v>
      </c>
      <c r="E52" s="52" t="s">
        <v>493</v>
      </c>
      <c r="F52" s="52" t="s">
        <v>22</v>
      </c>
      <c r="G52" s="52" t="s">
        <v>493</v>
      </c>
      <c r="H52" s="52" t="s">
        <v>493</v>
      </c>
      <c r="I52" s="52" t="s">
        <v>493</v>
      </c>
      <c r="J52" s="52" t="s">
        <v>22</v>
      </c>
      <c r="K52" s="52" t="s">
        <v>493</v>
      </c>
      <c r="L52" s="52" t="s">
        <v>493</v>
      </c>
      <c r="M52" s="52" t="s">
        <v>493</v>
      </c>
      <c r="N52" s="52" t="s">
        <v>493</v>
      </c>
      <c r="O52" s="52" t="s">
        <v>493</v>
      </c>
      <c r="P52" s="52" t="s">
        <v>493</v>
      </c>
      <c r="Q52" s="52" t="s">
        <v>493</v>
      </c>
      <c r="R52" s="52" t="s">
        <v>493</v>
      </c>
    </row>
    <row r="53" customFormat="false" ht="11.25" hidden="false" customHeight="false" outlineLevel="0" collapsed="false">
      <c r="A53" s="50"/>
      <c r="B53" s="48" t="s">
        <v>494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</row>
    <row r="54" customFormat="false" ht="11.25" hidden="false" customHeight="false" outlineLevel="0" collapsed="false">
      <c r="A54" s="50"/>
      <c r="B54" s="51" t="str">
        <f aca="false">Query!A81</f>
        <v>BAKERY EXHAUST FAN</v>
      </c>
      <c r="C54" s="52" t="n">
        <f aca="false">Query!$E81</f>
        <v>1.18</v>
      </c>
      <c r="D54" s="52" t="n">
        <f aca="false">Query!$E281</f>
        <v>1.18</v>
      </c>
      <c r="E54" s="52" t="n">
        <f aca="false">Query!$E481</f>
        <v>1.18</v>
      </c>
      <c r="F54" s="52" t="n">
        <f aca="false">Query!$E681</f>
        <v>1.18</v>
      </c>
      <c r="G54" s="52" t="n">
        <f aca="false">Query!$E881</f>
        <v>1.18</v>
      </c>
      <c r="H54" s="52" t="n">
        <f aca="false">Query!$E1081</f>
        <v>1.18</v>
      </c>
      <c r="I54" s="52" t="n">
        <f aca="false">Query!$E1281</f>
        <v>1.18</v>
      </c>
      <c r="J54" s="52" t="n">
        <f aca="false">Query!$E1481</f>
        <v>1.18</v>
      </c>
      <c r="K54" s="52" t="n">
        <f aca="false">Query!$E1681</f>
        <v>1.18</v>
      </c>
      <c r="L54" s="52" t="n">
        <f aca="false">Query!$E1881</f>
        <v>1.18</v>
      </c>
      <c r="M54" s="52" t="n">
        <f aca="false">Query!$E2081</f>
        <v>1.18</v>
      </c>
      <c r="N54" s="52" t="n">
        <f aca="false">Query!$E2281</f>
        <v>1.18</v>
      </c>
      <c r="O54" s="52" t="n">
        <f aca="false">Query!$E2481</f>
        <v>1.18</v>
      </c>
      <c r="P54" s="52" t="n">
        <f aca="false">Query!$E2681</f>
        <v>1.18</v>
      </c>
      <c r="Q54" s="52" t="n">
        <f aca="false">Query!$E2881</f>
        <v>1.18</v>
      </c>
      <c r="R54" s="52" t="n">
        <f aca="false">Query!$E3081</f>
        <v>1.18</v>
      </c>
    </row>
    <row r="55" customFormat="false" ht="11.25" hidden="false" customHeight="false" outlineLevel="0" collapsed="false">
      <c r="A55" s="50"/>
      <c r="B55" s="51" t="str">
        <f aca="false">Query!A82</f>
        <v>PSZ-AC:1 FAN</v>
      </c>
      <c r="C55" s="52" t="n">
        <f aca="false">Query!$E82</f>
        <v>0.7</v>
      </c>
      <c r="D55" s="52" t="n">
        <f aca="false">Query!$E282</f>
        <v>0.68</v>
      </c>
      <c r="E55" s="52" t="n">
        <f aca="false">Query!$E482</f>
        <v>0.88</v>
      </c>
      <c r="F55" s="52" t="n">
        <f aca="false">Query!$E682</f>
        <v>0.6</v>
      </c>
      <c r="G55" s="52" t="n">
        <f aca="false">Query!$E882</f>
        <v>0.46</v>
      </c>
      <c r="H55" s="52" t="n">
        <f aca="false">Query!$E1082</f>
        <v>0.72</v>
      </c>
      <c r="I55" s="52" t="n">
        <f aca="false">Query!$E1282</f>
        <v>0.39</v>
      </c>
      <c r="J55" s="52" t="n">
        <f aca="false">Query!$E1482</f>
        <v>0.56</v>
      </c>
      <c r="K55" s="52" t="n">
        <f aca="false">Query!$E1682</f>
        <v>0.61</v>
      </c>
      <c r="L55" s="52" t="n">
        <f aca="false">Query!$E1882</f>
        <v>0.48</v>
      </c>
      <c r="M55" s="52" t="n">
        <f aca="false">Query!$E2082</f>
        <v>0.65</v>
      </c>
      <c r="N55" s="52" t="n">
        <f aca="false">Query!$E2282</f>
        <v>0.72</v>
      </c>
      <c r="O55" s="52" t="n">
        <f aca="false">Query!$E2482</f>
        <v>0.69</v>
      </c>
      <c r="P55" s="52" t="n">
        <f aca="false">Query!$E2682</f>
        <v>0.7</v>
      </c>
      <c r="Q55" s="52" t="n">
        <f aca="false">Query!$E2882</f>
        <v>0.71</v>
      </c>
      <c r="R55" s="52" t="n">
        <f aca="false">Query!$E3082</f>
        <v>0.74</v>
      </c>
    </row>
    <row r="56" customFormat="false" ht="11.25" hidden="false" customHeight="false" outlineLevel="0" collapsed="false">
      <c r="A56" s="50"/>
      <c r="B56" s="51" t="str">
        <f aca="false">Query!A83</f>
        <v>PSZ-AC:2 FAN</v>
      </c>
      <c r="C56" s="52" t="n">
        <f aca="false">Query!$E83</f>
        <v>3.67</v>
      </c>
      <c r="D56" s="52" t="n">
        <f aca="false">Query!$E283</f>
        <v>3.36</v>
      </c>
      <c r="E56" s="52" t="n">
        <f aca="false">Query!$E483</f>
        <v>4.26</v>
      </c>
      <c r="F56" s="52" t="n">
        <f aca="false">Query!$E683</f>
        <v>2.88</v>
      </c>
      <c r="G56" s="52" t="n">
        <f aca="false">Query!$E883</f>
        <v>2.09</v>
      </c>
      <c r="H56" s="52" t="n">
        <f aca="false">Query!$E1083</f>
        <v>3.26</v>
      </c>
      <c r="I56" s="52" t="n">
        <f aca="false">Query!$E1283</f>
        <v>2.21</v>
      </c>
      <c r="J56" s="52" t="n">
        <f aca="false">Query!$E1483</f>
        <v>3.05</v>
      </c>
      <c r="K56" s="52" t="n">
        <f aca="false">Query!$E1683</f>
        <v>3.31</v>
      </c>
      <c r="L56" s="52" t="n">
        <f aca="false">Query!$E1883</f>
        <v>2.62</v>
      </c>
      <c r="M56" s="52" t="n">
        <f aca="false">Query!$E2083</f>
        <v>3.54</v>
      </c>
      <c r="N56" s="52" t="n">
        <f aca="false">Query!$E2283</f>
        <v>3.91</v>
      </c>
      <c r="O56" s="52" t="n">
        <f aca="false">Query!$E2483</f>
        <v>3.78</v>
      </c>
      <c r="P56" s="52" t="n">
        <f aca="false">Query!$E2683</f>
        <v>3.72</v>
      </c>
      <c r="Q56" s="52" t="n">
        <f aca="false">Query!$E2883</f>
        <v>3.92</v>
      </c>
      <c r="R56" s="52" t="n">
        <f aca="false">Query!$E3083</f>
        <v>3.94</v>
      </c>
    </row>
    <row r="57" customFormat="false" ht="11.25" hidden="false" customHeight="false" outlineLevel="0" collapsed="false">
      <c r="A57" s="50"/>
      <c r="B57" s="51" t="str">
        <f aca="false">Query!A84</f>
        <v>PSZ-AC:3 FAN</v>
      </c>
      <c r="C57" s="52" t="n">
        <f aca="false">Query!$E84</f>
        <v>3.03</v>
      </c>
      <c r="D57" s="52" t="n">
        <f aca="false">Query!$E284</f>
        <v>2.96</v>
      </c>
      <c r="E57" s="52" t="n">
        <f aca="false">Query!$E484</f>
        <v>3.28</v>
      </c>
      <c r="F57" s="52" t="n">
        <f aca="false">Query!$E684</f>
        <v>2.96</v>
      </c>
      <c r="G57" s="52" t="n">
        <f aca="false">Query!$E884</f>
        <v>2.75</v>
      </c>
      <c r="H57" s="52" t="n">
        <f aca="false">Query!$E1084</f>
        <v>3.17</v>
      </c>
      <c r="I57" s="52" t="n">
        <f aca="false">Query!$E1284</f>
        <v>2.57</v>
      </c>
      <c r="J57" s="52" t="n">
        <f aca="false">Query!$E1484</f>
        <v>2.86</v>
      </c>
      <c r="K57" s="52" t="n">
        <f aca="false">Query!$E1684</f>
        <v>3.2</v>
      </c>
      <c r="L57" s="52" t="n">
        <f aca="false">Query!$E1884</f>
        <v>2.64</v>
      </c>
      <c r="M57" s="52" t="n">
        <f aca="false">Query!$E2084</f>
        <v>2.86</v>
      </c>
      <c r="N57" s="52" t="n">
        <f aca="false">Query!$E2284</f>
        <v>3.12</v>
      </c>
      <c r="O57" s="52" t="n">
        <f aca="false">Query!$E2484</f>
        <v>2.86</v>
      </c>
      <c r="P57" s="52" t="n">
        <f aca="false">Query!$E2684</f>
        <v>2.94</v>
      </c>
      <c r="Q57" s="52" t="n">
        <f aca="false">Query!$E2884</f>
        <v>2.73</v>
      </c>
      <c r="R57" s="52" t="n">
        <f aca="false">Query!$E3084</f>
        <v>2.68</v>
      </c>
    </row>
    <row r="58" customFormat="false" ht="11.25" hidden="false" customHeight="false" outlineLevel="0" collapsed="false">
      <c r="A58" s="50"/>
      <c r="B58" s="51" t="str">
        <f aca="false">Query!A85</f>
        <v>PSZ-AC:4 FAN</v>
      </c>
      <c r="C58" s="52" t="n">
        <f aca="false">Query!$E85</f>
        <v>7.3</v>
      </c>
      <c r="D58" s="52" t="n">
        <f aca="false">Query!$E285</f>
        <v>9.03</v>
      </c>
      <c r="E58" s="52" t="n">
        <f aca="false">Query!$E485</f>
        <v>8.56</v>
      </c>
      <c r="F58" s="52" t="n">
        <f aca="false">Query!$E685</f>
        <v>9.43</v>
      </c>
      <c r="G58" s="52" t="n">
        <f aca="false">Query!$E885</f>
        <v>7.7</v>
      </c>
      <c r="H58" s="52" t="n">
        <f aca="false">Query!$E1085</f>
        <v>9.04</v>
      </c>
      <c r="I58" s="52" t="n">
        <f aca="false">Query!$E1285</f>
        <v>8.07</v>
      </c>
      <c r="J58" s="52" t="n">
        <f aca="false">Query!$E1485</f>
        <v>9.63</v>
      </c>
      <c r="K58" s="52" t="n">
        <f aca="false">Query!$E1685</f>
        <v>10.87</v>
      </c>
      <c r="L58" s="52" t="n">
        <f aca="false">Query!$E1885</f>
        <v>8.87</v>
      </c>
      <c r="M58" s="52" t="n">
        <f aca="false">Query!$E2085</f>
        <v>11.15</v>
      </c>
      <c r="N58" s="52" t="n">
        <f aca="false">Query!$E2285</f>
        <v>12.62</v>
      </c>
      <c r="O58" s="52" t="n">
        <f aca="false">Query!$E2485</f>
        <v>11.96</v>
      </c>
      <c r="P58" s="52" t="n">
        <f aca="false">Query!$E2685</f>
        <v>11.59</v>
      </c>
      <c r="Q58" s="52" t="n">
        <f aca="false">Query!$E2885</f>
        <v>12.53</v>
      </c>
      <c r="R58" s="52" t="n">
        <f aca="false">Query!$E3085</f>
        <v>11.65</v>
      </c>
    </row>
    <row r="59" customFormat="false" ht="11.25" hidden="false" customHeight="false" outlineLevel="0" collapsed="false">
      <c r="A59" s="50"/>
      <c r="B59" s="51" t="str">
        <f aca="false">Query!A86</f>
        <v>PSZ-AC:5 FAN</v>
      </c>
      <c r="C59" s="52" t="n">
        <f aca="false">Query!$E86</f>
        <v>4.19</v>
      </c>
      <c r="D59" s="52" t="n">
        <f aca="false">Query!$E286</f>
        <v>3.85</v>
      </c>
      <c r="E59" s="52" t="n">
        <f aca="false">Query!$E486</f>
        <v>4.75</v>
      </c>
      <c r="F59" s="52" t="n">
        <f aca="false">Query!$E686</f>
        <v>3.03</v>
      </c>
      <c r="G59" s="52" t="n">
        <f aca="false">Query!$E886</f>
        <v>2.34</v>
      </c>
      <c r="H59" s="52" t="n">
        <f aca="false">Query!$E1086</f>
        <v>3.42</v>
      </c>
      <c r="I59" s="52" t="n">
        <f aca="false">Query!$E1286</f>
        <v>2.43</v>
      </c>
      <c r="J59" s="52" t="n">
        <f aca="false">Query!$E1486</f>
        <v>3.19</v>
      </c>
      <c r="K59" s="52" t="n">
        <f aca="false">Query!$E1686</f>
        <v>3.48</v>
      </c>
      <c r="L59" s="52" t="n">
        <f aca="false">Query!$E1886</f>
        <v>2.83</v>
      </c>
      <c r="M59" s="52" t="n">
        <f aca="false">Query!$E2086</f>
        <v>3.69</v>
      </c>
      <c r="N59" s="52" t="n">
        <f aca="false">Query!$E2286</f>
        <v>4.08</v>
      </c>
      <c r="O59" s="52" t="n">
        <f aca="false">Query!$E2486</f>
        <v>3.94</v>
      </c>
      <c r="P59" s="52" t="n">
        <f aca="false">Query!$E2686</f>
        <v>3.82</v>
      </c>
      <c r="Q59" s="52" t="n">
        <f aca="false">Query!$E2886</f>
        <v>4.09</v>
      </c>
      <c r="R59" s="52" t="n">
        <f aca="false">Query!$E3086</f>
        <v>4</v>
      </c>
    </row>
    <row r="60" customFormat="false" ht="11.25" hidden="false" customHeight="false" outlineLevel="0" collapsed="false">
      <c r="A60" s="50"/>
      <c r="B60" s="51" t="str">
        <f aca="false">Query!A87</f>
        <v>PSZ-AC:6 FAN</v>
      </c>
      <c r="C60" s="52" t="n">
        <f aca="false">Query!$E87</f>
        <v>2.88</v>
      </c>
      <c r="D60" s="52" t="n">
        <f aca="false">Query!$E287</f>
        <v>2.83</v>
      </c>
      <c r="E60" s="52" t="n">
        <f aca="false">Query!$E487</f>
        <v>3.21</v>
      </c>
      <c r="F60" s="52" t="n">
        <f aca="false">Query!$E687</f>
        <v>2.86</v>
      </c>
      <c r="G60" s="52" t="n">
        <f aca="false">Query!$E887</f>
        <v>2.66</v>
      </c>
      <c r="H60" s="52" t="n">
        <f aca="false">Query!$E1087</f>
        <v>3.08</v>
      </c>
      <c r="I60" s="52" t="n">
        <f aca="false">Query!$E1287</f>
        <v>2.51</v>
      </c>
      <c r="J60" s="52" t="n">
        <f aca="false">Query!$E1487</f>
        <v>2.76</v>
      </c>
      <c r="K60" s="52" t="n">
        <f aca="false">Query!$E1687</f>
        <v>3.09</v>
      </c>
      <c r="L60" s="52" t="n">
        <f aca="false">Query!$E1887</f>
        <v>2.57</v>
      </c>
      <c r="M60" s="52" t="n">
        <f aca="false">Query!$E2087</f>
        <v>2.76</v>
      </c>
      <c r="N60" s="52" t="n">
        <f aca="false">Query!$E2287</f>
        <v>3.02</v>
      </c>
      <c r="O60" s="52" t="n">
        <f aca="false">Query!$E2487</f>
        <v>2.76</v>
      </c>
      <c r="P60" s="52" t="n">
        <f aca="false">Query!$E2687</f>
        <v>2.85</v>
      </c>
      <c r="Q60" s="52" t="n">
        <f aca="false">Query!$E2887</f>
        <v>2.64</v>
      </c>
      <c r="R60" s="52" t="n">
        <f aca="false">Query!$E3087</f>
        <v>2.6</v>
      </c>
    </row>
    <row r="61" customFormat="false" ht="11.25" hidden="false" customHeight="false" outlineLevel="0" collapsed="false">
      <c r="A61" s="48" t="s">
        <v>495</v>
      </c>
      <c r="B61" s="49"/>
    </row>
    <row r="62" customFormat="false" ht="11.25" hidden="false" customHeight="false" outlineLevel="0" collapsed="false">
      <c r="A62" s="50"/>
      <c r="B62" s="48" t="s">
        <v>496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  <row r="63" customFormat="false" ht="11.25" hidden="false" customHeight="false" outlineLevel="0" collapsed="false">
      <c r="A63" s="50"/>
      <c r="B63" s="51" t="s">
        <v>497</v>
      </c>
      <c r="C63" s="53" t="n">
        <f aca="false">(1/(277.77777778*Query!$B28))*Query!$B134</f>
        <v>0.0795187858039915</v>
      </c>
      <c r="D63" s="53" t="n">
        <f aca="false">(1/(277.77777778*Query!$B228))*Query!$B334</f>
        <v>0.108710518169018</v>
      </c>
      <c r="E63" s="53" t="n">
        <f aca="false">(1/(277.77777778*Query!$B428))*Query!$B534</f>
        <v>0.0760149023677606</v>
      </c>
      <c r="F63" s="53" t="n">
        <f aca="false">(1/(277.77777778*Query!$B628))*Query!$B734</f>
        <v>0.0989278438208769</v>
      </c>
      <c r="G63" s="53" t="n">
        <f aca="false">(1/(277.77777778*Query!$B828))*Query!$B934</f>
        <v>0.122643884574143</v>
      </c>
      <c r="H63" s="53" t="n">
        <f aca="false">(1/(277.77777778*Query!$B1028))*Query!$B1134</f>
        <v>0.0952021893084527</v>
      </c>
      <c r="I63" s="53" t="n">
        <f aca="false">(1/(277.77777778*Query!$B1228))*Query!$B1334</f>
        <v>0.144594257000772</v>
      </c>
      <c r="J63" s="53" t="n">
        <f aca="false">(1/(277.77777778*Query!$B1428))*Query!$B1534</f>
        <v>0.0699881825574032</v>
      </c>
      <c r="K63" s="53" t="n">
        <f aca="false">(1/(277.77777778*Query!$B1628))*Query!$B1734</f>
        <v>0.0370403571303815</v>
      </c>
      <c r="L63" s="53" t="n">
        <f aca="false">(1/(277.77777778*Query!$B1828))*Query!$B1934</f>
        <v>0.0710973876575057</v>
      </c>
      <c r="M63" s="53" t="n">
        <f aca="false">(1/(277.77777778*Query!$B2028))*Query!$B2134</f>
        <v>0.0959297432944627</v>
      </c>
      <c r="N63" s="53" t="n">
        <f aca="false">(1/(277.77777778*Query!$B2228))*Query!$B2334</f>
        <v>0.0370415059793286</v>
      </c>
      <c r="O63" s="53" t="n">
        <f aca="false">(1/(277.77777778*Query!$B2428))*Query!$B2534</f>
        <v>0.0544688163824029</v>
      </c>
      <c r="P63" s="53" t="n">
        <f aca="false">(1/(277.77777778*Query!$B2628))*Query!$B2734</f>
        <v>0.0703397321559755</v>
      </c>
      <c r="Q63" s="53" t="n">
        <f aca="false">(1/(277.77777778*Query!$B2828))*Query!$B2934</f>
        <v>0.0542406667871965</v>
      </c>
      <c r="R63" s="53" t="n">
        <f aca="false">(1/(277.77777778*Query!$B3028))*Query!$B3134</f>
        <v>0.0889909682066288</v>
      </c>
    </row>
    <row r="64" customFormat="false" ht="11.25" hidden="false" customHeight="false" outlineLevel="0" collapsed="false">
      <c r="A64" s="50"/>
      <c r="B64" s="51" t="s">
        <v>498</v>
      </c>
      <c r="C64" s="53" t="n">
        <f aca="false">Query!$B135</f>
        <v>44.74</v>
      </c>
      <c r="D64" s="53" t="n">
        <f aca="false">Query!$B335</f>
        <v>55.86</v>
      </c>
      <c r="E64" s="53" t="n">
        <f aca="false">Query!$B535</f>
        <v>36.54</v>
      </c>
      <c r="F64" s="53" t="n">
        <f aca="false">Query!$B735</f>
        <v>44.97</v>
      </c>
      <c r="G64" s="53" t="n">
        <f aca="false">Query!$B935</f>
        <v>52.16</v>
      </c>
      <c r="H64" s="53" t="n">
        <f aca="false">Query!$B1135</f>
        <v>40.81</v>
      </c>
      <c r="I64" s="53" t="n">
        <f aca="false">Query!$B1335</f>
        <v>57.32</v>
      </c>
      <c r="J64" s="53" t="n">
        <f aca="false">Query!$B1535</f>
        <v>30.34</v>
      </c>
      <c r="K64" s="53" t="n">
        <f aca="false">Query!$B1735</f>
        <v>15.15</v>
      </c>
      <c r="L64" s="53" t="n">
        <f aca="false">Query!$B1935</f>
        <v>27.78</v>
      </c>
      <c r="M64" s="53" t="n">
        <f aca="false">Query!$B2135</f>
        <v>40.51</v>
      </c>
      <c r="N64" s="53" t="n">
        <f aca="false">Query!$B2335</f>
        <v>15</v>
      </c>
      <c r="O64" s="53" t="n">
        <f aca="false">Query!$B2535</f>
        <v>22.93</v>
      </c>
      <c r="P64" s="53" t="n">
        <f aca="false">Query!$B2735</f>
        <v>27.45</v>
      </c>
      <c r="Q64" s="53" t="n">
        <f aca="false">Query!$B2935</f>
        <v>21.65</v>
      </c>
      <c r="R64" s="53" t="n">
        <f aca="false">Query!$B3135</f>
        <v>34.1</v>
      </c>
    </row>
    <row r="65" customFormat="false" ht="11.25" hidden="false" customHeight="false" outlineLevel="0" collapsed="false">
      <c r="A65" s="50"/>
      <c r="B65" s="48" t="s">
        <v>499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1.25" hidden="false" customHeight="false" outlineLevel="0" collapsed="false">
      <c r="A66" s="50"/>
      <c r="B66" s="51" t="s">
        <v>500</v>
      </c>
      <c r="C66" s="53" t="n">
        <f aca="false">(1/(1000*Query!$C28))*Query!$C134</f>
        <v>0.011449997499875</v>
      </c>
      <c r="D66" s="53" t="n">
        <f aca="false">(1/(1000*Query!$C228))*Query!$C334</f>
        <v>0.00809208631916495</v>
      </c>
      <c r="E66" s="53" t="n">
        <f aca="false">(1/(1000*Query!$C428))*Query!$C534</f>
        <v>0.00834082272948927</v>
      </c>
      <c r="F66" s="53" t="n">
        <f aca="false">(1/(1000*Query!$C628))*Query!$C734</f>
        <v>0.00985763388459744</v>
      </c>
      <c r="G66" s="53" t="n">
        <f aca="false">(1/(1000*Query!$C828))*Query!$C934</f>
        <v>0.00851740483761358</v>
      </c>
      <c r="H66" s="53" t="n">
        <f aca="false">(1/(1000*Query!$C1028))*Query!$C1134</f>
        <v>0.00781576558707448</v>
      </c>
      <c r="I66" s="53" t="n">
        <f aca="false">(1/(1000*Query!$C1228))*Query!$C1334</f>
        <v>0.00849381678239447</v>
      </c>
      <c r="J66" s="53" t="n">
        <f aca="false">(1/(1000*Query!$C1428))*Query!$C1534</f>
        <v>0.0097470361661003</v>
      </c>
      <c r="K66" s="53" t="n">
        <f aca="false">(1/(1000*Query!$C1628))*Query!$C1734</f>
        <v>0.00696369063222911</v>
      </c>
      <c r="L66" s="53" t="n">
        <f aca="false">(1/(1000*Query!$C1828))*Query!$C1934</f>
        <v>0.00837639080108103</v>
      </c>
      <c r="M66" s="53" t="n">
        <f aca="false">(1/(1000*Query!$C2028))*Query!$C2134</f>
        <v>0.00842037455575529</v>
      </c>
      <c r="N66" s="53" t="n">
        <f aca="false">(1/(1000*Query!$C2228))*Query!$C2334</f>
        <v>0.00697822955186737</v>
      </c>
      <c r="O66" s="53" t="n">
        <f aca="false">(1/(1000*Query!$C2428))*Query!$C2534</f>
        <v>0.00787247064086791</v>
      </c>
      <c r="P66" s="53" t="n">
        <f aca="false">(1/(1000*Query!$C2628))*Query!$C2734</f>
        <v>0.00825314428765816</v>
      </c>
      <c r="Q66" s="53" t="n">
        <f aca="false">(1/(1000*Query!$C2828))*Query!$C2934</f>
        <v>0.00787191829046047</v>
      </c>
      <c r="R66" s="53" t="n">
        <f aca="false">(1/(1000*Query!$C3028))*Query!$C3134</f>
        <v>0.00413784333420749</v>
      </c>
    </row>
    <row r="67" customFormat="false" ht="11.25" hidden="false" customHeight="false" outlineLevel="0" collapsed="false">
      <c r="A67" s="50"/>
      <c r="B67" s="51" t="s">
        <v>498</v>
      </c>
      <c r="C67" s="53" t="n">
        <f aca="false">Query!$C135</f>
        <v>1.1</v>
      </c>
      <c r="D67" s="53" t="n">
        <f aca="false">Query!$C335</f>
        <v>2.37</v>
      </c>
      <c r="E67" s="53" t="n">
        <f aca="false">Query!$C535</f>
        <v>2.17</v>
      </c>
      <c r="F67" s="53" t="n">
        <f aca="false">Query!$C735</f>
        <v>4.55</v>
      </c>
      <c r="G67" s="53" t="n">
        <f aca="false">Query!$C935</f>
        <v>2.43</v>
      </c>
      <c r="H67" s="53" t="n">
        <f aca="false">Query!$C1135</f>
        <v>2.78</v>
      </c>
      <c r="I67" s="53" t="n">
        <f aca="false">Query!$C1335</f>
        <v>4.18</v>
      </c>
      <c r="J67" s="53" t="n">
        <f aca="false">Query!$C1535</f>
        <v>6.68</v>
      </c>
      <c r="K67" s="53" t="n">
        <f aca="false">Query!$C1735</f>
        <v>3.62</v>
      </c>
      <c r="L67" s="53" t="n">
        <f aca="false">Query!$C1935</f>
        <v>5.89</v>
      </c>
      <c r="M67" s="53" t="n">
        <f aca="false">Query!$C2135</f>
        <v>7.32</v>
      </c>
      <c r="N67" s="53" t="n">
        <f aca="false">Query!$C2335</f>
        <v>4.76</v>
      </c>
      <c r="O67" s="53" t="n">
        <f aca="false">Query!$C2535</f>
        <v>8.42</v>
      </c>
      <c r="P67" s="53" t="n">
        <f aca="false">Query!$C2735</f>
        <v>7.88</v>
      </c>
      <c r="Q67" s="53" t="n">
        <f aca="false">Query!$C2935</f>
        <v>10.14</v>
      </c>
      <c r="R67" s="53" t="n">
        <f aca="false">Query!$C3135</f>
        <v>8</v>
      </c>
    </row>
    <row r="68" customFormat="false" ht="11.25" hidden="false" customHeight="false" outlineLevel="0" collapsed="false">
      <c r="A68" s="50"/>
      <c r="B68" s="48" t="s">
        <v>501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</row>
    <row r="69" customFormat="false" ht="11.25" hidden="false" customHeight="false" outlineLevel="0" collapsed="false">
      <c r="A69" s="50"/>
      <c r="B69" s="51" t="s">
        <v>502</v>
      </c>
      <c r="C69" s="53" t="n">
        <f aca="false">Query!$E135</f>
        <v>45.83</v>
      </c>
      <c r="D69" s="53" t="n">
        <f aca="false">Query!$E335</f>
        <v>58.23</v>
      </c>
      <c r="E69" s="53" t="n">
        <f aca="false">Query!$E535</f>
        <v>38.71</v>
      </c>
      <c r="F69" s="53" t="n">
        <f aca="false">Query!$E735</f>
        <v>49.52</v>
      </c>
      <c r="G69" s="53" t="n">
        <f aca="false">Query!$E935</f>
        <v>54.59</v>
      </c>
      <c r="H69" s="53" t="n">
        <f aca="false">Query!$E1135</f>
        <v>43.59</v>
      </c>
      <c r="I69" s="53" t="n">
        <f aca="false">Query!$E1335</f>
        <v>61.5</v>
      </c>
      <c r="J69" s="53" t="n">
        <f aca="false">Query!$E1535</f>
        <v>37.03</v>
      </c>
      <c r="K69" s="53" t="n">
        <f aca="false">Query!$E1735</f>
        <v>18.78</v>
      </c>
      <c r="L69" s="53" t="n">
        <f aca="false">Query!$E1935</f>
        <v>33.67</v>
      </c>
      <c r="M69" s="53" t="n">
        <f aca="false">Query!$E2135</f>
        <v>47.82</v>
      </c>
      <c r="N69" s="53" t="n">
        <f aca="false">Query!$E2335</f>
        <v>19.76</v>
      </c>
      <c r="O69" s="53" t="n">
        <f aca="false">Query!$E2535</f>
        <v>31.35</v>
      </c>
      <c r="P69" s="53" t="n">
        <f aca="false">Query!$E2735</f>
        <v>35.33</v>
      </c>
      <c r="Q69" s="53" t="n">
        <f aca="false">Query!$E2935</f>
        <v>31.78</v>
      </c>
      <c r="R69" s="53" t="n">
        <f aca="false">Query!$E3135</f>
        <v>42.1</v>
      </c>
    </row>
    <row r="70" customFormat="false" ht="11.25" hidden="false" customHeight="false" outlineLevel="0" collapsed="false">
      <c r="A70" s="48" t="s">
        <v>503</v>
      </c>
      <c r="B70" s="49"/>
    </row>
    <row r="71" customFormat="false" ht="11.25" hidden="false" customHeight="false" outlineLevel="0" collapsed="false">
      <c r="A71" s="50"/>
      <c r="B71" s="48" t="s">
        <v>504</v>
      </c>
    </row>
    <row r="72" customFormat="false" ht="11.25" hidden="false" customHeight="false" outlineLevel="0" collapsed="false">
      <c r="A72" s="50"/>
      <c r="B72" s="51" t="s">
        <v>121</v>
      </c>
      <c r="C72" s="58" t="n">
        <f aca="false">277.77777778*Query!$B13</f>
        <v>0</v>
      </c>
      <c r="D72" s="58" t="n">
        <f aca="false">277.77777778*Query!$B213</f>
        <v>0</v>
      </c>
      <c r="E72" s="58" t="n">
        <f aca="false">277.77777778*Query!$B413</f>
        <v>0</v>
      </c>
      <c r="F72" s="58" t="n">
        <f aca="false">277.77777778*Query!$B613</f>
        <v>0</v>
      </c>
      <c r="G72" s="58" t="n">
        <f aca="false">277.77777778*Query!$B813</f>
        <v>0</v>
      </c>
      <c r="H72" s="58" t="n">
        <f aca="false">277.77777778*Query!$B1013</f>
        <v>0</v>
      </c>
      <c r="I72" s="58" t="n">
        <f aca="false">277.77777778*Query!$B1213</f>
        <v>0</v>
      </c>
      <c r="J72" s="58" t="n">
        <f aca="false">277.77777778*Query!$B1413</f>
        <v>0</v>
      </c>
      <c r="K72" s="58" t="n">
        <f aca="false">277.77777778*Query!$B1613</f>
        <v>0</v>
      </c>
      <c r="L72" s="58" t="n">
        <f aca="false">277.77777778*Query!$B1813</f>
        <v>0</v>
      </c>
      <c r="M72" s="58" t="n">
        <f aca="false">277.77777778*Query!$B2013</f>
        <v>0</v>
      </c>
      <c r="N72" s="58" t="n">
        <f aca="false">277.77777778*Query!$B2213</f>
        <v>0</v>
      </c>
      <c r="O72" s="58" t="n">
        <f aca="false">277.77777778*Query!$B2413</f>
        <v>0</v>
      </c>
      <c r="P72" s="58" t="n">
        <f aca="false">277.77777778*Query!$B2613</f>
        <v>0</v>
      </c>
      <c r="Q72" s="58" t="n">
        <f aca="false">277.77777778*Query!$B2813</f>
        <v>0</v>
      </c>
      <c r="R72" s="58" t="n">
        <f aca="false">277.77777778*Query!$B3013</f>
        <v>0</v>
      </c>
    </row>
    <row r="73" customFormat="false" ht="11.25" hidden="false" customHeight="false" outlineLevel="0" collapsed="false">
      <c r="A73" s="50"/>
      <c r="B73" s="51" t="s">
        <v>122</v>
      </c>
      <c r="C73" s="58" t="n">
        <f aca="false">277.77777778*Query!$B14</f>
        <v>303658.333335763</v>
      </c>
      <c r="D73" s="58" t="n">
        <f aca="false">277.77777778*Query!$B214</f>
        <v>202702.777779399</v>
      </c>
      <c r="E73" s="58" t="n">
        <f aca="false">277.77777778*Query!$B414</f>
        <v>214769.444446163</v>
      </c>
      <c r="F73" s="58" t="n">
        <f aca="false">277.77777778*Query!$B614</f>
        <v>104597.222223059</v>
      </c>
      <c r="G73" s="58" t="n">
        <f aca="false">277.77777778*Query!$B814</f>
        <v>24266.6666668608</v>
      </c>
      <c r="H73" s="58" t="n">
        <f aca="false">277.77777778*Query!$B1014</f>
        <v>130483.333334377</v>
      </c>
      <c r="I73" s="58" t="n">
        <f aca="false">277.77777778*Query!$B1214</f>
        <v>7933.3333333968</v>
      </c>
      <c r="J73" s="58" t="n">
        <f aca="false">277.77777778*Query!$B1414</f>
        <v>85627.7777784628</v>
      </c>
      <c r="K73" s="58" t="n">
        <f aca="false">277.77777778*Query!$B1614</f>
        <v>59725.0000004778</v>
      </c>
      <c r="L73" s="58" t="n">
        <f aca="false">277.77777778*Query!$B1814</f>
        <v>11619.4444445374</v>
      </c>
      <c r="M73" s="58" t="n">
        <f aca="false">277.77777778*Query!$B2014</f>
        <v>52775.0000004222</v>
      </c>
      <c r="N73" s="58" t="n">
        <f aca="false">277.77777778*Query!$B2214</f>
        <v>39233.3333336472</v>
      </c>
      <c r="O73" s="58" t="n">
        <f aca="false">277.77777778*Query!$B2414</f>
        <v>45852.7777781446</v>
      </c>
      <c r="P73" s="58" t="n">
        <f aca="false">277.77777778*Query!$B2614</f>
        <v>23772.2222224124</v>
      </c>
      <c r="Q73" s="58" t="n">
        <f aca="false">277.77777778*Query!$B2814</f>
        <v>16205.5555556852</v>
      </c>
      <c r="R73" s="58" t="n">
        <f aca="false">277.77777778*Query!$B3014</f>
        <v>5511.1111111552</v>
      </c>
    </row>
    <row r="74" customFormat="false" ht="11.25" hidden="false" customHeight="false" outlineLevel="0" collapsed="false">
      <c r="A74" s="50"/>
      <c r="B74" s="51" t="s">
        <v>123</v>
      </c>
      <c r="C74" s="58" t="n">
        <f aca="false">277.77777778*Query!$B15</f>
        <v>259377.777779853</v>
      </c>
      <c r="D74" s="58" t="n">
        <f aca="false">277.77777778*Query!$B215</f>
        <v>259377.777779853</v>
      </c>
      <c r="E74" s="58" t="n">
        <f aca="false">277.77777778*Query!$B415</f>
        <v>259377.777779853</v>
      </c>
      <c r="F74" s="58" t="n">
        <f aca="false">277.77777778*Query!$B615</f>
        <v>259377.777779853</v>
      </c>
      <c r="G74" s="58" t="n">
        <f aca="false">277.77777778*Query!$B815</f>
        <v>259377.777779853</v>
      </c>
      <c r="H74" s="58" t="n">
        <f aca="false">277.77777778*Query!$B1015</f>
        <v>259377.777779853</v>
      </c>
      <c r="I74" s="58" t="n">
        <f aca="false">277.77777778*Query!$B1215</f>
        <v>259377.777779853</v>
      </c>
      <c r="J74" s="58" t="n">
        <f aca="false">277.77777778*Query!$B1415</f>
        <v>259377.777779853</v>
      </c>
      <c r="K74" s="58" t="n">
        <f aca="false">277.77777778*Query!$B1615</f>
        <v>259377.777779853</v>
      </c>
      <c r="L74" s="58" t="n">
        <f aca="false">277.77777778*Query!$B1815</f>
        <v>259377.777779853</v>
      </c>
      <c r="M74" s="58" t="n">
        <f aca="false">277.77777778*Query!$B2015</f>
        <v>259377.777779853</v>
      </c>
      <c r="N74" s="58" t="n">
        <f aca="false">277.77777778*Query!$B2215</f>
        <v>259377.777779853</v>
      </c>
      <c r="O74" s="58" t="n">
        <f aca="false">277.77777778*Query!$B2415</f>
        <v>259377.777779853</v>
      </c>
      <c r="P74" s="58" t="n">
        <f aca="false">277.77777778*Query!$B2615</f>
        <v>259377.777779853</v>
      </c>
      <c r="Q74" s="58" t="n">
        <f aca="false">277.77777778*Query!$B2815</f>
        <v>259377.777779853</v>
      </c>
      <c r="R74" s="58" t="n">
        <f aca="false">277.77777778*Query!$B3015</f>
        <v>259377.777779853</v>
      </c>
    </row>
    <row r="75" customFormat="false" ht="11.25" hidden="false" customHeight="false" outlineLevel="0" collapsed="false">
      <c r="A75" s="50"/>
      <c r="B75" s="51" t="s">
        <v>124</v>
      </c>
      <c r="C75" s="58" t="n">
        <f aca="false">277.77777778*Query!$B16</f>
        <v>18927.7777779292</v>
      </c>
      <c r="D75" s="58" t="n">
        <f aca="false">277.77777778*Query!$B216</f>
        <v>18919.4444445958</v>
      </c>
      <c r="E75" s="58" t="n">
        <f aca="false">277.77777778*Query!$B416</f>
        <v>18916.666666818</v>
      </c>
      <c r="F75" s="58" t="n">
        <f aca="false">277.77777778*Query!$B616</f>
        <v>18913.8888890402</v>
      </c>
      <c r="G75" s="58" t="n">
        <f aca="false">277.77777778*Query!$B816</f>
        <v>18900.0000001512</v>
      </c>
      <c r="H75" s="58" t="n">
        <f aca="false">277.77777778*Query!$B1016</f>
        <v>18894.4444445956</v>
      </c>
      <c r="I75" s="58" t="n">
        <f aca="false">277.77777778*Query!$B1216</f>
        <v>18905.5555557068</v>
      </c>
      <c r="J75" s="58" t="n">
        <f aca="false">277.77777778*Query!$B1416</f>
        <v>18894.4444445956</v>
      </c>
      <c r="K75" s="58" t="n">
        <f aca="false">277.77777778*Query!$B1616</f>
        <v>18900.0000001512</v>
      </c>
      <c r="L75" s="58" t="n">
        <f aca="false">277.77777778*Query!$B1816</f>
        <v>18863.8888890398</v>
      </c>
      <c r="M75" s="58" t="n">
        <f aca="false">277.77777778*Query!$B2016</f>
        <v>18897.2222223734</v>
      </c>
      <c r="N75" s="58" t="n">
        <f aca="false">277.77777778*Query!$B2216</f>
        <v>18886.1111112622</v>
      </c>
      <c r="O75" s="58" t="n">
        <f aca="false">277.77777778*Query!$B2416</f>
        <v>18883.3333334844</v>
      </c>
      <c r="P75" s="58" t="n">
        <f aca="false">277.77777778*Query!$B2616</f>
        <v>18880.5555557066</v>
      </c>
      <c r="Q75" s="58" t="n">
        <f aca="false">277.77777778*Query!$B2816</f>
        <v>18869.4444445954</v>
      </c>
      <c r="R75" s="58" t="n">
        <f aca="false">277.77777778*Query!$B3016</f>
        <v>18752.7777779278</v>
      </c>
    </row>
    <row r="76" customFormat="false" ht="11.25" hidden="false" customHeight="false" outlineLevel="0" collapsed="false">
      <c r="A76" s="50"/>
      <c r="B76" s="51" t="s">
        <v>125</v>
      </c>
      <c r="C76" s="58" t="n">
        <f aca="false">277.77777778*Query!$B17</f>
        <v>188483.333334841</v>
      </c>
      <c r="D76" s="58" t="n">
        <f aca="false">277.77777778*Query!$B217</f>
        <v>188483.333334841</v>
      </c>
      <c r="E76" s="58" t="n">
        <f aca="false">277.77777778*Query!$B417</f>
        <v>188483.333334841</v>
      </c>
      <c r="F76" s="58" t="n">
        <f aca="false">277.77777778*Query!$B617</f>
        <v>188483.333334841</v>
      </c>
      <c r="G76" s="58" t="n">
        <f aca="false">277.77777778*Query!$B817</f>
        <v>188483.333334841</v>
      </c>
      <c r="H76" s="58" t="n">
        <f aca="false">277.77777778*Query!$B1017</f>
        <v>188483.333334841</v>
      </c>
      <c r="I76" s="58" t="n">
        <f aca="false">277.77777778*Query!$B1217</f>
        <v>188483.333334841</v>
      </c>
      <c r="J76" s="58" t="n">
        <f aca="false">277.77777778*Query!$B1417</f>
        <v>188483.333334841</v>
      </c>
      <c r="K76" s="58" t="n">
        <f aca="false">277.77777778*Query!$B1617</f>
        <v>188483.333334841</v>
      </c>
      <c r="L76" s="58" t="n">
        <f aca="false">277.77777778*Query!$B1817</f>
        <v>188483.333334841</v>
      </c>
      <c r="M76" s="58" t="n">
        <f aca="false">277.77777778*Query!$B2017</f>
        <v>188483.333334841</v>
      </c>
      <c r="N76" s="58" t="n">
        <f aca="false">277.77777778*Query!$B2217</f>
        <v>188483.333334841</v>
      </c>
      <c r="O76" s="58" t="n">
        <f aca="false">277.77777778*Query!$B2417</f>
        <v>188483.333334841</v>
      </c>
      <c r="P76" s="58" t="n">
        <f aca="false">277.77777778*Query!$B2617</f>
        <v>188483.333334841</v>
      </c>
      <c r="Q76" s="58" t="n">
        <f aca="false">277.77777778*Query!$B2817</f>
        <v>188483.333334841</v>
      </c>
      <c r="R76" s="58" t="n">
        <f aca="false">277.77777778*Query!$B3017</f>
        <v>188483.333334841</v>
      </c>
    </row>
    <row r="77" customFormat="false" ht="11.25" hidden="false" customHeight="false" outlineLevel="0" collapsed="false">
      <c r="A77" s="50"/>
      <c r="B77" s="51" t="s">
        <v>126</v>
      </c>
      <c r="C77" s="58" t="n">
        <f aca="false">277.77777778*Query!$B18</f>
        <v>0</v>
      </c>
      <c r="D77" s="58" t="n">
        <f aca="false">277.77777778*Query!$B218</f>
        <v>0</v>
      </c>
      <c r="E77" s="58" t="n">
        <f aca="false">277.77777778*Query!$B418</f>
        <v>0</v>
      </c>
      <c r="F77" s="58" t="n">
        <f aca="false">277.77777778*Query!$B618</f>
        <v>0</v>
      </c>
      <c r="G77" s="58" t="n">
        <f aca="false">277.77777778*Query!$B818</f>
        <v>0</v>
      </c>
      <c r="H77" s="58" t="n">
        <f aca="false">277.77777778*Query!$B1018</f>
        <v>0</v>
      </c>
      <c r="I77" s="58" t="n">
        <f aca="false">277.77777778*Query!$B1218</f>
        <v>0</v>
      </c>
      <c r="J77" s="58" t="n">
        <f aca="false">277.77777778*Query!$B1418</f>
        <v>0</v>
      </c>
      <c r="K77" s="58" t="n">
        <f aca="false">277.77777778*Query!$B1618</f>
        <v>0</v>
      </c>
      <c r="L77" s="58" t="n">
        <f aca="false">277.77777778*Query!$B1818</f>
        <v>0</v>
      </c>
      <c r="M77" s="58" t="n">
        <f aca="false">277.77777778*Query!$B2018</f>
        <v>0</v>
      </c>
      <c r="N77" s="58" t="n">
        <f aca="false">277.77777778*Query!$B2218</f>
        <v>0</v>
      </c>
      <c r="O77" s="58" t="n">
        <f aca="false">277.77777778*Query!$B2418</f>
        <v>0</v>
      </c>
      <c r="P77" s="58" t="n">
        <f aca="false">277.77777778*Query!$B2618</f>
        <v>0</v>
      </c>
      <c r="Q77" s="58" t="n">
        <f aca="false">277.77777778*Query!$B2818</f>
        <v>0</v>
      </c>
      <c r="R77" s="58" t="n">
        <f aca="false">277.77777778*Query!$B3018</f>
        <v>0</v>
      </c>
    </row>
    <row r="78" customFormat="false" ht="11.25" hidden="false" customHeight="false" outlineLevel="0" collapsed="false">
      <c r="A78" s="50"/>
      <c r="B78" s="51" t="s">
        <v>127</v>
      </c>
      <c r="C78" s="58" t="n">
        <f aca="false">277.77777778*Query!$B19</f>
        <v>245955.555557523</v>
      </c>
      <c r="D78" s="58" t="n">
        <f aca="false">277.77777778*Query!$B219</f>
        <v>258591.666668735</v>
      </c>
      <c r="E78" s="58" t="n">
        <f aca="false">277.77777778*Query!$B419</f>
        <v>285100.000002281</v>
      </c>
      <c r="F78" s="58" t="n">
        <f aca="false">277.77777778*Query!$B619</f>
        <v>249597.222224219</v>
      </c>
      <c r="G78" s="58" t="n">
        <f aca="false">277.77777778*Query!$B819</f>
        <v>204244.444446078</v>
      </c>
      <c r="H78" s="58" t="n">
        <f aca="false">277.77777778*Query!$B1019</f>
        <v>258075.000002065</v>
      </c>
      <c r="I78" s="58" t="n">
        <f aca="false">277.77777778*Query!$B1219</f>
        <v>206769.444446099</v>
      </c>
      <c r="J78" s="58" t="n">
        <f aca="false">277.77777778*Query!$B1419</f>
        <v>257744.444446506</v>
      </c>
      <c r="K78" s="58" t="n">
        <f aca="false">277.77777778*Query!$B1619</f>
        <v>283897.222224493</v>
      </c>
      <c r="L78" s="58" t="n">
        <f aca="false">277.77777778*Query!$B1819</f>
        <v>229994.444446284</v>
      </c>
      <c r="M78" s="58" t="n">
        <f aca="false">277.77777778*Query!$B2019</f>
        <v>292780.555557898</v>
      </c>
      <c r="N78" s="58" t="n">
        <f aca="false">277.77777778*Query!$B2219</f>
        <v>323272.222224808</v>
      </c>
      <c r="O78" s="58" t="n">
        <f aca="false">277.77777778*Query!$B2419</f>
        <v>315294.444446967</v>
      </c>
      <c r="P78" s="58" t="n">
        <f aca="false">277.77777778*Query!$B2619</f>
        <v>306350.000002451</v>
      </c>
      <c r="Q78" s="58" t="n">
        <f aca="false">277.77777778*Query!$B2819</f>
        <v>327655.555558177</v>
      </c>
      <c r="R78" s="58" t="n">
        <f aca="false">277.77777778*Query!$B3019</f>
        <v>326513.888891501</v>
      </c>
    </row>
    <row r="79" customFormat="false" ht="11.25" hidden="false" customHeight="false" outlineLevel="0" collapsed="false">
      <c r="A79" s="50"/>
      <c r="B79" s="51" t="s">
        <v>128</v>
      </c>
      <c r="C79" s="58" t="n">
        <f aca="false">277.77777778*Query!$B20</f>
        <v>0</v>
      </c>
      <c r="D79" s="58" t="n">
        <f aca="false">277.77777778*Query!$B220</f>
        <v>0</v>
      </c>
      <c r="E79" s="58" t="n">
        <f aca="false">277.77777778*Query!$B420</f>
        <v>0</v>
      </c>
      <c r="F79" s="58" t="n">
        <f aca="false">277.77777778*Query!$B620</f>
        <v>0</v>
      </c>
      <c r="G79" s="58" t="n">
        <f aca="false">277.77777778*Query!$B820</f>
        <v>0</v>
      </c>
      <c r="H79" s="58" t="n">
        <f aca="false">277.77777778*Query!$B1020</f>
        <v>0</v>
      </c>
      <c r="I79" s="58" t="n">
        <f aca="false">277.77777778*Query!$B1220</f>
        <v>0</v>
      </c>
      <c r="J79" s="58" t="n">
        <f aca="false">277.77777778*Query!$B1420</f>
        <v>0</v>
      </c>
      <c r="K79" s="58" t="n">
        <f aca="false">277.77777778*Query!$B1620</f>
        <v>0</v>
      </c>
      <c r="L79" s="58" t="n">
        <f aca="false">277.77777778*Query!$B1820</f>
        <v>0</v>
      </c>
      <c r="M79" s="58" t="n">
        <f aca="false">277.77777778*Query!$B2020</f>
        <v>0</v>
      </c>
      <c r="N79" s="58" t="n">
        <f aca="false">277.77777778*Query!$B2220</f>
        <v>0</v>
      </c>
      <c r="O79" s="58" t="n">
        <f aca="false">277.77777778*Query!$B2420</f>
        <v>0</v>
      </c>
      <c r="P79" s="58" t="n">
        <f aca="false">277.77777778*Query!$B2620</f>
        <v>0</v>
      </c>
      <c r="Q79" s="58" t="n">
        <f aca="false">277.77777778*Query!$B2820</f>
        <v>0</v>
      </c>
      <c r="R79" s="58" t="n">
        <f aca="false">277.77777778*Query!$B3020</f>
        <v>0</v>
      </c>
    </row>
    <row r="80" customFormat="false" ht="11.25" hidden="false" customHeight="false" outlineLevel="0" collapsed="false">
      <c r="A80" s="50"/>
      <c r="B80" s="51" t="s">
        <v>129</v>
      </c>
      <c r="C80" s="58" t="n">
        <f aca="false">277.77777778*Query!$B21</f>
        <v>0</v>
      </c>
      <c r="D80" s="58" t="n">
        <f aca="false">277.77777778*Query!$B221</f>
        <v>0</v>
      </c>
      <c r="E80" s="58" t="n">
        <f aca="false">277.77777778*Query!$B421</f>
        <v>0</v>
      </c>
      <c r="F80" s="58" t="n">
        <f aca="false">277.77777778*Query!$B621</f>
        <v>0</v>
      </c>
      <c r="G80" s="58" t="n">
        <f aca="false">277.77777778*Query!$B821</f>
        <v>0</v>
      </c>
      <c r="H80" s="58" t="n">
        <f aca="false">277.77777778*Query!$B1021</f>
        <v>0</v>
      </c>
      <c r="I80" s="58" t="n">
        <f aca="false">277.77777778*Query!$B1221</f>
        <v>0</v>
      </c>
      <c r="J80" s="58" t="n">
        <f aca="false">277.77777778*Query!$B1421</f>
        <v>0</v>
      </c>
      <c r="K80" s="58" t="n">
        <f aca="false">277.77777778*Query!$B1621</f>
        <v>0</v>
      </c>
      <c r="L80" s="58" t="n">
        <f aca="false">277.77777778*Query!$B1821</f>
        <v>0</v>
      </c>
      <c r="M80" s="58" t="n">
        <f aca="false">277.77777778*Query!$B2021</f>
        <v>0</v>
      </c>
      <c r="N80" s="58" t="n">
        <f aca="false">277.77777778*Query!$B2221</f>
        <v>0</v>
      </c>
      <c r="O80" s="58" t="n">
        <f aca="false">277.77777778*Query!$B2421</f>
        <v>0</v>
      </c>
      <c r="P80" s="58" t="n">
        <f aca="false">277.77777778*Query!$B2621</f>
        <v>0</v>
      </c>
      <c r="Q80" s="58" t="n">
        <f aca="false">277.77777778*Query!$B2821</f>
        <v>0</v>
      </c>
      <c r="R80" s="58" t="n">
        <f aca="false">277.77777778*Query!$B3021</f>
        <v>0</v>
      </c>
    </row>
    <row r="81" customFormat="false" ht="11.25" hidden="false" customHeight="false" outlineLevel="0" collapsed="false">
      <c r="A81" s="50"/>
      <c r="B81" s="51" t="s">
        <v>130</v>
      </c>
      <c r="C81" s="58" t="n">
        <f aca="false">277.77777778*Query!$B22</f>
        <v>0</v>
      </c>
      <c r="D81" s="58" t="n">
        <f aca="false">277.77777778*Query!$B222</f>
        <v>0</v>
      </c>
      <c r="E81" s="58" t="n">
        <f aca="false">277.77777778*Query!$B422</f>
        <v>0</v>
      </c>
      <c r="F81" s="58" t="n">
        <f aca="false">277.77777778*Query!$B622</f>
        <v>0</v>
      </c>
      <c r="G81" s="58" t="n">
        <f aca="false">277.77777778*Query!$B822</f>
        <v>0</v>
      </c>
      <c r="H81" s="58" t="n">
        <f aca="false">277.77777778*Query!$B1022</f>
        <v>0</v>
      </c>
      <c r="I81" s="58" t="n">
        <f aca="false">277.77777778*Query!$B1222</f>
        <v>0</v>
      </c>
      <c r="J81" s="58" t="n">
        <f aca="false">277.77777778*Query!$B1422</f>
        <v>0</v>
      </c>
      <c r="K81" s="58" t="n">
        <f aca="false">277.77777778*Query!$B1622</f>
        <v>0</v>
      </c>
      <c r="L81" s="58" t="n">
        <f aca="false">277.77777778*Query!$B1822</f>
        <v>0</v>
      </c>
      <c r="M81" s="58" t="n">
        <f aca="false">277.77777778*Query!$B2022</f>
        <v>0</v>
      </c>
      <c r="N81" s="58" t="n">
        <f aca="false">277.77777778*Query!$B2222</f>
        <v>0</v>
      </c>
      <c r="O81" s="58" t="n">
        <f aca="false">277.77777778*Query!$B2422</f>
        <v>0</v>
      </c>
      <c r="P81" s="58" t="n">
        <f aca="false">277.77777778*Query!$B2622</f>
        <v>0</v>
      </c>
      <c r="Q81" s="58" t="n">
        <f aca="false">277.77777778*Query!$B2822</f>
        <v>0</v>
      </c>
      <c r="R81" s="58" t="n">
        <f aca="false">277.77777778*Query!$B3022</f>
        <v>0</v>
      </c>
    </row>
    <row r="82" customFormat="false" ht="11.25" hidden="false" customHeight="false" outlineLevel="0" collapsed="false">
      <c r="A82" s="50"/>
      <c r="B82" s="51" t="s">
        <v>131</v>
      </c>
      <c r="C82" s="58" t="n">
        <f aca="false">277.77777778*Query!$B23</f>
        <v>0</v>
      </c>
      <c r="D82" s="58" t="n">
        <f aca="false">277.77777778*Query!$B223</f>
        <v>0</v>
      </c>
      <c r="E82" s="58" t="n">
        <f aca="false">277.77777778*Query!$B423</f>
        <v>0</v>
      </c>
      <c r="F82" s="58" t="n">
        <f aca="false">277.77777778*Query!$B623</f>
        <v>0</v>
      </c>
      <c r="G82" s="58" t="n">
        <f aca="false">277.77777778*Query!$B823</f>
        <v>0</v>
      </c>
      <c r="H82" s="58" t="n">
        <f aca="false">277.77777778*Query!$B1023</f>
        <v>0</v>
      </c>
      <c r="I82" s="58" t="n">
        <f aca="false">277.77777778*Query!$B1223</f>
        <v>0</v>
      </c>
      <c r="J82" s="58" t="n">
        <f aca="false">277.77777778*Query!$B1423</f>
        <v>0</v>
      </c>
      <c r="K82" s="58" t="n">
        <f aca="false">277.77777778*Query!$B1623</f>
        <v>0</v>
      </c>
      <c r="L82" s="58" t="n">
        <f aca="false">277.77777778*Query!$B1823</f>
        <v>0</v>
      </c>
      <c r="M82" s="58" t="n">
        <f aca="false">277.77777778*Query!$B2023</f>
        <v>0</v>
      </c>
      <c r="N82" s="58" t="n">
        <f aca="false">277.77777778*Query!$B2223</f>
        <v>0</v>
      </c>
      <c r="O82" s="58" t="n">
        <f aca="false">277.77777778*Query!$B2423</f>
        <v>0</v>
      </c>
      <c r="P82" s="58" t="n">
        <f aca="false">277.77777778*Query!$B2623</f>
        <v>0</v>
      </c>
      <c r="Q82" s="58" t="n">
        <f aca="false">277.77777778*Query!$B2823</f>
        <v>0</v>
      </c>
      <c r="R82" s="58" t="n">
        <f aca="false">277.77777778*Query!$B3023</f>
        <v>0</v>
      </c>
    </row>
    <row r="83" customFormat="false" ht="11.25" hidden="false" customHeight="false" outlineLevel="0" collapsed="false">
      <c r="A83" s="50"/>
      <c r="B83" s="51" t="s">
        <v>132</v>
      </c>
      <c r="C83" s="58" t="n">
        <f aca="false">277.77777778*Query!$B24</f>
        <v>0</v>
      </c>
      <c r="D83" s="58" t="n">
        <f aca="false">277.77777778*Query!$B224</f>
        <v>0</v>
      </c>
      <c r="E83" s="58" t="n">
        <f aca="false">277.77777778*Query!$B424</f>
        <v>0</v>
      </c>
      <c r="F83" s="58" t="n">
        <f aca="false">277.77777778*Query!$B624</f>
        <v>0</v>
      </c>
      <c r="G83" s="58" t="n">
        <f aca="false">277.77777778*Query!$B824</f>
        <v>0</v>
      </c>
      <c r="H83" s="58" t="n">
        <f aca="false">277.77777778*Query!$B1024</f>
        <v>0</v>
      </c>
      <c r="I83" s="58" t="n">
        <f aca="false">277.77777778*Query!$B1224</f>
        <v>0</v>
      </c>
      <c r="J83" s="58" t="n">
        <f aca="false">277.77777778*Query!$B1424</f>
        <v>0</v>
      </c>
      <c r="K83" s="58" t="n">
        <f aca="false">277.77777778*Query!$B1624</f>
        <v>0</v>
      </c>
      <c r="L83" s="58" t="n">
        <f aca="false">277.77777778*Query!$B1824</f>
        <v>0</v>
      </c>
      <c r="M83" s="58" t="n">
        <f aca="false">277.77777778*Query!$B2024</f>
        <v>0</v>
      </c>
      <c r="N83" s="58" t="n">
        <f aca="false">277.77777778*Query!$B2224</f>
        <v>0</v>
      </c>
      <c r="O83" s="58" t="n">
        <f aca="false">277.77777778*Query!$B2424</f>
        <v>0</v>
      </c>
      <c r="P83" s="58" t="n">
        <f aca="false">277.77777778*Query!$B2624</f>
        <v>0</v>
      </c>
      <c r="Q83" s="58" t="n">
        <f aca="false">277.77777778*Query!$B2824</f>
        <v>0</v>
      </c>
      <c r="R83" s="58" t="n">
        <f aca="false">277.77777778*Query!$B3024</f>
        <v>0</v>
      </c>
    </row>
    <row r="84" customFormat="false" ht="11.25" hidden="false" customHeight="false" outlineLevel="0" collapsed="false">
      <c r="A84" s="50"/>
      <c r="B84" s="51" t="s">
        <v>133</v>
      </c>
      <c r="C84" s="58" t="n">
        <f aca="false">277.77777778*Query!$B25</f>
        <v>1335769.44445513</v>
      </c>
      <c r="D84" s="58" t="n">
        <f aca="false">277.77777778*Query!$B225</f>
        <v>1220241.66667643</v>
      </c>
      <c r="E84" s="58" t="n">
        <f aca="false">277.77777778*Query!$B425</f>
        <v>1043175.00000835</v>
      </c>
      <c r="F84" s="58" t="n">
        <f aca="false">277.77777778*Query!$B625</f>
        <v>1079422.22223086</v>
      </c>
      <c r="G84" s="58" t="n">
        <f aca="false">277.77777778*Query!$B825</f>
        <v>1082700.00000866</v>
      </c>
      <c r="H84" s="58" t="n">
        <f aca="false">277.77777778*Query!$B1025</f>
        <v>936725.000007494</v>
      </c>
      <c r="I84" s="58" t="n">
        <f aca="false">277.77777778*Query!$B1225</f>
        <v>975908.333341141</v>
      </c>
      <c r="J84" s="58" t="n">
        <f aca="false">277.77777778*Query!$B1425</f>
        <v>1002447.22223024</v>
      </c>
      <c r="K84" s="58" t="n">
        <f aca="false">277.77777778*Query!$B1625</f>
        <v>900161.111118313</v>
      </c>
      <c r="L84" s="58" t="n">
        <f aca="false">277.77777778*Query!$B1825</f>
        <v>925252.77778518</v>
      </c>
      <c r="M84" s="58" t="n">
        <f aca="false">277.77777778*Query!$B2025</f>
        <v>953116.666674292</v>
      </c>
      <c r="N84" s="58" t="n">
        <f aca="false">277.77777778*Query!$B2225</f>
        <v>863997.222229134</v>
      </c>
      <c r="O84" s="58" t="n">
        <f aca="false">277.77777778*Query!$B2425</f>
        <v>931938.888896345</v>
      </c>
      <c r="P84" s="58" t="n">
        <f aca="false">277.77777778*Query!$B2625</f>
        <v>834686.111117789</v>
      </c>
      <c r="Q84" s="58" t="n">
        <f aca="false">277.77777778*Query!$B2825</f>
        <v>858102.777784643</v>
      </c>
      <c r="R84" s="58" t="n">
        <f aca="false">277.77777778*Query!$B3025</f>
        <v>803230.555561981</v>
      </c>
    </row>
    <row r="85" customFormat="false" ht="11.25" hidden="false" customHeight="false" outlineLevel="0" collapsed="false">
      <c r="A85" s="50"/>
      <c r="B85" s="51" t="s">
        <v>134</v>
      </c>
      <c r="C85" s="58" t="n">
        <f aca="false">277.77777778*Query!$B26</f>
        <v>0</v>
      </c>
      <c r="D85" s="58" t="n">
        <f aca="false">277.77777778*Query!$B226</f>
        <v>0</v>
      </c>
      <c r="E85" s="58" t="n">
        <f aca="false">277.77777778*Query!$B426</f>
        <v>0</v>
      </c>
      <c r="F85" s="58" t="n">
        <f aca="false">277.77777778*Query!$B626</f>
        <v>0</v>
      </c>
      <c r="G85" s="58" t="n">
        <f aca="false">277.77777778*Query!$B826</f>
        <v>0</v>
      </c>
      <c r="H85" s="58" t="n">
        <f aca="false">277.77777778*Query!$B1026</f>
        <v>0</v>
      </c>
      <c r="I85" s="58" t="n">
        <f aca="false">277.77777778*Query!$B1226</f>
        <v>0</v>
      </c>
      <c r="J85" s="58" t="n">
        <f aca="false">277.77777778*Query!$B1426</f>
        <v>0</v>
      </c>
      <c r="K85" s="58" t="n">
        <f aca="false">277.77777778*Query!$B1626</f>
        <v>0</v>
      </c>
      <c r="L85" s="58" t="n">
        <f aca="false">277.77777778*Query!$B1826</f>
        <v>0</v>
      </c>
      <c r="M85" s="58" t="n">
        <f aca="false">277.77777778*Query!$B2026</f>
        <v>0</v>
      </c>
      <c r="N85" s="58" t="n">
        <f aca="false">277.77777778*Query!$B2226</f>
        <v>0</v>
      </c>
      <c r="O85" s="58" t="n">
        <f aca="false">277.77777778*Query!$B2426</f>
        <v>0</v>
      </c>
      <c r="P85" s="58" t="n">
        <f aca="false">277.77777778*Query!$B2626</f>
        <v>0</v>
      </c>
      <c r="Q85" s="58" t="n">
        <f aca="false">277.77777778*Query!$B2826</f>
        <v>0</v>
      </c>
      <c r="R85" s="58" t="n">
        <f aca="false">277.77777778*Query!$B3026</f>
        <v>0</v>
      </c>
    </row>
    <row r="86" customFormat="false" ht="11.25" hidden="false" customHeight="false" outlineLevel="0" collapsed="false">
      <c r="A86" s="50"/>
      <c r="B86" s="51" t="s">
        <v>135</v>
      </c>
      <c r="C86" s="58" t="n">
        <f aca="false">277.77777778*Query!$B28</f>
        <v>2352175.00001882</v>
      </c>
      <c r="D86" s="58" t="n">
        <f aca="false">277.77777778*Query!$B228</f>
        <v>2148319.44446163</v>
      </c>
      <c r="E86" s="58" t="n">
        <f aca="false">277.77777778*Query!$B428</f>
        <v>2009822.2222383</v>
      </c>
      <c r="F86" s="58" t="n">
        <f aca="false">277.77777778*Query!$B628</f>
        <v>1900391.66668187</v>
      </c>
      <c r="G86" s="58" t="n">
        <f aca="false">277.77777778*Query!$B828</f>
        <v>1777972.22223645</v>
      </c>
      <c r="H86" s="58" t="n">
        <f aca="false">277.77777778*Query!$B1028</f>
        <v>1792041.666681</v>
      </c>
      <c r="I86" s="58" t="n">
        <f aca="false">277.77777778*Query!$B1228</f>
        <v>1657380.55556881</v>
      </c>
      <c r="J86" s="58" t="n">
        <f aca="false">277.77777778*Query!$B1428</f>
        <v>1812575.0000145</v>
      </c>
      <c r="K86" s="58" t="n">
        <f aca="false">277.77777778*Query!$B1628</f>
        <v>1710547.22223591</v>
      </c>
      <c r="L86" s="58" t="n">
        <f aca="false">277.77777778*Query!$B1828</f>
        <v>1633591.66667974</v>
      </c>
      <c r="M86" s="58" t="n">
        <f aca="false">277.77777778*Query!$B2028</f>
        <v>1765430.55556968</v>
      </c>
      <c r="N86" s="58" t="n">
        <f aca="false">277.77777778*Query!$B2228</f>
        <v>1693250.00001355</v>
      </c>
      <c r="O86" s="58" t="n">
        <f aca="false">277.77777778*Query!$B2428</f>
        <v>1759836.11112519</v>
      </c>
      <c r="P86" s="58" t="n">
        <f aca="false">277.77777778*Query!$B2628</f>
        <v>1631550.00001305</v>
      </c>
      <c r="Q86" s="58" t="n">
        <f aca="false">277.77777778*Query!$B2828</f>
        <v>1668697.22223557</v>
      </c>
      <c r="R86" s="58" t="n">
        <f aca="false">277.77777778*Query!$B3028</f>
        <v>1601872.22223504</v>
      </c>
    </row>
    <row r="87" customFormat="false" ht="11.25" hidden="false" customHeight="false" outlineLevel="0" collapsed="false">
      <c r="A87" s="50"/>
      <c r="B87" s="48" t="s">
        <v>505</v>
      </c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11.25" hidden="false" customHeight="false" outlineLevel="0" collapsed="false">
      <c r="A88" s="50"/>
      <c r="B88" s="51" t="s">
        <v>121</v>
      </c>
      <c r="C88" s="58" t="n">
        <f aca="false">1000*Query!$C13</f>
        <v>89200</v>
      </c>
      <c r="D88" s="58" t="n">
        <f aca="false">1000*Query!$C213</f>
        <v>909700</v>
      </c>
      <c r="E88" s="58" t="n">
        <f aca="false">1000*Query!$C413</f>
        <v>775260</v>
      </c>
      <c r="F88" s="58" t="n">
        <f aca="false">1000*Query!$C613</f>
        <v>1614250</v>
      </c>
      <c r="G88" s="58" t="n">
        <f aca="false">1000*Query!$C813</f>
        <v>877640</v>
      </c>
      <c r="H88" s="58" t="n">
        <f aca="false">1000*Query!$C1013</f>
        <v>1174310</v>
      </c>
      <c r="I88" s="58" t="n">
        <f aca="false">1000*Query!$C1213</f>
        <v>1742090</v>
      </c>
      <c r="J88" s="58" t="n">
        <f aca="false">1000*Query!$C1413</f>
        <v>2550090</v>
      </c>
      <c r="K88" s="58" t="n">
        <f aca="false">1000*Query!$C1613</f>
        <v>1858520</v>
      </c>
      <c r="L88" s="58" t="n">
        <f aca="false">1000*Query!$C1813</f>
        <v>2624740</v>
      </c>
      <c r="M88" s="58" t="n">
        <f aca="false">1000*Query!$C2013</f>
        <v>3315130</v>
      </c>
      <c r="N88" s="58" t="n">
        <f aca="false">1000*Query!$C2213</f>
        <v>2535580</v>
      </c>
      <c r="O88" s="58" t="n">
        <f aca="false">1000*Query!$C2413</f>
        <v>4151930</v>
      </c>
      <c r="P88" s="58" t="n">
        <f aca="false">1000*Query!$C2613</f>
        <v>3671790</v>
      </c>
      <c r="Q88" s="58" t="n">
        <f aca="false">1000*Query!$C2813</f>
        <v>5062540</v>
      </c>
      <c r="R88" s="58" t="n">
        <f aca="false">1000*Query!$C3013</f>
        <v>7761270</v>
      </c>
    </row>
    <row r="89" customFormat="false" ht="11.25" hidden="false" customHeight="false" outlineLevel="0" collapsed="false">
      <c r="A89" s="50"/>
      <c r="B89" s="51" t="s">
        <v>122</v>
      </c>
      <c r="C89" s="58" t="n">
        <f aca="false">1000*Query!$C14</f>
        <v>0</v>
      </c>
      <c r="D89" s="58" t="n">
        <f aca="false">1000*Query!$C214</f>
        <v>0</v>
      </c>
      <c r="E89" s="58" t="n">
        <f aca="false">1000*Query!$C414</f>
        <v>0</v>
      </c>
      <c r="F89" s="58" t="n">
        <f aca="false">1000*Query!$C614</f>
        <v>0</v>
      </c>
      <c r="G89" s="58" t="n">
        <f aca="false">1000*Query!$C814</f>
        <v>0</v>
      </c>
      <c r="H89" s="58" t="n">
        <f aca="false">1000*Query!$C1014</f>
        <v>0</v>
      </c>
      <c r="I89" s="58" t="n">
        <f aca="false">1000*Query!$C1214</f>
        <v>0</v>
      </c>
      <c r="J89" s="58" t="n">
        <f aca="false">1000*Query!$C1414</f>
        <v>0</v>
      </c>
      <c r="K89" s="58" t="n">
        <f aca="false">1000*Query!$C1614</f>
        <v>0</v>
      </c>
      <c r="L89" s="58" t="n">
        <f aca="false">1000*Query!$C1814</f>
        <v>0</v>
      </c>
      <c r="M89" s="58" t="n">
        <f aca="false">1000*Query!$C2014</f>
        <v>0</v>
      </c>
      <c r="N89" s="58" t="n">
        <f aca="false">1000*Query!$C2214</f>
        <v>0</v>
      </c>
      <c r="O89" s="58" t="n">
        <f aca="false">1000*Query!$C2414</f>
        <v>0</v>
      </c>
      <c r="P89" s="58" t="n">
        <f aca="false">1000*Query!$C2614</f>
        <v>0</v>
      </c>
      <c r="Q89" s="58" t="n">
        <f aca="false">1000*Query!$C2814</f>
        <v>0</v>
      </c>
      <c r="R89" s="58" t="n">
        <f aca="false">1000*Query!$C3014</f>
        <v>0</v>
      </c>
    </row>
    <row r="90" customFormat="false" ht="11.25" hidden="false" customHeight="false" outlineLevel="0" collapsed="false">
      <c r="A90" s="50"/>
      <c r="B90" s="51" t="s">
        <v>123</v>
      </c>
      <c r="C90" s="58" t="n">
        <f aca="false">1000*Query!$C15</f>
        <v>0</v>
      </c>
      <c r="D90" s="58" t="n">
        <f aca="false">1000*Query!$C215</f>
        <v>0</v>
      </c>
      <c r="E90" s="58" t="n">
        <f aca="false">1000*Query!$C415</f>
        <v>0</v>
      </c>
      <c r="F90" s="58" t="n">
        <f aca="false">1000*Query!$C615</f>
        <v>0</v>
      </c>
      <c r="G90" s="58" t="n">
        <f aca="false">1000*Query!$C815</f>
        <v>0</v>
      </c>
      <c r="H90" s="58" t="n">
        <f aca="false">1000*Query!$C1015</f>
        <v>0</v>
      </c>
      <c r="I90" s="58" t="n">
        <f aca="false">1000*Query!$C1215</f>
        <v>0</v>
      </c>
      <c r="J90" s="58" t="n">
        <f aca="false">1000*Query!$C1415</f>
        <v>0</v>
      </c>
      <c r="K90" s="58" t="n">
        <f aca="false">1000*Query!$C1615</f>
        <v>0</v>
      </c>
      <c r="L90" s="58" t="n">
        <f aca="false">1000*Query!$C1815</f>
        <v>0</v>
      </c>
      <c r="M90" s="58" t="n">
        <f aca="false">1000*Query!$C2015</f>
        <v>0</v>
      </c>
      <c r="N90" s="58" t="n">
        <f aca="false">1000*Query!$C2215</f>
        <v>0</v>
      </c>
      <c r="O90" s="58" t="n">
        <f aca="false">1000*Query!$C2415</f>
        <v>0</v>
      </c>
      <c r="P90" s="58" t="n">
        <f aca="false">1000*Query!$C2615</f>
        <v>0</v>
      </c>
      <c r="Q90" s="58" t="n">
        <f aca="false">1000*Query!$C2815</f>
        <v>0</v>
      </c>
      <c r="R90" s="58" t="n">
        <f aca="false">1000*Query!$C3015</f>
        <v>0</v>
      </c>
    </row>
    <row r="91" customFormat="false" ht="11.25" hidden="false" customHeight="false" outlineLevel="0" collapsed="false">
      <c r="A91" s="50"/>
      <c r="B91" s="51" t="s">
        <v>124</v>
      </c>
      <c r="C91" s="58" t="n">
        <f aca="false">1000*Query!$C16</f>
        <v>0</v>
      </c>
      <c r="D91" s="58" t="n">
        <f aca="false">1000*Query!$C216</f>
        <v>0</v>
      </c>
      <c r="E91" s="58" t="n">
        <f aca="false">1000*Query!$C416</f>
        <v>0</v>
      </c>
      <c r="F91" s="58" t="n">
        <f aca="false">1000*Query!$C616</f>
        <v>0</v>
      </c>
      <c r="G91" s="58" t="n">
        <f aca="false">1000*Query!$C816</f>
        <v>0</v>
      </c>
      <c r="H91" s="58" t="n">
        <f aca="false">1000*Query!$C1016</f>
        <v>0</v>
      </c>
      <c r="I91" s="58" t="n">
        <f aca="false">1000*Query!$C1216</f>
        <v>0</v>
      </c>
      <c r="J91" s="58" t="n">
        <f aca="false">1000*Query!$C1416</f>
        <v>0</v>
      </c>
      <c r="K91" s="58" t="n">
        <f aca="false">1000*Query!$C1616</f>
        <v>0</v>
      </c>
      <c r="L91" s="58" t="n">
        <f aca="false">1000*Query!$C1816</f>
        <v>0</v>
      </c>
      <c r="M91" s="58" t="n">
        <f aca="false">1000*Query!$C2016</f>
        <v>0</v>
      </c>
      <c r="N91" s="58" t="n">
        <f aca="false">1000*Query!$C2216</f>
        <v>0</v>
      </c>
      <c r="O91" s="58" t="n">
        <f aca="false">1000*Query!$C2416</f>
        <v>0</v>
      </c>
      <c r="P91" s="58" t="n">
        <f aca="false">1000*Query!$C2616</f>
        <v>0</v>
      </c>
      <c r="Q91" s="58" t="n">
        <f aca="false">1000*Query!$C2816</f>
        <v>0</v>
      </c>
      <c r="R91" s="58" t="n">
        <f aca="false">1000*Query!$C3016</f>
        <v>0</v>
      </c>
    </row>
    <row r="92" customFormat="false" ht="11.25" hidden="false" customHeight="false" outlineLevel="0" collapsed="false">
      <c r="A92" s="50"/>
      <c r="B92" s="51" t="s">
        <v>125</v>
      </c>
      <c r="C92" s="58" t="n">
        <f aca="false">1000*Query!$C17</f>
        <v>294920</v>
      </c>
      <c r="D92" s="58" t="n">
        <f aca="false">1000*Query!$C217</f>
        <v>294920</v>
      </c>
      <c r="E92" s="58" t="n">
        <f aca="false">1000*Query!$C417</f>
        <v>294920</v>
      </c>
      <c r="F92" s="58" t="n">
        <f aca="false">1000*Query!$C617</f>
        <v>294920</v>
      </c>
      <c r="G92" s="58" t="n">
        <f aca="false">1000*Query!$C817</f>
        <v>294920</v>
      </c>
      <c r="H92" s="58" t="n">
        <f aca="false">1000*Query!$C1017</f>
        <v>294920</v>
      </c>
      <c r="I92" s="58" t="n">
        <f aca="false">1000*Query!$C1217</f>
        <v>294920</v>
      </c>
      <c r="J92" s="58" t="n">
        <f aca="false">1000*Query!$C1417</f>
        <v>294920</v>
      </c>
      <c r="K92" s="58" t="n">
        <f aca="false">1000*Query!$C1617</f>
        <v>294920</v>
      </c>
      <c r="L92" s="58" t="n">
        <f aca="false">1000*Query!$C1817</f>
        <v>294920</v>
      </c>
      <c r="M92" s="58" t="n">
        <f aca="false">1000*Query!$C2017</f>
        <v>294920</v>
      </c>
      <c r="N92" s="58" t="n">
        <f aca="false">1000*Query!$C2217</f>
        <v>294920</v>
      </c>
      <c r="O92" s="58" t="n">
        <f aca="false">1000*Query!$C2417</f>
        <v>294920</v>
      </c>
      <c r="P92" s="58" t="n">
        <f aca="false">1000*Query!$C2617</f>
        <v>294920</v>
      </c>
      <c r="Q92" s="58" t="n">
        <f aca="false">1000*Query!$C2817</f>
        <v>294920</v>
      </c>
      <c r="R92" s="58" t="n">
        <f aca="false">1000*Query!$C3017</f>
        <v>294920</v>
      </c>
    </row>
    <row r="93" customFormat="false" ht="11.25" hidden="false" customHeight="false" outlineLevel="0" collapsed="false">
      <c r="A93" s="50"/>
      <c r="B93" s="51" t="s">
        <v>126</v>
      </c>
      <c r="C93" s="58" t="n">
        <f aca="false">1000*Query!$C18</f>
        <v>0</v>
      </c>
      <c r="D93" s="58" t="n">
        <f aca="false">1000*Query!$C218</f>
        <v>0</v>
      </c>
      <c r="E93" s="58" t="n">
        <f aca="false">1000*Query!$C418</f>
        <v>0</v>
      </c>
      <c r="F93" s="58" t="n">
        <f aca="false">1000*Query!$C618</f>
        <v>0</v>
      </c>
      <c r="G93" s="58" t="n">
        <f aca="false">1000*Query!$C818</f>
        <v>0</v>
      </c>
      <c r="H93" s="58" t="n">
        <f aca="false">1000*Query!$C1018</f>
        <v>0</v>
      </c>
      <c r="I93" s="58" t="n">
        <f aca="false">1000*Query!$C1218</f>
        <v>0</v>
      </c>
      <c r="J93" s="58" t="n">
        <f aca="false">1000*Query!$C1418</f>
        <v>0</v>
      </c>
      <c r="K93" s="58" t="n">
        <f aca="false">1000*Query!$C1618</f>
        <v>0</v>
      </c>
      <c r="L93" s="58" t="n">
        <f aca="false">1000*Query!$C1818</f>
        <v>0</v>
      </c>
      <c r="M93" s="58" t="n">
        <f aca="false">1000*Query!$C2018</f>
        <v>0</v>
      </c>
      <c r="N93" s="58" t="n">
        <f aca="false">1000*Query!$C2218</f>
        <v>0</v>
      </c>
      <c r="O93" s="58" t="n">
        <f aca="false">1000*Query!$C2418</f>
        <v>0</v>
      </c>
      <c r="P93" s="58" t="n">
        <f aca="false">1000*Query!$C2618</f>
        <v>0</v>
      </c>
      <c r="Q93" s="58" t="n">
        <f aca="false">1000*Query!$C2818</f>
        <v>0</v>
      </c>
      <c r="R93" s="58" t="n">
        <f aca="false">1000*Query!$C3018</f>
        <v>0</v>
      </c>
    </row>
    <row r="94" customFormat="false" ht="11.25" hidden="false" customHeight="false" outlineLevel="0" collapsed="false">
      <c r="A94" s="50"/>
      <c r="B94" s="51" t="s">
        <v>127</v>
      </c>
      <c r="C94" s="58" t="n">
        <f aca="false">1000*Query!$C19</f>
        <v>0</v>
      </c>
      <c r="D94" s="58" t="n">
        <f aca="false">1000*Query!$C219</f>
        <v>0</v>
      </c>
      <c r="E94" s="58" t="n">
        <f aca="false">1000*Query!$C419</f>
        <v>0</v>
      </c>
      <c r="F94" s="58" t="n">
        <f aca="false">1000*Query!$C619</f>
        <v>0</v>
      </c>
      <c r="G94" s="58" t="n">
        <f aca="false">1000*Query!$C819</f>
        <v>0</v>
      </c>
      <c r="H94" s="58" t="n">
        <f aca="false">1000*Query!$C1019</f>
        <v>0</v>
      </c>
      <c r="I94" s="58" t="n">
        <f aca="false">1000*Query!$C1219</f>
        <v>0</v>
      </c>
      <c r="J94" s="58" t="n">
        <f aca="false">1000*Query!$C1419</f>
        <v>0</v>
      </c>
      <c r="K94" s="58" t="n">
        <f aca="false">1000*Query!$C1619</f>
        <v>0</v>
      </c>
      <c r="L94" s="58" t="n">
        <f aca="false">1000*Query!$C1819</f>
        <v>0</v>
      </c>
      <c r="M94" s="58" t="n">
        <f aca="false">1000*Query!$C2019</f>
        <v>0</v>
      </c>
      <c r="N94" s="58" t="n">
        <f aca="false">1000*Query!$C2219</f>
        <v>0</v>
      </c>
      <c r="O94" s="58" t="n">
        <f aca="false">1000*Query!$C2419</f>
        <v>0</v>
      </c>
      <c r="P94" s="58" t="n">
        <f aca="false">1000*Query!$C2619</f>
        <v>0</v>
      </c>
      <c r="Q94" s="58" t="n">
        <f aca="false">1000*Query!$C2819</f>
        <v>0</v>
      </c>
      <c r="R94" s="58" t="n">
        <f aca="false">1000*Query!$C3019</f>
        <v>0</v>
      </c>
    </row>
    <row r="95" customFormat="false" ht="11.25" hidden="false" customHeight="false" outlineLevel="0" collapsed="false">
      <c r="A95" s="50"/>
      <c r="B95" s="51" t="s">
        <v>128</v>
      </c>
      <c r="C95" s="58" t="n">
        <f aca="false">1000*Query!$C20</f>
        <v>0</v>
      </c>
      <c r="D95" s="58" t="n">
        <f aca="false">1000*Query!$C220</f>
        <v>0</v>
      </c>
      <c r="E95" s="58" t="n">
        <f aca="false">1000*Query!$C420</f>
        <v>0</v>
      </c>
      <c r="F95" s="58" t="n">
        <f aca="false">1000*Query!$C620</f>
        <v>0</v>
      </c>
      <c r="G95" s="58" t="n">
        <f aca="false">1000*Query!$C820</f>
        <v>0</v>
      </c>
      <c r="H95" s="58" t="n">
        <f aca="false">1000*Query!$C1020</f>
        <v>0</v>
      </c>
      <c r="I95" s="58" t="n">
        <f aca="false">1000*Query!$C1220</f>
        <v>0</v>
      </c>
      <c r="J95" s="58" t="n">
        <f aca="false">1000*Query!$C1420</f>
        <v>0</v>
      </c>
      <c r="K95" s="58" t="n">
        <f aca="false">1000*Query!$C1620</f>
        <v>0</v>
      </c>
      <c r="L95" s="58" t="n">
        <f aca="false">1000*Query!$C1820</f>
        <v>0</v>
      </c>
      <c r="M95" s="58" t="n">
        <f aca="false">1000*Query!$C2020</f>
        <v>0</v>
      </c>
      <c r="N95" s="58" t="n">
        <f aca="false">1000*Query!$C2220</f>
        <v>0</v>
      </c>
      <c r="O95" s="58" t="n">
        <f aca="false">1000*Query!$C2420</f>
        <v>0</v>
      </c>
      <c r="P95" s="58" t="n">
        <f aca="false">1000*Query!$C2620</f>
        <v>0</v>
      </c>
      <c r="Q95" s="58" t="n">
        <f aca="false">1000*Query!$C2820</f>
        <v>0</v>
      </c>
      <c r="R95" s="58" t="n">
        <f aca="false">1000*Query!$C3020</f>
        <v>0</v>
      </c>
    </row>
    <row r="96" customFormat="false" ht="11.25" hidden="false" customHeight="false" outlineLevel="0" collapsed="false">
      <c r="A96" s="50"/>
      <c r="B96" s="51" t="s">
        <v>129</v>
      </c>
      <c r="C96" s="58" t="n">
        <f aca="false">1000*Query!$C21</f>
        <v>0</v>
      </c>
      <c r="D96" s="58" t="n">
        <f aca="false">1000*Query!$C221</f>
        <v>0</v>
      </c>
      <c r="E96" s="58" t="n">
        <f aca="false">1000*Query!$C421</f>
        <v>0</v>
      </c>
      <c r="F96" s="58" t="n">
        <f aca="false">1000*Query!$C621</f>
        <v>0</v>
      </c>
      <c r="G96" s="58" t="n">
        <f aca="false">1000*Query!$C821</f>
        <v>0</v>
      </c>
      <c r="H96" s="58" t="n">
        <f aca="false">1000*Query!$C1021</f>
        <v>0</v>
      </c>
      <c r="I96" s="58" t="n">
        <f aca="false">1000*Query!$C1221</f>
        <v>0</v>
      </c>
      <c r="J96" s="58" t="n">
        <f aca="false">1000*Query!$C1421</f>
        <v>0</v>
      </c>
      <c r="K96" s="58" t="n">
        <f aca="false">1000*Query!$C1621</f>
        <v>0</v>
      </c>
      <c r="L96" s="58" t="n">
        <f aca="false">1000*Query!$C1821</f>
        <v>0</v>
      </c>
      <c r="M96" s="58" t="n">
        <f aca="false">1000*Query!$C2021</f>
        <v>0</v>
      </c>
      <c r="N96" s="58" t="n">
        <f aca="false">1000*Query!$C2221</f>
        <v>0</v>
      </c>
      <c r="O96" s="58" t="n">
        <f aca="false">1000*Query!$C2421</f>
        <v>0</v>
      </c>
      <c r="P96" s="58" t="n">
        <f aca="false">1000*Query!$C2621</f>
        <v>0</v>
      </c>
      <c r="Q96" s="58" t="n">
        <f aca="false">1000*Query!$C2821</f>
        <v>0</v>
      </c>
      <c r="R96" s="58" t="n">
        <f aca="false">1000*Query!$C3021</f>
        <v>0</v>
      </c>
    </row>
    <row r="97" customFormat="false" ht="11.25" hidden="false" customHeight="false" outlineLevel="0" collapsed="false">
      <c r="A97" s="50"/>
      <c r="B97" s="51" t="s">
        <v>130</v>
      </c>
      <c r="C97" s="58" t="n">
        <f aca="false">1000*Query!$C22</f>
        <v>0</v>
      </c>
      <c r="D97" s="58" t="n">
        <f aca="false">1000*Query!$C222</f>
        <v>0</v>
      </c>
      <c r="E97" s="58" t="n">
        <f aca="false">1000*Query!$C422</f>
        <v>0</v>
      </c>
      <c r="F97" s="58" t="n">
        <f aca="false">1000*Query!$C622</f>
        <v>0</v>
      </c>
      <c r="G97" s="58" t="n">
        <f aca="false">1000*Query!$C822</f>
        <v>0</v>
      </c>
      <c r="H97" s="58" t="n">
        <f aca="false">1000*Query!$C1022</f>
        <v>0</v>
      </c>
      <c r="I97" s="58" t="n">
        <f aca="false">1000*Query!$C1222</f>
        <v>0</v>
      </c>
      <c r="J97" s="58" t="n">
        <f aca="false">1000*Query!$C1422</f>
        <v>0</v>
      </c>
      <c r="K97" s="58" t="n">
        <f aca="false">1000*Query!$C1622</f>
        <v>0</v>
      </c>
      <c r="L97" s="58" t="n">
        <f aca="false">1000*Query!$C1822</f>
        <v>0</v>
      </c>
      <c r="M97" s="58" t="n">
        <f aca="false">1000*Query!$C2022</f>
        <v>0</v>
      </c>
      <c r="N97" s="58" t="n">
        <f aca="false">1000*Query!$C2222</f>
        <v>0</v>
      </c>
      <c r="O97" s="58" t="n">
        <f aca="false">1000*Query!$C2422</f>
        <v>0</v>
      </c>
      <c r="P97" s="58" t="n">
        <f aca="false">1000*Query!$C2622</f>
        <v>0</v>
      </c>
      <c r="Q97" s="58" t="n">
        <f aca="false">1000*Query!$C2822</f>
        <v>0</v>
      </c>
      <c r="R97" s="58" t="n">
        <f aca="false">1000*Query!$C3022</f>
        <v>0</v>
      </c>
    </row>
    <row r="98" customFormat="false" ht="11.25" hidden="false" customHeight="false" outlineLevel="0" collapsed="false">
      <c r="A98" s="50"/>
      <c r="B98" s="51" t="s">
        <v>131</v>
      </c>
      <c r="C98" s="58" t="n">
        <f aca="false">1000*Query!$C23</f>
        <v>0</v>
      </c>
      <c r="D98" s="58" t="n">
        <f aca="false">1000*Query!$C223</f>
        <v>0</v>
      </c>
      <c r="E98" s="58" t="n">
        <f aca="false">1000*Query!$C423</f>
        <v>0</v>
      </c>
      <c r="F98" s="58" t="n">
        <f aca="false">1000*Query!$C623</f>
        <v>0</v>
      </c>
      <c r="G98" s="58" t="n">
        <f aca="false">1000*Query!$C823</f>
        <v>0</v>
      </c>
      <c r="H98" s="58" t="n">
        <f aca="false">1000*Query!$C1023</f>
        <v>0</v>
      </c>
      <c r="I98" s="58" t="n">
        <f aca="false">1000*Query!$C1223</f>
        <v>0</v>
      </c>
      <c r="J98" s="58" t="n">
        <f aca="false">1000*Query!$C1423</f>
        <v>0</v>
      </c>
      <c r="K98" s="58" t="n">
        <f aca="false">1000*Query!$C1623</f>
        <v>0</v>
      </c>
      <c r="L98" s="58" t="n">
        <f aca="false">1000*Query!$C1823</f>
        <v>0</v>
      </c>
      <c r="M98" s="58" t="n">
        <f aca="false">1000*Query!$C2023</f>
        <v>0</v>
      </c>
      <c r="N98" s="58" t="n">
        <f aca="false">1000*Query!$C2223</f>
        <v>0</v>
      </c>
      <c r="O98" s="58" t="n">
        <f aca="false">1000*Query!$C2423</f>
        <v>0</v>
      </c>
      <c r="P98" s="58" t="n">
        <f aca="false">1000*Query!$C2623</f>
        <v>0</v>
      </c>
      <c r="Q98" s="58" t="n">
        <f aca="false">1000*Query!$C2823</f>
        <v>0</v>
      </c>
      <c r="R98" s="58" t="n">
        <f aca="false">1000*Query!$C3023</f>
        <v>0</v>
      </c>
    </row>
    <row r="99" customFormat="false" ht="11.25" hidden="false" customHeight="false" outlineLevel="0" collapsed="false">
      <c r="A99" s="50"/>
      <c r="B99" s="51" t="s">
        <v>132</v>
      </c>
      <c r="C99" s="58" t="n">
        <f aca="false">1000*Query!$C24</f>
        <v>15870</v>
      </c>
      <c r="D99" s="58" t="n">
        <f aca="false">1000*Query!$C224</f>
        <v>17830</v>
      </c>
      <c r="E99" s="58" t="n">
        <f aca="false">1000*Query!$C424</f>
        <v>16700</v>
      </c>
      <c r="F99" s="58" t="n">
        <f aca="false">1000*Query!$C624</f>
        <v>19730</v>
      </c>
      <c r="G99" s="58" t="n">
        <f aca="false">1000*Query!$C824</f>
        <v>19360</v>
      </c>
      <c r="H99" s="58" t="n">
        <f aca="false">1000*Query!$C1024</f>
        <v>18060</v>
      </c>
      <c r="I99" s="58" t="n">
        <f aca="false">1000*Query!$C1224</f>
        <v>20980</v>
      </c>
      <c r="J99" s="58" t="n">
        <f aca="false">1000*Query!$C1424</f>
        <v>21220</v>
      </c>
      <c r="K99" s="58" t="n">
        <f aca="false">1000*Query!$C1624</f>
        <v>20930</v>
      </c>
      <c r="L99" s="58" t="n">
        <f aca="false">1000*Query!$C1824</f>
        <v>21990</v>
      </c>
      <c r="M99" s="58" t="n">
        <f aca="false">1000*Query!$C2024</f>
        <v>22520</v>
      </c>
      <c r="N99" s="58" t="n">
        <f aca="false">1000*Query!$C2224</f>
        <v>22460</v>
      </c>
      <c r="O99" s="58" t="n">
        <f aca="false">1000*Query!$C2424</f>
        <v>23650</v>
      </c>
      <c r="P99" s="58" t="n">
        <f aca="false">1000*Query!$C2624</f>
        <v>23860</v>
      </c>
      <c r="Q99" s="58" t="n">
        <f aca="false">1000*Query!$C2824</f>
        <v>25510</v>
      </c>
      <c r="R99" s="58" t="n">
        <f aca="false">1000*Query!$C3024</f>
        <v>27770</v>
      </c>
    </row>
    <row r="100" customFormat="false" ht="11.25" hidden="false" customHeight="false" outlineLevel="0" collapsed="false">
      <c r="A100" s="50"/>
      <c r="B100" s="51" t="s">
        <v>133</v>
      </c>
      <c r="C100" s="58" t="n">
        <f aca="false">1000*Query!$C25</f>
        <v>0</v>
      </c>
      <c r="D100" s="58" t="n">
        <f aca="false">1000*Query!$C225</f>
        <v>0</v>
      </c>
      <c r="E100" s="58" t="n">
        <f aca="false">1000*Query!$C425</f>
        <v>0</v>
      </c>
      <c r="F100" s="58" t="n">
        <f aca="false">1000*Query!$C625</f>
        <v>0</v>
      </c>
      <c r="G100" s="58" t="n">
        <f aca="false">1000*Query!$C825</f>
        <v>0</v>
      </c>
      <c r="H100" s="58" t="n">
        <f aca="false">1000*Query!$C1025</f>
        <v>0</v>
      </c>
      <c r="I100" s="58" t="n">
        <f aca="false">1000*Query!$C1225</f>
        <v>0</v>
      </c>
      <c r="J100" s="58" t="n">
        <f aca="false">1000*Query!$C1425</f>
        <v>0</v>
      </c>
      <c r="K100" s="58" t="n">
        <f aca="false">1000*Query!$C1625</f>
        <v>0</v>
      </c>
      <c r="L100" s="58" t="n">
        <f aca="false">1000*Query!$C1825</f>
        <v>0</v>
      </c>
      <c r="M100" s="58" t="n">
        <f aca="false">1000*Query!$C2025</f>
        <v>0</v>
      </c>
      <c r="N100" s="58" t="n">
        <f aca="false">1000*Query!$C2225</f>
        <v>0</v>
      </c>
      <c r="O100" s="58" t="n">
        <f aca="false">1000*Query!$C2425</f>
        <v>0</v>
      </c>
      <c r="P100" s="58" t="n">
        <f aca="false">1000*Query!$C2625</f>
        <v>0</v>
      </c>
      <c r="Q100" s="58" t="n">
        <f aca="false">1000*Query!$C2825</f>
        <v>0</v>
      </c>
      <c r="R100" s="58" t="n">
        <f aca="false">1000*Query!$C3025</f>
        <v>0</v>
      </c>
    </row>
    <row r="101" customFormat="false" ht="11.25" hidden="false" customHeight="false" outlineLevel="0" collapsed="false">
      <c r="A101" s="50"/>
      <c r="B101" s="51" t="s">
        <v>134</v>
      </c>
      <c r="C101" s="58" t="n">
        <f aca="false">1000*Query!$C26</f>
        <v>0</v>
      </c>
      <c r="D101" s="58" t="n">
        <f aca="false">1000*Query!$C226</f>
        <v>0</v>
      </c>
      <c r="E101" s="58" t="n">
        <f aca="false">1000*Query!$C426</f>
        <v>0</v>
      </c>
      <c r="F101" s="58" t="n">
        <f aca="false">1000*Query!$C626</f>
        <v>0</v>
      </c>
      <c r="G101" s="58" t="n">
        <f aca="false">1000*Query!$C826</f>
        <v>0</v>
      </c>
      <c r="H101" s="58" t="n">
        <f aca="false">1000*Query!$C1026</f>
        <v>0</v>
      </c>
      <c r="I101" s="58" t="n">
        <f aca="false">1000*Query!$C1226</f>
        <v>0</v>
      </c>
      <c r="J101" s="58" t="n">
        <f aca="false">1000*Query!$C1426</f>
        <v>0</v>
      </c>
      <c r="K101" s="58" t="n">
        <f aca="false">1000*Query!$C1626</f>
        <v>0</v>
      </c>
      <c r="L101" s="58" t="n">
        <f aca="false">1000*Query!$C1826</f>
        <v>0</v>
      </c>
      <c r="M101" s="58" t="n">
        <f aca="false">1000*Query!$C2026</f>
        <v>0</v>
      </c>
      <c r="N101" s="58" t="n">
        <f aca="false">1000*Query!$C2226</f>
        <v>0</v>
      </c>
      <c r="O101" s="58" t="n">
        <f aca="false">1000*Query!$C2426</f>
        <v>0</v>
      </c>
      <c r="P101" s="58" t="n">
        <f aca="false">1000*Query!$C2626</f>
        <v>0</v>
      </c>
      <c r="Q101" s="58" t="n">
        <f aca="false">1000*Query!$C2826</f>
        <v>0</v>
      </c>
      <c r="R101" s="58" t="n">
        <f aca="false">1000*Query!$C3026</f>
        <v>0</v>
      </c>
    </row>
    <row r="102" customFormat="false" ht="11.25" hidden="false" customHeight="false" outlineLevel="0" collapsed="false">
      <c r="A102" s="50"/>
      <c r="B102" s="51" t="s">
        <v>135</v>
      </c>
      <c r="C102" s="58" t="n">
        <f aca="false">1000*Query!$C28</f>
        <v>399980</v>
      </c>
      <c r="D102" s="58" t="n">
        <f aca="false">1000*Query!$C228</f>
        <v>1222440</v>
      </c>
      <c r="E102" s="58" t="n">
        <f aca="false">1000*Query!$C428</f>
        <v>1086870</v>
      </c>
      <c r="F102" s="58" t="n">
        <f aca="false">1000*Query!$C628</f>
        <v>1928900</v>
      </c>
      <c r="G102" s="58" t="n">
        <f aca="false">1000*Query!$C828</f>
        <v>1191910</v>
      </c>
      <c r="H102" s="58" t="n">
        <f aca="false">1000*Query!$C1028</f>
        <v>1487290</v>
      </c>
      <c r="I102" s="58" t="n">
        <f aca="false">1000*Query!$C1228</f>
        <v>2057990</v>
      </c>
      <c r="J102" s="58" t="n">
        <f aca="false">1000*Query!$C1428</f>
        <v>2866220</v>
      </c>
      <c r="K102" s="58" t="n">
        <f aca="false">1000*Query!$C1628</f>
        <v>2174370</v>
      </c>
      <c r="L102" s="58" t="n">
        <f aca="false">1000*Query!$C1828</f>
        <v>2941650</v>
      </c>
      <c r="M102" s="58" t="n">
        <f aca="false">1000*Query!$C2028</f>
        <v>3632570</v>
      </c>
      <c r="N102" s="58" t="n">
        <f aca="false">1000*Query!$C2228</f>
        <v>2852950</v>
      </c>
      <c r="O102" s="58" t="n">
        <f aca="false">1000*Query!$C2428</f>
        <v>4470500</v>
      </c>
      <c r="P102" s="58" t="n">
        <f aca="false">1000*Query!$C2628</f>
        <v>3990570</v>
      </c>
      <c r="Q102" s="58" t="n">
        <f aca="false">1000*Query!$C2828</f>
        <v>5382970</v>
      </c>
      <c r="R102" s="58" t="n">
        <f aca="false">1000*Query!$C3028</f>
        <v>8083960</v>
      </c>
    </row>
    <row r="103" customFormat="false" ht="11.25" hidden="false" customHeight="false" outlineLevel="0" collapsed="false">
      <c r="A103" s="50"/>
      <c r="B103" s="48" t="s">
        <v>506</v>
      </c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</row>
    <row r="104" customFormat="false" ht="11.25" hidden="false" customHeight="false" outlineLevel="0" collapsed="false">
      <c r="A104" s="50"/>
      <c r="B104" s="51" t="s">
        <v>121</v>
      </c>
      <c r="C104" s="58" t="n">
        <f aca="false">1000*Query!$E13</f>
        <v>0</v>
      </c>
      <c r="D104" s="58" t="n">
        <f aca="false">1000*Query!$E213</f>
        <v>0</v>
      </c>
      <c r="E104" s="58" t="n">
        <f aca="false">1000*Query!$E413</f>
        <v>0</v>
      </c>
      <c r="F104" s="58" t="n">
        <f aca="false">1000*Query!$E613</f>
        <v>0</v>
      </c>
      <c r="G104" s="58" t="n">
        <f aca="false">1000*Query!$E813</f>
        <v>0</v>
      </c>
      <c r="H104" s="58" t="n">
        <f aca="false">1000*Query!$E1013</f>
        <v>0</v>
      </c>
      <c r="I104" s="58" t="n">
        <f aca="false">1000*Query!$E1213</f>
        <v>0</v>
      </c>
      <c r="J104" s="58" t="n">
        <f aca="false">1000*Query!$E1413</f>
        <v>0</v>
      </c>
      <c r="K104" s="58" t="n">
        <f aca="false">1000*Query!$E1613</f>
        <v>0</v>
      </c>
      <c r="L104" s="58" t="n">
        <f aca="false">1000*Query!$E1813</f>
        <v>0</v>
      </c>
      <c r="M104" s="58" t="n">
        <f aca="false">1000*Query!$E2013</f>
        <v>0</v>
      </c>
      <c r="N104" s="58" t="n">
        <f aca="false">1000*Query!$E2213</f>
        <v>0</v>
      </c>
      <c r="O104" s="58" t="n">
        <f aca="false">1000*Query!$E2413</f>
        <v>0</v>
      </c>
      <c r="P104" s="58" t="n">
        <f aca="false">1000*Query!$E2613</f>
        <v>0</v>
      </c>
      <c r="Q104" s="58" t="n">
        <f aca="false">1000*Query!$E2813</f>
        <v>0</v>
      </c>
      <c r="R104" s="58" t="n">
        <f aca="false">1000*Query!$E3013</f>
        <v>0</v>
      </c>
    </row>
    <row r="105" customFormat="false" ht="11.25" hidden="false" customHeight="false" outlineLevel="0" collapsed="false">
      <c r="A105" s="50"/>
      <c r="B105" s="51" t="s">
        <v>122</v>
      </c>
      <c r="C105" s="58" t="n">
        <f aca="false">1000*Query!$E14</f>
        <v>0</v>
      </c>
      <c r="D105" s="58" t="n">
        <f aca="false">1000*Query!$E214</f>
        <v>0</v>
      </c>
      <c r="E105" s="58" t="n">
        <f aca="false">1000*Query!$E414</f>
        <v>0</v>
      </c>
      <c r="F105" s="58" t="n">
        <f aca="false">1000*Query!$E614</f>
        <v>0</v>
      </c>
      <c r="G105" s="58" t="n">
        <f aca="false">1000*Query!$E814</f>
        <v>0</v>
      </c>
      <c r="H105" s="58" t="n">
        <f aca="false">1000*Query!$E1014</f>
        <v>0</v>
      </c>
      <c r="I105" s="58" t="n">
        <f aca="false">1000*Query!$E1214</f>
        <v>0</v>
      </c>
      <c r="J105" s="58" t="n">
        <f aca="false">1000*Query!$E1414</f>
        <v>0</v>
      </c>
      <c r="K105" s="58" t="n">
        <f aca="false">1000*Query!$E1614</f>
        <v>0</v>
      </c>
      <c r="L105" s="58" t="n">
        <f aca="false">1000*Query!$E1814</f>
        <v>0</v>
      </c>
      <c r="M105" s="58" t="n">
        <f aca="false">1000*Query!$E2014</f>
        <v>0</v>
      </c>
      <c r="N105" s="58" t="n">
        <f aca="false">1000*Query!$E2214</f>
        <v>0</v>
      </c>
      <c r="O105" s="58" t="n">
        <f aca="false">1000*Query!$E2414</f>
        <v>0</v>
      </c>
      <c r="P105" s="58" t="n">
        <f aca="false">1000*Query!$E2614</f>
        <v>0</v>
      </c>
      <c r="Q105" s="58" t="n">
        <f aca="false">1000*Query!$E2814</f>
        <v>0</v>
      </c>
      <c r="R105" s="58" t="n">
        <f aca="false">1000*Query!$E3014</f>
        <v>0</v>
      </c>
    </row>
    <row r="106" customFormat="false" ht="11.25" hidden="false" customHeight="false" outlineLevel="0" collapsed="false">
      <c r="A106" s="50"/>
      <c r="B106" s="51" t="s">
        <v>123</v>
      </c>
      <c r="C106" s="58" t="n">
        <f aca="false">1000*Query!$E15</f>
        <v>0</v>
      </c>
      <c r="D106" s="58" t="n">
        <f aca="false">1000*Query!$E215</f>
        <v>0</v>
      </c>
      <c r="E106" s="58" t="n">
        <f aca="false">1000*Query!$E415</f>
        <v>0</v>
      </c>
      <c r="F106" s="58" t="n">
        <f aca="false">1000*Query!$E615</f>
        <v>0</v>
      </c>
      <c r="G106" s="58" t="n">
        <f aca="false">1000*Query!$E815</f>
        <v>0</v>
      </c>
      <c r="H106" s="58" t="n">
        <f aca="false">1000*Query!$E1015</f>
        <v>0</v>
      </c>
      <c r="I106" s="58" t="n">
        <f aca="false">1000*Query!$E1215</f>
        <v>0</v>
      </c>
      <c r="J106" s="58" t="n">
        <f aca="false">1000*Query!$E1415</f>
        <v>0</v>
      </c>
      <c r="K106" s="58" t="n">
        <f aca="false">1000*Query!$E1615</f>
        <v>0</v>
      </c>
      <c r="L106" s="58" t="n">
        <f aca="false">1000*Query!$E1815</f>
        <v>0</v>
      </c>
      <c r="M106" s="58" t="n">
        <f aca="false">1000*Query!$E2015</f>
        <v>0</v>
      </c>
      <c r="N106" s="58" t="n">
        <f aca="false">1000*Query!$E2215</f>
        <v>0</v>
      </c>
      <c r="O106" s="58" t="n">
        <f aca="false">1000*Query!$E2415</f>
        <v>0</v>
      </c>
      <c r="P106" s="58" t="n">
        <f aca="false">1000*Query!$E2615</f>
        <v>0</v>
      </c>
      <c r="Q106" s="58" t="n">
        <f aca="false">1000*Query!$E2815</f>
        <v>0</v>
      </c>
      <c r="R106" s="58" t="n">
        <f aca="false">1000*Query!$E3015</f>
        <v>0</v>
      </c>
    </row>
    <row r="107" customFormat="false" ht="11.25" hidden="false" customHeight="false" outlineLevel="0" collapsed="false">
      <c r="A107" s="50"/>
      <c r="B107" s="51" t="s">
        <v>124</v>
      </c>
      <c r="C107" s="58" t="n">
        <f aca="false">1000*Query!$E16</f>
        <v>0</v>
      </c>
      <c r="D107" s="58" t="n">
        <f aca="false">1000*Query!$E216</f>
        <v>0</v>
      </c>
      <c r="E107" s="58" t="n">
        <f aca="false">1000*Query!$E416</f>
        <v>0</v>
      </c>
      <c r="F107" s="58" t="n">
        <f aca="false">1000*Query!$E616</f>
        <v>0</v>
      </c>
      <c r="G107" s="58" t="n">
        <f aca="false">1000*Query!$E816</f>
        <v>0</v>
      </c>
      <c r="H107" s="58" t="n">
        <f aca="false">1000*Query!$E1016</f>
        <v>0</v>
      </c>
      <c r="I107" s="58" t="n">
        <f aca="false">1000*Query!$E1216</f>
        <v>0</v>
      </c>
      <c r="J107" s="58" t="n">
        <f aca="false">1000*Query!$E1416</f>
        <v>0</v>
      </c>
      <c r="K107" s="58" t="n">
        <f aca="false">1000*Query!$E1616</f>
        <v>0</v>
      </c>
      <c r="L107" s="58" t="n">
        <f aca="false">1000*Query!$E1816</f>
        <v>0</v>
      </c>
      <c r="M107" s="58" t="n">
        <f aca="false">1000*Query!$E2016</f>
        <v>0</v>
      </c>
      <c r="N107" s="58" t="n">
        <f aca="false">1000*Query!$E2216</f>
        <v>0</v>
      </c>
      <c r="O107" s="58" t="n">
        <f aca="false">1000*Query!$E2416</f>
        <v>0</v>
      </c>
      <c r="P107" s="58" t="n">
        <f aca="false">1000*Query!$E2616</f>
        <v>0</v>
      </c>
      <c r="Q107" s="58" t="n">
        <f aca="false">1000*Query!$E2816</f>
        <v>0</v>
      </c>
      <c r="R107" s="58" t="n">
        <f aca="false">1000*Query!$E3016</f>
        <v>0</v>
      </c>
    </row>
    <row r="108" customFormat="false" ht="11.25" hidden="false" customHeight="false" outlineLevel="0" collapsed="false">
      <c r="A108" s="50"/>
      <c r="B108" s="51" t="s">
        <v>125</v>
      </c>
      <c r="C108" s="58" t="n">
        <f aca="false">1000*Query!$E17</f>
        <v>0</v>
      </c>
      <c r="D108" s="58" t="n">
        <f aca="false">1000*Query!$E217</f>
        <v>0</v>
      </c>
      <c r="E108" s="58" t="n">
        <f aca="false">1000*Query!$E417</f>
        <v>0</v>
      </c>
      <c r="F108" s="58" t="n">
        <f aca="false">1000*Query!$E617</f>
        <v>0</v>
      </c>
      <c r="G108" s="58" t="n">
        <f aca="false">1000*Query!$E817</f>
        <v>0</v>
      </c>
      <c r="H108" s="58" t="n">
        <f aca="false">1000*Query!$E1017</f>
        <v>0</v>
      </c>
      <c r="I108" s="58" t="n">
        <f aca="false">1000*Query!$E1217</f>
        <v>0</v>
      </c>
      <c r="J108" s="58" t="n">
        <f aca="false">1000*Query!$E1417</f>
        <v>0</v>
      </c>
      <c r="K108" s="58" t="n">
        <f aca="false">1000*Query!$E1617</f>
        <v>0</v>
      </c>
      <c r="L108" s="58" t="n">
        <f aca="false">1000*Query!$E1817</f>
        <v>0</v>
      </c>
      <c r="M108" s="58" t="n">
        <f aca="false">1000*Query!$E2017</f>
        <v>0</v>
      </c>
      <c r="N108" s="58" t="n">
        <f aca="false">1000*Query!$E2217</f>
        <v>0</v>
      </c>
      <c r="O108" s="58" t="n">
        <f aca="false">1000*Query!$E2417</f>
        <v>0</v>
      </c>
      <c r="P108" s="58" t="n">
        <f aca="false">1000*Query!$E2617</f>
        <v>0</v>
      </c>
      <c r="Q108" s="58" t="n">
        <f aca="false">1000*Query!$E2817</f>
        <v>0</v>
      </c>
      <c r="R108" s="58" t="n">
        <f aca="false">1000*Query!$E3017</f>
        <v>0</v>
      </c>
    </row>
    <row r="109" customFormat="false" ht="11.25" hidden="false" customHeight="false" outlineLevel="0" collapsed="false">
      <c r="A109" s="50"/>
      <c r="B109" s="51" t="s">
        <v>126</v>
      </c>
      <c r="C109" s="58" t="n">
        <f aca="false">1000*Query!$E18</f>
        <v>0</v>
      </c>
      <c r="D109" s="58" t="n">
        <f aca="false">1000*Query!$E218</f>
        <v>0</v>
      </c>
      <c r="E109" s="58" t="n">
        <f aca="false">1000*Query!$E418</f>
        <v>0</v>
      </c>
      <c r="F109" s="58" t="n">
        <f aca="false">1000*Query!$E618</f>
        <v>0</v>
      </c>
      <c r="G109" s="58" t="n">
        <f aca="false">1000*Query!$E818</f>
        <v>0</v>
      </c>
      <c r="H109" s="58" t="n">
        <f aca="false">1000*Query!$E1018</f>
        <v>0</v>
      </c>
      <c r="I109" s="58" t="n">
        <f aca="false">1000*Query!$E1218</f>
        <v>0</v>
      </c>
      <c r="J109" s="58" t="n">
        <f aca="false">1000*Query!$E1418</f>
        <v>0</v>
      </c>
      <c r="K109" s="58" t="n">
        <f aca="false">1000*Query!$E1618</f>
        <v>0</v>
      </c>
      <c r="L109" s="58" t="n">
        <f aca="false">1000*Query!$E1818</f>
        <v>0</v>
      </c>
      <c r="M109" s="58" t="n">
        <f aca="false">1000*Query!$E2018</f>
        <v>0</v>
      </c>
      <c r="N109" s="58" t="n">
        <f aca="false">1000*Query!$E2218</f>
        <v>0</v>
      </c>
      <c r="O109" s="58" t="n">
        <f aca="false">1000*Query!$E2418</f>
        <v>0</v>
      </c>
      <c r="P109" s="58" t="n">
        <f aca="false">1000*Query!$E2618</f>
        <v>0</v>
      </c>
      <c r="Q109" s="58" t="n">
        <f aca="false">1000*Query!$E2818</f>
        <v>0</v>
      </c>
      <c r="R109" s="58" t="n">
        <f aca="false">1000*Query!$E3018</f>
        <v>0</v>
      </c>
    </row>
    <row r="110" customFormat="false" ht="11.25" hidden="false" customHeight="false" outlineLevel="0" collapsed="false">
      <c r="A110" s="50"/>
      <c r="B110" s="51" t="s">
        <v>127</v>
      </c>
      <c r="C110" s="58" t="n">
        <f aca="false">1000*Query!$E19</f>
        <v>0</v>
      </c>
      <c r="D110" s="58" t="n">
        <f aca="false">1000*Query!$E219</f>
        <v>0</v>
      </c>
      <c r="E110" s="58" t="n">
        <f aca="false">1000*Query!$E419</f>
        <v>0</v>
      </c>
      <c r="F110" s="58" t="n">
        <f aca="false">1000*Query!$E619</f>
        <v>0</v>
      </c>
      <c r="G110" s="58" t="n">
        <f aca="false">1000*Query!$E819</f>
        <v>0</v>
      </c>
      <c r="H110" s="58" t="n">
        <f aca="false">1000*Query!$E1019</f>
        <v>0</v>
      </c>
      <c r="I110" s="58" t="n">
        <f aca="false">1000*Query!$E1219</f>
        <v>0</v>
      </c>
      <c r="J110" s="58" t="n">
        <f aca="false">1000*Query!$E1419</f>
        <v>0</v>
      </c>
      <c r="K110" s="58" t="n">
        <f aca="false">1000*Query!$E1619</f>
        <v>0</v>
      </c>
      <c r="L110" s="58" t="n">
        <f aca="false">1000*Query!$E1819</f>
        <v>0</v>
      </c>
      <c r="M110" s="58" t="n">
        <f aca="false">1000*Query!$E2019</f>
        <v>0</v>
      </c>
      <c r="N110" s="58" t="n">
        <f aca="false">1000*Query!$E2219</f>
        <v>0</v>
      </c>
      <c r="O110" s="58" t="n">
        <f aca="false">1000*Query!$E2419</f>
        <v>0</v>
      </c>
      <c r="P110" s="58" t="n">
        <f aca="false">1000*Query!$E2619</f>
        <v>0</v>
      </c>
      <c r="Q110" s="58" t="n">
        <f aca="false">1000*Query!$E2819</f>
        <v>0</v>
      </c>
      <c r="R110" s="58" t="n">
        <f aca="false">1000*Query!$E3019</f>
        <v>0</v>
      </c>
    </row>
    <row r="111" customFormat="false" ht="11.25" hidden="false" customHeight="false" outlineLevel="0" collapsed="false">
      <c r="A111" s="50"/>
      <c r="B111" s="51" t="s">
        <v>128</v>
      </c>
      <c r="C111" s="58" t="n">
        <f aca="false">1000*Query!$E20</f>
        <v>0</v>
      </c>
      <c r="D111" s="58" t="n">
        <f aca="false">1000*Query!$E220</f>
        <v>0</v>
      </c>
      <c r="E111" s="58" t="n">
        <f aca="false">1000*Query!$E420</f>
        <v>0</v>
      </c>
      <c r="F111" s="58" t="n">
        <f aca="false">1000*Query!$E620</f>
        <v>0</v>
      </c>
      <c r="G111" s="58" t="n">
        <f aca="false">1000*Query!$E820</f>
        <v>0</v>
      </c>
      <c r="H111" s="58" t="n">
        <f aca="false">1000*Query!$E1020</f>
        <v>0</v>
      </c>
      <c r="I111" s="58" t="n">
        <f aca="false">1000*Query!$E1220</f>
        <v>0</v>
      </c>
      <c r="J111" s="58" t="n">
        <f aca="false">1000*Query!$E1420</f>
        <v>0</v>
      </c>
      <c r="K111" s="58" t="n">
        <f aca="false">1000*Query!$E1620</f>
        <v>0</v>
      </c>
      <c r="L111" s="58" t="n">
        <f aca="false">1000*Query!$E1820</f>
        <v>0</v>
      </c>
      <c r="M111" s="58" t="n">
        <f aca="false">1000*Query!$E2020</f>
        <v>0</v>
      </c>
      <c r="N111" s="58" t="n">
        <f aca="false">1000*Query!$E2220</f>
        <v>0</v>
      </c>
      <c r="O111" s="58" t="n">
        <f aca="false">1000*Query!$E2420</f>
        <v>0</v>
      </c>
      <c r="P111" s="58" t="n">
        <f aca="false">1000*Query!$E2620</f>
        <v>0</v>
      </c>
      <c r="Q111" s="58" t="n">
        <f aca="false">1000*Query!$E2820</f>
        <v>0</v>
      </c>
      <c r="R111" s="58" t="n">
        <f aca="false">1000*Query!$E3020</f>
        <v>0</v>
      </c>
    </row>
    <row r="112" customFormat="false" ht="11.25" hidden="false" customHeight="false" outlineLevel="0" collapsed="false">
      <c r="A112" s="50"/>
      <c r="B112" s="51" t="s">
        <v>129</v>
      </c>
      <c r="C112" s="58" t="n">
        <f aca="false">1000*Query!$E21</f>
        <v>0</v>
      </c>
      <c r="D112" s="58" t="n">
        <f aca="false">1000*Query!$E221</f>
        <v>0</v>
      </c>
      <c r="E112" s="58" t="n">
        <f aca="false">1000*Query!$E421</f>
        <v>0</v>
      </c>
      <c r="F112" s="58" t="n">
        <f aca="false">1000*Query!$E621</f>
        <v>0</v>
      </c>
      <c r="G112" s="58" t="n">
        <f aca="false">1000*Query!$E821</f>
        <v>0</v>
      </c>
      <c r="H112" s="58" t="n">
        <f aca="false">1000*Query!$E1021</f>
        <v>0</v>
      </c>
      <c r="I112" s="58" t="n">
        <f aca="false">1000*Query!$E1221</f>
        <v>0</v>
      </c>
      <c r="J112" s="58" t="n">
        <f aca="false">1000*Query!$E1421</f>
        <v>0</v>
      </c>
      <c r="K112" s="58" t="n">
        <f aca="false">1000*Query!$E1621</f>
        <v>0</v>
      </c>
      <c r="L112" s="58" t="n">
        <f aca="false">1000*Query!$E1821</f>
        <v>0</v>
      </c>
      <c r="M112" s="58" t="n">
        <f aca="false">1000*Query!$E2021</f>
        <v>0</v>
      </c>
      <c r="N112" s="58" t="n">
        <f aca="false">1000*Query!$E2221</f>
        <v>0</v>
      </c>
      <c r="O112" s="58" t="n">
        <f aca="false">1000*Query!$E2421</f>
        <v>0</v>
      </c>
      <c r="P112" s="58" t="n">
        <f aca="false">1000*Query!$E2621</f>
        <v>0</v>
      </c>
      <c r="Q112" s="58" t="n">
        <f aca="false">1000*Query!$E2821</f>
        <v>0</v>
      </c>
      <c r="R112" s="58" t="n">
        <f aca="false">1000*Query!$E3021</f>
        <v>0</v>
      </c>
    </row>
    <row r="113" customFormat="false" ht="11.25" hidden="false" customHeight="false" outlineLevel="0" collapsed="false">
      <c r="A113" s="50"/>
      <c r="B113" s="51" t="s">
        <v>130</v>
      </c>
      <c r="C113" s="58" t="n">
        <f aca="false">1000*Query!$E22</f>
        <v>0</v>
      </c>
      <c r="D113" s="58" t="n">
        <f aca="false">1000*Query!$E222</f>
        <v>0</v>
      </c>
      <c r="E113" s="58" t="n">
        <f aca="false">1000*Query!$E422</f>
        <v>0</v>
      </c>
      <c r="F113" s="58" t="n">
        <f aca="false">1000*Query!$E622</f>
        <v>0</v>
      </c>
      <c r="G113" s="58" t="n">
        <f aca="false">1000*Query!$E822</f>
        <v>0</v>
      </c>
      <c r="H113" s="58" t="n">
        <f aca="false">1000*Query!$E1022</f>
        <v>0</v>
      </c>
      <c r="I113" s="58" t="n">
        <f aca="false">1000*Query!$E1222</f>
        <v>0</v>
      </c>
      <c r="J113" s="58" t="n">
        <f aca="false">1000*Query!$E1422</f>
        <v>0</v>
      </c>
      <c r="K113" s="58" t="n">
        <f aca="false">1000*Query!$E1622</f>
        <v>0</v>
      </c>
      <c r="L113" s="58" t="n">
        <f aca="false">1000*Query!$E1822</f>
        <v>0</v>
      </c>
      <c r="M113" s="58" t="n">
        <f aca="false">1000*Query!$E2022</f>
        <v>0</v>
      </c>
      <c r="N113" s="58" t="n">
        <f aca="false">1000*Query!$E2222</f>
        <v>0</v>
      </c>
      <c r="O113" s="58" t="n">
        <f aca="false">1000*Query!$E2422</f>
        <v>0</v>
      </c>
      <c r="P113" s="58" t="n">
        <f aca="false">1000*Query!$E2622</f>
        <v>0</v>
      </c>
      <c r="Q113" s="58" t="n">
        <f aca="false">1000*Query!$E2822</f>
        <v>0</v>
      </c>
      <c r="R113" s="58" t="n">
        <f aca="false">1000*Query!$E3022</f>
        <v>0</v>
      </c>
    </row>
    <row r="114" customFormat="false" ht="11.25" hidden="false" customHeight="false" outlineLevel="0" collapsed="false">
      <c r="A114" s="50"/>
      <c r="B114" s="51" t="s">
        <v>131</v>
      </c>
      <c r="C114" s="58" t="n">
        <f aca="false">1000*Query!$E23</f>
        <v>0</v>
      </c>
      <c r="D114" s="58" t="n">
        <f aca="false">1000*Query!$E223</f>
        <v>0</v>
      </c>
      <c r="E114" s="58" t="n">
        <f aca="false">1000*Query!$E423</f>
        <v>0</v>
      </c>
      <c r="F114" s="58" t="n">
        <f aca="false">1000*Query!$E623</f>
        <v>0</v>
      </c>
      <c r="G114" s="58" t="n">
        <f aca="false">1000*Query!$E823</f>
        <v>0</v>
      </c>
      <c r="H114" s="58" t="n">
        <f aca="false">1000*Query!$E1023</f>
        <v>0</v>
      </c>
      <c r="I114" s="58" t="n">
        <f aca="false">1000*Query!$E1223</f>
        <v>0</v>
      </c>
      <c r="J114" s="58" t="n">
        <f aca="false">1000*Query!$E1423</f>
        <v>0</v>
      </c>
      <c r="K114" s="58" t="n">
        <f aca="false">1000*Query!$E1623</f>
        <v>0</v>
      </c>
      <c r="L114" s="58" t="n">
        <f aca="false">1000*Query!$E1823</f>
        <v>0</v>
      </c>
      <c r="M114" s="58" t="n">
        <f aca="false">1000*Query!$E2023</f>
        <v>0</v>
      </c>
      <c r="N114" s="58" t="n">
        <f aca="false">1000*Query!$E2223</f>
        <v>0</v>
      </c>
      <c r="O114" s="58" t="n">
        <f aca="false">1000*Query!$E2423</f>
        <v>0</v>
      </c>
      <c r="P114" s="58" t="n">
        <f aca="false">1000*Query!$E2623</f>
        <v>0</v>
      </c>
      <c r="Q114" s="58" t="n">
        <f aca="false">1000*Query!$E2823</f>
        <v>0</v>
      </c>
      <c r="R114" s="58" t="n">
        <f aca="false">1000*Query!$E3023</f>
        <v>0</v>
      </c>
    </row>
    <row r="115" customFormat="false" ht="11.25" hidden="false" customHeight="false" outlineLevel="0" collapsed="false">
      <c r="A115" s="50"/>
      <c r="B115" s="51" t="s">
        <v>132</v>
      </c>
      <c r="C115" s="58" t="n">
        <f aca="false">1000*Query!$E24</f>
        <v>0</v>
      </c>
      <c r="D115" s="58" t="n">
        <f aca="false">1000*Query!$E224</f>
        <v>0</v>
      </c>
      <c r="E115" s="58" t="n">
        <f aca="false">1000*Query!$E424</f>
        <v>0</v>
      </c>
      <c r="F115" s="58" t="n">
        <f aca="false">1000*Query!$E624</f>
        <v>0</v>
      </c>
      <c r="G115" s="58" t="n">
        <f aca="false">1000*Query!$E824</f>
        <v>0</v>
      </c>
      <c r="H115" s="58" t="n">
        <f aca="false">1000*Query!$E1024</f>
        <v>0</v>
      </c>
      <c r="I115" s="58" t="n">
        <f aca="false">1000*Query!$E1224</f>
        <v>0</v>
      </c>
      <c r="J115" s="58" t="n">
        <f aca="false">1000*Query!$E1424</f>
        <v>0</v>
      </c>
      <c r="K115" s="58" t="n">
        <f aca="false">1000*Query!$E1624</f>
        <v>0</v>
      </c>
      <c r="L115" s="58" t="n">
        <f aca="false">1000*Query!$E1824</f>
        <v>0</v>
      </c>
      <c r="M115" s="58" t="n">
        <f aca="false">1000*Query!$E2024</f>
        <v>0</v>
      </c>
      <c r="N115" s="58" t="n">
        <f aca="false">1000*Query!$E2224</f>
        <v>0</v>
      </c>
      <c r="O115" s="58" t="n">
        <f aca="false">1000*Query!$E2424</f>
        <v>0</v>
      </c>
      <c r="P115" s="58" t="n">
        <f aca="false">1000*Query!$E2624</f>
        <v>0</v>
      </c>
      <c r="Q115" s="58" t="n">
        <f aca="false">1000*Query!$E2824</f>
        <v>0</v>
      </c>
      <c r="R115" s="58" t="n">
        <f aca="false">1000*Query!$E3024</f>
        <v>0</v>
      </c>
    </row>
    <row r="116" customFormat="false" ht="11.25" hidden="false" customHeight="false" outlineLevel="0" collapsed="false">
      <c r="A116" s="50"/>
      <c r="B116" s="51" t="s">
        <v>133</v>
      </c>
      <c r="C116" s="58" t="n">
        <f aca="false">1000*Query!$E25</f>
        <v>0</v>
      </c>
      <c r="D116" s="58" t="n">
        <f aca="false">1000*Query!$E225</f>
        <v>0</v>
      </c>
      <c r="E116" s="58" t="n">
        <f aca="false">1000*Query!$E425</f>
        <v>0</v>
      </c>
      <c r="F116" s="58" t="n">
        <f aca="false">1000*Query!$E625</f>
        <v>0</v>
      </c>
      <c r="G116" s="58" t="n">
        <f aca="false">1000*Query!$E825</f>
        <v>0</v>
      </c>
      <c r="H116" s="58" t="n">
        <f aca="false">1000*Query!$E1025</f>
        <v>0</v>
      </c>
      <c r="I116" s="58" t="n">
        <f aca="false">1000*Query!$E1225</f>
        <v>0</v>
      </c>
      <c r="J116" s="58" t="n">
        <f aca="false">1000*Query!$E1425</f>
        <v>0</v>
      </c>
      <c r="K116" s="58" t="n">
        <f aca="false">1000*Query!$E1625</f>
        <v>0</v>
      </c>
      <c r="L116" s="58" t="n">
        <f aca="false">1000*Query!$E1825</f>
        <v>0</v>
      </c>
      <c r="M116" s="58" t="n">
        <f aca="false">1000*Query!$E2025</f>
        <v>0</v>
      </c>
      <c r="N116" s="58" t="n">
        <f aca="false">1000*Query!$E2225</f>
        <v>0</v>
      </c>
      <c r="O116" s="58" t="n">
        <f aca="false">1000*Query!$E2425</f>
        <v>0</v>
      </c>
      <c r="P116" s="58" t="n">
        <f aca="false">1000*Query!$E2625</f>
        <v>0</v>
      </c>
      <c r="Q116" s="58" t="n">
        <f aca="false">1000*Query!$E2825</f>
        <v>0</v>
      </c>
      <c r="R116" s="58" t="n">
        <f aca="false">1000*Query!$E3025</f>
        <v>0</v>
      </c>
    </row>
    <row r="117" customFormat="false" ht="11.25" hidden="false" customHeight="false" outlineLevel="0" collapsed="false">
      <c r="A117" s="50"/>
      <c r="B117" s="51" t="s">
        <v>134</v>
      </c>
      <c r="C117" s="58" t="n">
        <f aca="false">1000*Query!$E26</f>
        <v>0</v>
      </c>
      <c r="D117" s="58" t="n">
        <f aca="false">1000*Query!$E226</f>
        <v>0</v>
      </c>
      <c r="E117" s="58" t="n">
        <f aca="false">1000*Query!$E426</f>
        <v>0</v>
      </c>
      <c r="F117" s="58" t="n">
        <f aca="false">1000*Query!$E626</f>
        <v>0</v>
      </c>
      <c r="G117" s="58" t="n">
        <f aca="false">1000*Query!$E826</f>
        <v>0</v>
      </c>
      <c r="H117" s="58" t="n">
        <f aca="false">1000*Query!$E1026</f>
        <v>0</v>
      </c>
      <c r="I117" s="58" t="n">
        <f aca="false">1000*Query!$E1226</f>
        <v>0</v>
      </c>
      <c r="J117" s="58" t="n">
        <f aca="false">1000*Query!$E1426</f>
        <v>0</v>
      </c>
      <c r="K117" s="58" t="n">
        <f aca="false">1000*Query!$E1626</f>
        <v>0</v>
      </c>
      <c r="L117" s="58" t="n">
        <f aca="false">1000*Query!$E1826</f>
        <v>0</v>
      </c>
      <c r="M117" s="58" t="n">
        <f aca="false">1000*Query!$E2026</f>
        <v>0</v>
      </c>
      <c r="N117" s="58" t="n">
        <f aca="false">1000*Query!$E2226</f>
        <v>0</v>
      </c>
      <c r="O117" s="58" t="n">
        <f aca="false">1000*Query!$E2426</f>
        <v>0</v>
      </c>
      <c r="P117" s="58" t="n">
        <f aca="false">1000*Query!$E2626</f>
        <v>0</v>
      </c>
      <c r="Q117" s="58" t="n">
        <f aca="false">1000*Query!$E2826</f>
        <v>0</v>
      </c>
      <c r="R117" s="58" t="n">
        <f aca="false">1000*Query!$E3026</f>
        <v>0</v>
      </c>
    </row>
    <row r="118" customFormat="false" ht="11.25" hidden="false" customHeight="false" outlineLevel="0" collapsed="false">
      <c r="A118" s="50"/>
      <c r="B118" s="51" t="s">
        <v>135</v>
      </c>
      <c r="C118" s="58" t="n">
        <f aca="false">1000*Query!$E28</f>
        <v>0</v>
      </c>
      <c r="D118" s="58" t="n">
        <f aca="false">1000*Query!$E228</f>
        <v>0</v>
      </c>
      <c r="E118" s="58" t="n">
        <f aca="false">1000*Query!$E428</f>
        <v>0</v>
      </c>
      <c r="F118" s="58" t="n">
        <f aca="false">1000*Query!$E628</f>
        <v>0</v>
      </c>
      <c r="G118" s="58" t="n">
        <f aca="false">1000*Query!$E828</f>
        <v>0</v>
      </c>
      <c r="H118" s="58" t="n">
        <f aca="false">1000*Query!$E1028</f>
        <v>0</v>
      </c>
      <c r="I118" s="58" t="n">
        <f aca="false">1000*Query!$E1228</f>
        <v>0</v>
      </c>
      <c r="J118" s="58" t="n">
        <f aca="false">1000*Query!$E1428</f>
        <v>0</v>
      </c>
      <c r="K118" s="58" t="n">
        <f aca="false">1000*Query!$E1628</f>
        <v>0</v>
      </c>
      <c r="L118" s="58" t="n">
        <f aca="false">1000*Query!$E1828</f>
        <v>0</v>
      </c>
      <c r="M118" s="58" t="n">
        <f aca="false">1000*Query!$E2028</f>
        <v>0</v>
      </c>
      <c r="N118" s="58" t="n">
        <f aca="false">1000*Query!$E2228</f>
        <v>0</v>
      </c>
      <c r="O118" s="58" t="n">
        <f aca="false">1000*Query!$E2428</f>
        <v>0</v>
      </c>
      <c r="P118" s="58" t="n">
        <f aca="false">1000*Query!$E2628</f>
        <v>0</v>
      </c>
      <c r="Q118" s="58" t="n">
        <f aca="false">1000*Query!$E2828</f>
        <v>0</v>
      </c>
      <c r="R118" s="58" t="n">
        <f aca="false">1000*Query!$E3028</f>
        <v>0</v>
      </c>
    </row>
    <row r="119" customFormat="false" ht="11.25" hidden="false" customHeight="false" outlineLevel="0" collapsed="false">
      <c r="A119" s="50"/>
      <c r="B119" s="48" t="s">
        <v>507</v>
      </c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</row>
    <row r="120" customFormat="false" ht="11.25" hidden="false" customHeight="false" outlineLevel="0" collapsed="false">
      <c r="A120" s="50"/>
      <c r="B120" s="51" t="s">
        <v>121</v>
      </c>
      <c r="C120" s="58" t="n">
        <f aca="false">Query!$F13</f>
        <v>0</v>
      </c>
      <c r="D120" s="58" t="n">
        <f aca="false">Query!$F213</f>
        <v>0</v>
      </c>
      <c r="E120" s="58" t="n">
        <f aca="false">Query!$F413</f>
        <v>0</v>
      </c>
      <c r="F120" s="58" t="n">
        <f aca="false">Query!$F613</f>
        <v>0</v>
      </c>
      <c r="G120" s="58" t="n">
        <f aca="false">Query!$F813</f>
        <v>0</v>
      </c>
      <c r="H120" s="58" t="n">
        <f aca="false">Query!$F1013</f>
        <v>0</v>
      </c>
      <c r="I120" s="58" t="n">
        <f aca="false">Query!$F1213</f>
        <v>0</v>
      </c>
      <c r="J120" s="58" t="n">
        <f aca="false">Query!$F1413</f>
        <v>0</v>
      </c>
      <c r="K120" s="58" t="n">
        <f aca="false">Query!$F1613</f>
        <v>0</v>
      </c>
      <c r="L120" s="58" t="n">
        <f aca="false">Query!$F1813</f>
        <v>0</v>
      </c>
      <c r="M120" s="58" t="n">
        <f aca="false">Query!$F2013</f>
        <v>0</v>
      </c>
      <c r="N120" s="58" t="n">
        <f aca="false">Query!$F2213</f>
        <v>0</v>
      </c>
      <c r="O120" s="58" t="n">
        <f aca="false">Query!$F2413</f>
        <v>0</v>
      </c>
      <c r="P120" s="58" t="n">
        <f aca="false">Query!$F2613</f>
        <v>0</v>
      </c>
      <c r="Q120" s="58" t="n">
        <f aca="false">Query!$F2813</f>
        <v>0</v>
      </c>
      <c r="R120" s="58" t="n">
        <f aca="false">Query!$F3013</f>
        <v>0</v>
      </c>
    </row>
    <row r="121" customFormat="false" ht="11.25" hidden="false" customHeight="false" outlineLevel="0" collapsed="false">
      <c r="A121" s="50"/>
      <c r="B121" s="51" t="s">
        <v>122</v>
      </c>
      <c r="C121" s="58" t="n">
        <f aca="false">Query!$F14</f>
        <v>0</v>
      </c>
      <c r="D121" s="58" t="n">
        <f aca="false">Query!$F214</f>
        <v>0</v>
      </c>
      <c r="E121" s="58" t="n">
        <f aca="false">Query!$F414</f>
        <v>0</v>
      </c>
      <c r="F121" s="58" t="n">
        <f aca="false">Query!$F614</f>
        <v>0</v>
      </c>
      <c r="G121" s="58" t="n">
        <f aca="false">Query!$F814</f>
        <v>0</v>
      </c>
      <c r="H121" s="58" t="n">
        <f aca="false">Query!$F1014</f>
        <v>0</v>
      </c>
      <c r="I121" s="58" t="n">
        <f aca="false">Query!$F1214</f>
        <v>0</v>
      </c>
      <c r="J121" s="58" t="n">
        <f aca="false">Query!$F1414</f>
        <v>0</v>
      </c>
      <c r="K121" s="58" t="n">
        <f aca="false">Query!$F1614</f>
        <v>0</v>
      </c>
      <c r="L121" s="58" t="n">
        <f aca="false">Query!$F1814</f>
        <v>0</v>
      </c>
      <c r="M121" s="58" t="n">
        <f aca="false">Query!$F2014</f>
        <v>0</v>
      </c>
      <c r="N121" s="58" t="n">
        <f aca="false">Query!$F2214</f>
        <v>0</v>
      </c>
      <c r="O121" s="58" t="n">
        <f aca="false">Query!$F2414</f>
        <v>0</v>
      </c>
      <c r="P121" s="58" t="n">
        <f aca="false">Query!$F2614</f>
        <v>0</v>
      </c>
      <c r="Q121" s="58" t="n">
        <f aca="false">Query!$F2814</f>
        <v>0</v>
      </c>
      <c r="R121" s="58" t="n">
        <f aca="false">Query!$F3014</f>
        <v>0</v>
      </c>
    </row>
    <row r="122" customFormat="false" ht="11.25" hidden="false" customHeight="false" outlineLevel="0" collapsed="false">
      <c r="A122" s="50"/>
      <c r="B122" s="51" t="s">
        <v>123</v>
      </c>
      <c r="C122" s="58" t="n">
        <f aca="false">Query!$F15</f>
        <v>0</v>
      </c>
      <c r="D122" s="58" t="n">
        <f aca="false">Query!$F215</f>
        <v>0</v>
      </c>
      <c r="E122" s="58" t="n">
        <f aca="false">Query!$F415</f>
        <v>0</v>
      </c>
      <c r="F122" s="58" t="n">
        <f aca="false">Query!$F615</f>
        <v>0</v>
      </c>
      <c r="G122" s="58" t="n">
        <f aca="false">Query!$F815</f>
        <v>0</v>
      </c>
      <c r="H122" s="58" t="n">
        <f aca="false">Query!$F1015</f>
        <v>0</v>
      </c>
      <c r="I122" s="58" t="n">
        <f aca="false">Query!$F1215</f>
        <v>0</v>
      </c>
      <c r="J122" s="58" t="n">
        <f aca="false">Query!$F1415</f>
        <v>0</v>
      </c>
      <c r="K122" s="58" t="n">
        <f aca="false">Query!$F1615</f>
        <v>0</v>
      </c>
      <c r="L122" s="58" t="n">
        <f aca="false">Query!$F1815</f>
        <v>0</v>
      </c>
      <c r="M122" s="58" t="n">
        <f aca="false">Query!$F2015</f>
        <v>0</v>
      </c>
      <c r="N122" s="58" t="n">
        <f aca="false">Query!$F2215</f>
        <v>0</v>
      </c>
      <c r="O122" s="58" t="n">
        <f aca="false">Query!$F2415</f>
        <v>0</v>
      </c>
      <c r="P122" s="58" t="n">
        <f aca="false">Query!$F2615</f>
        <v>0</v>
      </c>
      <c r="Q122" s="58" t="n">
        <f aca="false">Query!$F2815</f>
        <v>0</v>
      </c>
      <c r="R122" s="58" t="n">
        <f aca="false">Query!$F3015</f>
        <v>0</v>
      </c>
    </row>
    <row r="123" customFormat="false" ht="11.25" hidden="false" customHeight="false" outlineLevel="0" collapsed="false">
      <c r="A123" s="50"/>
      <c r="B123" s="51" t="s">
        <v>124</v>
      </c>
      <c r="C123" s="58" t="n">
        <f aca="false">Query!$F16</f>
        <v>0</v>
      </c>
      <c r="D123" s="58" t="n">
        <f aca="false">Query!$F216</f>
        <v>0</v>
      </c>
      <c r="E123" s="58" t="n">
        <f aca="false">Query!$F416</f>
        <v>0</v>
      </c>
      <c r="F123" s="58" t="n">
        <f aca="false">Query!$F616</f>
        <v>0</v>
      </c>
      <c r="G123" s="58" t="n">
        <f aca="false">Query!$F816</f>
        <v>0</v>
      </c>
      <c r="H123" s="58" t="n">
        <f aca="false">Query!$F1016</f>
        <v>0</v>
      </c>
      <c r="I123" s="58" t="n">
        <f aca="false">Query!$F1216</f>
        <v>0</v>
      </c>
      <c r="J123" s="58" t="n">
        <f aca="false">Query!$F1416</f>
        <v>0</v>
      </c>
      <c r="K123" s="58" t="n">
        <f aca="false">Query!$F1616</f>
        <v>0</v>
      </c>
      <c r="L123" s="58" t="n">
        <f aca="false">Query!$F1816</f>
        <v>0</v>
      </c>
      <c r="M123" s="58" t="n">
        <f aca="false">Query!$F2016</f>
        <v>0</v>
      </c>
      <c r="N123" s="58" t="n">
        <f aca="false">Query!$F2216</f>
        <v>0</v>
      </c>
      <c r="O123" s="58" t="n">
        <f aca="false">Query!$F2416</f>
        <v>0</v>
      </c>
      <c r="P123" s="58" t="n">
        <f aca="false">Query!$F2616</f>
        <v>0</v>
      </c>
      <c r="Q123" s="58" t="n">
        <f aca="false">Query!$F2816</f>
        <v>0</v>
      </c>
      <c r="R123" s="58" t="n">
        <f aca="false">Query!$F3016</f>
        <v>0</v>
      </c>
    </row>
    <row r="124" customFormat="false" ht="11.25" hidden="false" customHeight="false" outlineLevel="0" collapsed="false">
      <c r="A124" s="50"/>
      <c r="B124" s="51" t="s">
        <v>125</v>
      </c>
      <c r="C124" s="58" t="n">
        <f aca="false">Query!$F17</f>
        <v>0</v>
      </c>
      <c r="D124" s="58" t="n">
        <f aca="false">Query!$F217</f>
        <v>0</v>
      </c>
      <c r="E124" s="58" t="n">
        <f aca="false">Query!$F417</f>
        <v>0</v>
      </c>
      <c r="F124" s="58" t="n">
        <f aca="false">Query!$F617</f>
        <v>0</v>
      </c>
      <c r="G124" s="58" t="n">
        <f aca="false">Query!$F817</f>
        <v>0</v>
      </c>
      <c r="H124" s="58" t="n">
        <f aca="false">Query!$F1017</f>
        <v>0</v>
      </c>
      <c r="I124" s="58" t="n">
        <f aca="false">Query!$F1217</f>
        <v>0</v>
      </c>
      <c r="J124" s="58" t="n">
        <f aca="false">Query!$F1417</f>
        <v>0</v>
      </c>
      <c r="K124" s="58" t="n">
        <f aca="false">Query!$F1617</f>
        <v>0</v>
      </c>
      <c r="L124" s="58" t="n">
        <f aca="false">Query!$F1817</f>
        <v>0</v>
      </c>
      <c r="M124" s="58" t="n">
        <f aca="false">Query!$F2017</f>
        <v>0</v>
      </c>
      <c r="N124" s="58" t="n">
        <f aca="false">Query!$F2217</f>
        <v>0</v>
      </c>
      <c r="O124" s="58" t="n">
        <f aca="false">Query!$F2417</f>
        <v>0</v>
      </c>
      <c r="P124" s="58" t="n">
        <f aca="false">Query!$F2617</f>
        <v>0</v>
      </c>
      <c r="Q124" s="58" t="n">
        <f aca="false">Query!$F2817</f>
        <v>0</v>
      </c>
      <c r="R124" s="58" t="n">
        <f aca="false">Query!$F3017</f>
        <v>0</v>
      </c>
    </row>
    <row r="125" customFormat="false" ht="11.25" hidden="false" customHeight="false" outlineLevel="0" collapsed="false">
      <c r="A125" s="50"/>
      <c r="B125" s="51" t="s">
        <v>126</v>
      </c>
      <c r="C125" s="58" t="n">
        <f aca="false">Query!$F18</f>
        <v>0</v>
      </c>
      <c r="D125" s="58" t="n">
        <f aca="false">Query!$F218</f>
        <v>0</v>
      </c>
      <c r="E125" s="58" t="n">
        <f aca="false">Query!$F418</f>
        <v>0</v>
      </c>
      <c r="F125" s="58" t="n">
        <f aca="false">Query!$F618</f>
        <v>0</v>
      </c>
      <c r="G125" s="58" t="n">
        <f aca="false">Query!$F818</f>
        <v>0</v>
      </c>
      <c r="H125" s="58" t="n">
        <f aca="false">Query!$F1018</f>
        <v>0</v>
      </c>
      <c r="I125" s="58" t="n">
        <f aca="false">Query!$F1218</f>
        <v>0</v>
      </c>
      <c r="J125" s="58" t="n">
        <f aca="false">Query!$F1418</f>
        <v>0</v>
      </c>
      <c r="K125" s="58" t="n">
        <f aca="false">Query!$F1618</f>
        <v>0</v>
      </c>
      <c r="L125" s="58" t="n">
        <f aca="false">Query!$F1818</f>
        <v>0</v>
      </c>
      <c r="M125" s="58" t="n">
        <f aca="false">Query!$F2018</f>
        <v>0</v>
      </c>
      <c r="N125" s="58" t="n">
        <f aca="false">Query!$F2218</f>
        <v>0</v>
      </c>
      <c r="O125" s="58" t="n">
        <f aca="false">Query!$F2418</f>
        <v>0</v>
      </c>
      <c r="P125" s="58" t="n">
        <f aca="false">Query!$F2618</f>
        <v>0</v>
      </c>
      <c r="Q125" s="58" t="n">
        <f aca="false">Query!$F2818</f>
        <v>0</v>
      </c>
      <c r="R125" s="58" t="n">
        <f aca="false">Query!$F3018</f>
        <v>0</v>
      </c>
    </row>
    <row r="126" customFormat="false" ht="11.25" hidden="false" customHeight="false" outlineLevel="0" collapsed="false">
      <c r="A126" s="50"/>
      <c r="B126" s="51" t="s">
        <v>127</v>
      </c>
      <c r="C126" s="58" t="n">
        <f aca="false">Query!$F19</f>
        <v>0</v>
      </c>
      <c r="D126" s="58" t="n">
        <f aca="false">Query!$F219</f>
        <v>0</v>
      </c>
      <c r="E126" s="58" t="n">
        <f aca="false">Query!$F419</f>
        <v>0</v>
      </c>
      <c r="F126" s="58" t="n">
        <f aca="false">Query!$F619</f>
        <v>0</v>
      </c>
      <c r="G126" s="58" t="n">
        <f aca="false">Query!$F819</f>
        <v>0</v>
      </c>
      <c r="H126" s="58" t="n">
        <f aca="false">Query!$F1019</f>
        <v>0</v>
      </c>
      <c r="I126" s="58" t="n">
        <f aca="false">Query!$F1219</f>
        <v>0</v>
      </c>
      <c r="J126" s="58" t="n">
        <f aca="false">Query!$F1419</f>
        <v>0</v>
      </c>
      <c r="K126" s="58" t="n">
        <f aca="false">Query!$F1619</f>
        <v>0</v>
      </c>
      <c r="L126" s="58" t="n">
        <f aca="false">Query!$F1819</f>
        <v>0</v>
      </c>
      <c r="M126" s="58" t="n">
        <f aca="false">Query!$F2019</f>
        <v>0</v>
      </c>
      <c r="N126" s="58" t="n">
        <f aca="false">Query!$F2219</f>
        <v>0</v>
      </c>
      <c r="O126" s="58" t="n">
        <f aca="false">Query!$F2419</f>
        <v>0</v>
      </c>
      <c r="P126" s="58" t="n">
        <f aca="false">Query!$F2619</f>
        <v>0</v>
      </c>
      <c r="Q126" s="58" t="n">
        <f aca="false">Query!$F2819</f>
        <v>0</v>
      </c>
      <c r="R126" s="58" t="n">
        <f aca="false">Query!$F3019</f>
        <v>0</v>
      </c>
    </row>
    <row r="127" customFormat="false" ht="11.25" hidden="false" customHeight="false" outlineLevel="0" collapsed="false">
      <c r="A127" s="50"/>
      <c r="B127" s="51" t="s">
        <v>128</v>
      </c>
      <c r="C127" s="58" t="n">
        <f aca="false">Query!$F20</f>
        <v>0</v>
      </c>
      <c r="D127" s="58" t="n">
        <f aca="false">Query!$F220</f>
        <v>0</v>
      </c>
      <c r="E127" s="58" t="n">
        <f aca="false">Query!$F420</f>
        <v>0</v>
      </c>
      <c r="F127" s="58" t="n">
        <f aca="false">Query!$F620</f>
        <v>0</v>
      </c>
      <c r="G127" s="58" t="n">
        <f aca="false">Query!$F820</f>
        <v>0</v>
      </c>
      <c r="H127" s="58" t="n">
        <f aca="false">Query!$F1020</f>
        <v>0</v>
      </c>
      <c r="I127" s="58" t="n">
        <f aca="false">Query!$F1220</f>
        <v>0</v>
      </c>
      <c r="J127" s="58" t="n">
        <f aca="false">Query!$F1420</f>
        <v>0</v>
      </c>
      <c r="K127" s="58" t="n">
        <f aca="false">Query!$F1620</f>
        <v>0</v>
      </c>
      <c r="L127" s="58" t="n">
        <f aca="false">Query!$F1820</f>
        <v>0</v>
      </c>
      <c r="M127" s="58" t="n">
        <f aca="false">Query!$F2020</f>
        <v>0</v>
      </c>
      <c r="N127" s="58" t="n">
        <f aca="false">Query!$F2220</f>
        <v>0</v>
      </c>
      <c r="O127" s="58" t="n">
        <f aca="false">Query!$F2420</f>
        <v>0</v>
      </c>
      <c r="P127" s="58" t="n">
        <f aca="false">Query!$F2620</f>
        <v>0</v>
      </c>
      <c r="Q127" s="58" t="n">
        <f aca="false">Query!$F2820</f>
        <v>0</v>
      </c>
      <c r="R127" s="58" t="n">
        <f aca="false">Query!$F3020</f>
        <v>0</v>
      </c>
    </row>
    <row r="128" customFormat="false" ht="11.25" hidden="false" customHeight="false" outlineLevel="0" collapsed="false">
      <c r="A128" s="50"/>
      <c r="B128" s="51" t="s">
        <v>129</v>
      </c>
      <c r="C128" s="58" t="n">
        <f aca="false">Query!$F21</f>
        <v>0</v>
      </c>
      <c r="D128" s="58" t="n">
        <f aca="false">Query!$F221</f>
        <v>0</v>
      </c>
      <c r="E128" s="58" t="n">
        <f aca="false">Query!$F421</f>
        <v>0</v>
      </c>
      <c r="F128" s="58" t="n">
        <f aca="false">Query!$F621</f>
        <v>0</v>
      </c>
      <c r="G128" s="58" t="n">
        <f aca="false">Query!$F821</f>
        <v>0</v>
      </c>
      <c r="H128" s="58" t="n">
        <f aca="false">Query!$F1021</f>
        <v>0</v>
      </c>
      <c r="I128" s="58" t="n">
        <f aca="false">Query!$F1221</f>
        <v>0</v>
      </c>
      <c r="J128" s="58" t="n">
        <f aca="false">Query!$F1421</f>
        <v>0</v>
      </c>
      <c r="K128" s="58" t="n">
        <f aca="false">Query!$F1621</f>
        <v>0</v>
      </c>
      <c r="L128" s="58" t="n">
        <f aca="false">Query!$F1821</f>
        <v>0</v>
      </c>
      <c r="M128" s="58" t="n">
        <f aca="false">Query!$F2021</f>
        <v>0</v>
      </c>
      <c r="N128" s="58" t="n">
        <f aca="false">Query!$F2221</f>
        <v>0</v>
      </c>
      <c r="O128" s="58" t="n">
        <f aca="false">Query!$F2421</f>
        <v>0</v>
      </c>
      <c r="P128" s="58" t="n">
        <f aca="false">Query!$F2621</f>
        <v>0</v>
      </c>
      <c r="Q128" s="58" t="n">
        <f aca="false">Query!$F2821</f>
        <v>0</v>
      </c>
      <c r="R128" s="58" t="n">
        <f aca="false">Query!$F3021</f>
        <v>0</v>
      </c>
    </row>
    <row r="129" customFormat="false" ht="11.25" hidden="false" customHeight="false" outlineLevel="0" collapsed="false">
      <c r="A129" s="50"/>
      <c r="B129" s="51" t="s">
        <v>130</v>
      </c>
      <c r="C129" s="58" t="n">
        <f aca="false">Query!$F22</f>
        <v>0</v>
      </c>
      <c r="D129" s="58" t="n">
        <f aca="false">Query!$F222</f>
        <v>0</v>
      </c>
      <c r="E129" s="58" t="n">
        <f aca="false">Query!$F422</f>
        <v>0</v>
      </c>
      <c r="F129" s="58" t="n">
        <f aca="false">Query!$F622</f>
        <v>0</v>
      </c>
      <c r="G129" s="58" t="n">
        <f aca="false">Query!$F822</f>
        <v>0</v>
      </c>
      <c r="H129" s="58" t="n">
        <f aca="false">Query!$F1022</f>
        <v>0</v>
      </c>
      <c r="I129" s="58" t="n">
        <f aca="false">Query!$F1222</f>
        <v>0</v>
      </c>
      <c r="J129" s="58" t="n">
        <f aca="false">Query!$F1422</f>
        <v>0</v>
      </c>
      <c r="K129" s="58" t="n">
        <f aca="false">Query!$F1622</f>
        <v>0</v>
      </c>
      <c r="L129" s="58" t="n">
        <f aca="false">Query!$F1822</f>
        <v>0</v>
      </c>
      <c r="M129" s="58" t="n">
        <f aca="false">Query!$F2022</f>
        <v>0</v>
      </c>
      <c r="N129" s="58" t="n">
        <f aca="false">Query!$F2222</f>
        <v>0</v>
      </c>
      <c r="O129" s="58" t="n">
        <f aca="false">Query!$F2422</f>
        <v>0</v>
      </c>
      <c r="P129" s="58" t="n">
        <f aca="false">Query!$F2622</f>
        <v>0</v>
      </c>
      <c r="Q129" s="58" t="n">
        <f aca="false">Query!$F2822</f>
        <v>0</v>
      </c>
      <c r="R129" s="58" t="n">
        <f aca="false">Query!$F3022</f>
        <v>0</v>
      </c>
    </row>
    <row r="130" customFormat="false" ht="11.25" hidden="false" customHeight="false" outlineLevel="0" collapsed="false">
      <c r="A130" s="50"/>
      <c r="B130" s="51" t="s">
        <v>131</v>
      </c>
      <c r="C130" s="58" t="n">
        <f aca="false">Query!$F23</f>
        <v>0</v>
      </c>
      <c r="D130" s="58" t="n">
        <f aca="false">Query!$F223</f>
        <v>0</v>
      </c>
      <c r="E130" s="58" t="n">
        <f aca="false">Query!$F423</f>
        <v>0</v>
      </c>
      <c r="F130" s="58" t="n">
        <f aca="false">Query!$F623</f>
        <v>0</v>
      </c>
      <c r="G130" s="58" t="n">
        <f aca="false">Query!$F823</f>
        <v>0</v>
      </c>
      <c r="H130" s="58" t="n">
        <f aca="false">Query!$F1023</f>
        <v>0</v>
      </c>
      <c r="I130" s="58" t="n">
        <f aca="false">Query!$F1223</f>
        <v>0</v>
      </c>
      <c r="J130" s="58" t="n">
        <f aca="false">Query!$F1423</f>
        <v>0</v>
      </c>
      <c r="K130" s="58" t="n">
        <f aca="false">Query!$F1623</f>
        <v>0</v>
      </c>
      <c r="L130" s="58" t="n">
        <f aca="false">Query!$F1823</f>
        <v>0</v>
      </c>
      <c r="M130" s="58" t="n">
        <f aca="false">Query!$F2023</f>
        <v>0</v>
      </c>
      <c r="N130" s="58" t="n">
        <f aca="false">Query!$F2223</f>
        <v>0</v>
      </c>
      <c r="O130" s="58" t="n">
        <f aca="false">Query!$F2423</f>
        <v>0</v>
      </c>
      <c r="P130" s="58" t="n">
        <f aca="false">Query!$F2623</f>
        <v>0</v>
      </c>
      <c r="Q130" s="58" t="n">
        <f aca="false">Query!$F2823</f>
        <v>0</v>
      </c>
      <c r="R130" s="58" t="n">
        <f aca="false">Query!$F3023</f>
        <v>0</v>
      </c>
    </row>
    <row r="131" customFormat="false" ht="11.25" hidden="false" customHeight="false" outlineLevel="0" collapsed="false">
      <c r="A131" s="50"/>
      <c r="B131" s="51" t="s">
        <v>132</v>
      </c>
      <c r="C131" s="58" t="n">
        <f aca="false">Query!$F24</f>
        <v>0</v>
      </c>
      <c r="D131" s="58" t="n">
        <f aca="false">Query!$F224</f>
        <v>0</v>
      </c>
      <c r="E131" s="58" t="n">
        <f aca="false">Query!$F424</f>
        <v>0</v>
      </c>
      <c r="F131" s="58" t="n">
        <f aca="false">Query!$F624</f>
        <v>0</v>
      </c>
      <c r="G131" s="58" t="n">
        <f aca="false">Query!$F824</f>
        <v>0</v>
      </c>
      <c r="H131" s="58" t="n">
        <f aca="false">Query!$F1024</f>
        <v>0</v>
      </c>
      <c r="I131" s="58" t="n">
        <f aca="false">Query!$F1224</f>
        <v>0</v>
      </c>
      <c r="J131" s="58" t="n">
        <f aca="false">Query!$F1424</f>
        <v>0</v>
      </c>
      <c r="K131" s="58" t="n">
        <f aca="false">Query!$F1624</f>
        <v>0</v>
      </c>
      <c r="L131" s="58" t="n">
        <f aca="false">Query!$F1824</f>
        <v>0</v>
      </c>
      <c r="M131" s="58" t="n">
        <f aca="false">Query!$F2024</f>
        <v>0</v>
      </c>
      <c r="N131" s="58" t="n">
        <f aca="false">Query!$F2224</f>
        <v>0</v>
      </c>
      <c r="O131" s="58" t="n">
        <f aca="false">Query!$F2424</f>
        <v>0</v>
      </c>
      <c r="P131" s="58" t="n">
        <f aca="false">Query!$F2624</f>
        <v>0</v>
      </c>
      <c r="Q131" s="58" t="n">
        <f aca="false">Query!$F2824</f>
        <v>0</v>
      </c>
      <c r="R131" s="58" t="n">
        <f aca="false">Query!$F3024</f>
        <v>0</v>
      </c>
    </row>
    <row r="132" customFormat="false" ht="11.25" hidden="false" customHeight="false" outlineLevel="0" collapsed="false">
      <c r="A132" s="50"/>
      <c r="B132" s="51" t="s">
        <v>133</v>
      </c>
      <c r="C132" s="58" t="n">
        <f aca="false">Query!$F25</f>
        <v>0</v>
      </c>
      <c r="D132" s="58" t="n">
        <f aca="false">Query!$F225</f>
        <v>0</v>
      </c>
      <c r="E132" s="58" t="n">
        <f aca="false">Query!$F425</f>
        <v>0</v>
      </c>
      <c r="F132" s="58" t="n">
        <f aca="false">Query!$F625</f>
        <v>0</v>
      </c>
      <c r="G132" s="58" t="n">
        <f aca="false">Query!$F825</f>
        <v>0</v>
      </c>
      <c r="H132" s="58" t="n">
        <f aca="false">Query!$F1025</f>
        <v>0</v>
      </c>
      <c r="I132" s="58" t="n">
        <f aca="false">Query!$F1225</f>
        <v>0</v>
      </c>
      <c r="J132" s="58" t="n">
        <f aca="false">Query!$F1425</f>
        <v>0</v>
      </c>
      <c r="K132" s="58" t="n">
        <f aca="false">Query!$F1625</f>
        <v>0</v>
      </c>
      <c r="L132" s="58" t="n">
        <f aca="false">Query!$F1825</f>
        <v>0</v>
      </c>
      <c r="M132" s="58" t="n">
        <f aca="false">Query!$F2025</f>
        <v>0</v>
      </c>
      <c r="N132" s="58" t="n">
        <f aca="false">Query!$F2225</f>
        <v>0</v>
      </c>
      <c r="O132" s="58" t="n">
        <f aca="false">Query!$F2425</f>
        <v>0</v>
      </c>
      <c r="P132" s="58" t="n">
        <f aca="false">Query!$F2625</f>
        <v>0</v>
      </c>
      <c r="Q132" s="58" t="n">
        <f aca="false">Query!$F2825</f>
        <v>0</v>
      </c>
      <c r="R132" s="58" t="n">
        <f aca="false">Query!$F3025</f>
        <v>0</v>
      </c>
    </row>
    <row r="133" customFormat="false" ht="11.25" hidden="false" customHeight="false" outlineLevel="0" collapsed="false">
      <c r="A133" s="50"/>
      <c r="B133" s="51" t="s">
        <v>134</v>
      </c>
      <c r="C133" s="58" t="n">
        <f aca="false">Query!$F26</f>
        <v>0</v>
      </c>
      <c r="D133" s="58" t="n">
        <f aca="false">Query!$F226</f>
        <v>0</v>
      </c>
      <c r="E133" s="58" t="n">
        <f aca="false">Query!$F426</f>
        <v>0</v>
      </c>
      <c r="F133" s="58" t="n">
        <f aca="false">Query!$F626</f>
        <v>0</v>
      </c>
      <c r="G133" s="58" t="n">
        <f aca="false">Query!$F826</f>
        <v>0</v>
      </c>
      <c r="H133" s="58" t="n">
        <f aca="false">Query!$F1026</f>
        <v>0</v>
      </c>
      <c r="I133" s="58" t="n">
        <f aca="false">Query!$F1226</f>
        <v>0</v>
      </c>
      <c r="J133" s="58" t="n">
        <f aca="false">Query!$F1426</f>
        <v>0</v>
      </c>
      <c r="K133" s="58" t="n">
        <f aca="false">Query!$F1626</f>
        <v>0</v>
      </c>
      <c r="L133" s="58" t="n">
        <f aca="false">Query!$F1826</f>
        <v>0</v>
      </c>
      <c r="M133" s="58" t="n">
        <f aca="false">Query!$F2026</f>
        <v>0</v>
      </c>
      <c r="N133" s="58" t="n">
        <f aca="false">Query!$F2226</f>
        <v>0</v>
      </c>
      <c r="O133" s="58" t="n">
        <f aca="false">Query!$F2426</f>
        <v>0</v>
      </c>
      <c r="P133" s="58" t="n">
        <f aca="false">Query!$F2626</f>
        <v>0</v>
      </c>
      <c r="Q133" s="58" t="n">
        <f aca="false">Query!$F2826</f>
        <v>0</v>
      </c>
      <c r="R133" s="58" t="n">
        <f aca="false">Query!$F3026</f>
        <v>0</v>
      </c>
    </row>
    <row r="134" customFormat="false" ht="11.25" hidden="false" customHeight="false" outlineLevel="0" collapsed="false">
      <c r="A134" s="50"/>
      <c r="B134" s="51" t="s">
        <v>135</v>
      </c>
      <c r="C134" s="58" t="n">
        <f aca="false">Query!$F28</f>
        <v>0</v>
      </c>
      <c r="D134" s="58" t="n">
        <f aca="false">Query!$F228</f>
        <v>0</v>
      </c>
      <c r="E134" s="58" t="n">
        <f aca="false">Query!$F428</f>
        <v>0</v>
      </c>
      <c r="F134" s="58" t="n">
        <f aca="false">Query!$F628</f>
        <v>0</v>
      </c>
      <c r="G134" s="58" t="n">
        <f aca="false">Query!$F828</f>
        <v>0</v>
      </c>
      <c r="H134" s="58" t="n">
        <f aca="false">Query!$F1028</f>
        <v>0</v>
      </c>
      <c r="I134" s="58" t="n">
        <f aca="false">Query!$F1228</f>
        <v>0</v>
      </c>
      <c r="J134" s="58" t="n">
        <f aca="false">Query!$F1428</f>
        <v>0</v>
      </c>
      <c r="K134" s="58" t="n">
        <f aca="false">Query!$F1628</f>
        <v>0</v>
      </c>
      <c r="L134" s="58" t="n">
        <f aca="false">Query!$F1828</f>
        <v>0</v>
      </c>
      <c r="M134" s="58" t="n">
        <f aca="false">Query!$F2028</f>
        <v>0</v>
      </c>
      <c r="N134" s="58" t="n">
        <f aca="false">Query!$F2228</f>
        <v>0</v>
      </c>
      <c r="O134" s="58" t="n">
        <f aca="false">Query!$F2428</f>
        <v>0</v>
      </c>
      <c r="P134" s="58" t="n">
        <f aca="false">Query!$F2628</f>
        <v>0</v>
      </c>
      <c r="Q134" s="58" t="n">
        <f aca="false">Query!$F2828</f>
        <v>0</v>
      </c>
      <c r="R134" s="58" t="n">
        <f aca="false">Query!$F3028</f>
        <v>0</v>
      </c>
    </row>
    <row r="135" customFormat="false" ht="11.25" hidden="false" customHeight="false" outlineLevel="0" collapsed="false">
      <c r="A135" s="50"/>
      <c r="B135" s="48" t="s">
        <v>508</v>
      </c>
      <c r="C135" s="58" t="n">
        <f aca="false">1000*Query!$B3</f>
        <v>8867810</v>
      </c>
      <c r="D135" s="58" t="n">
        <f aca="false">1000*Query!$B203</f>
        <v>8956400</v>
      </c>
      <c r="E135" s="58" t="n">
        <f aca="false">1000*Query!$B403</f>
        <v>8322230</v>
      </c>
      <c r="F135" s="58" t="n">
        <f aca="false">1000*Query!$B603</f>
        <v>8770300</v>
      </c>
      <c r="G135" s="58" t="n">
        <f aca="false">1000*Query!$B803</f>
        <v>7592610</v>
      </c>
      <c r="H135" s="58" t="n">
        <f aca="false">1000*Query!$B1003</f>
        <v>7938640</v>
      </c>
      <c r="I135" s="58" t="n">
        <f aca="false">1000*Query!$B1203</f>
        <v>8024560</v>
      </c>
      <c r="J135" s="58" t="n">
        <f aca="false">1000*Query!$B1403</f>
        <v>9391490</v>
      </c>
      <c r="K135" s="58" t="n">
        <f aca="false">1000*Query!$B1603</f>
        <v>8332340</v>
      </c>
      <c r="L135" s="58" t="n">
        <f aca="false">1000*Query!$B1803</f>
        <v>8822580</v>
      </c>
      <c r="M135" s="58" t="n">
        <f aca="false">1000*Query!$B2003</f>
        <v>9988120</v>
      </c>
      <c r="N135" s="58" t="n">
        <f aca="false">1000*Query!$B2203</f>
        <v>8948650</v>
      </c>
      <c r="O135" s="58" t="n">
        <f aca="false">1000*Query!$B2403</f>
        <v>10805910</v>
      </c>
      <c r="P135" s="58" t="n">
        <f aca="false">1000*Query!$B2603</f>
        <v>9864140</v>
      </c>
      <c r="Q135" s="58" t="n">
        <f aca="false">1000*Query!$B2803</f>
        <v>11390280</v>
      </c>
      <c r="R135" s="58" t="n">
        <f aca="false">1000*Query!$B3003</f>
        <v>13850700</v>
      </c>
    </row>
    <row r="136" customFormat="false" ht="11.25" hidden="false" customHeight="false" outlineLevel="0" collapsed="false">
      <c r="A136" s="50"/>
      <c r="B136" s="48" t="s">
        <v>509</v>
      </c>
      <c r="C136" s="58" t="n">
        <f aca="false">Query!$B36</f>
        <v>0</v>
      </c>
      <c r="D136" s="58" t="n">
        <f aca="false">Query!$B236</f>
        <v>0</v>
      </c>
      <c r="E136" s="58" t="n">
        <f aca="false">Query!$B436</f>
        <v>0</v>
      </c>
      <c r="F136" s="58" t="n">
        <f aca="false">Query!$B636</f>
        <v>0</v>
      </c>
      <c r="G136" s="58" t="n">
        <f aca="false">Query!$B836</f>
        <v>0</v>
      </c>
      <c r="H136" s="58" t="n">
        <f aca="false">Query!$B1036</f>
        <v>0</v>
      </c>
      <c r="I136" s="58" t="n">
        <f aca="false">Query!$B1236</f>
        <v>0</v>
      </c>
      <c r="J136" s="58" t="n">
        <f aca="false">Query!$B1436</f>
        <v>0</v>
      </c>
      <c r="K136" s="58" t="n">
        <f aca="false">Query!$B1636</f>
        <v>0</v>
      </c>
      <c r="L136" s="58" t="n">
        <f aca="false">Query!$B1836</f>
        <v>0</v>
      </c>
      <c r="M136" s="58" t="n">
        <f aca="false">Query!$B2036</f>
        <v>0</v>
      </c>
      <c r="N136" s="58" t="n">
        <f aca="false">Query!$B2236</f>
        <v>0</v>
      </c>
      <c r="O136" s="58" t="n">
        <f aca="false">Query!$B2436</f>
        <v>0</v>
      </c>
      <c r="P136" s="58" t="n">
        <f aca="false">Query!$B2636</f>
        <v>0</v>
      </c>
      <c r="Q136" s="58" t="n">
        <f aca="false">Query!$B2836</f>
        <v>0</v>
      </c>
      <c r="R136" s="58" t="n">
        <f aca="false">Query!$B3036</f>
        <v>0</v>
      </c>
    </row>
    <row r="137" customFormat="false" ht="11.25" hidden="false" customHeight="false" outlineLevel="0" collapsed="false">
      <c r="A137" s="48" t="s">
        <v>510</v>
      </c>
      <c r="B137" s="4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</row>
    <row r="138" customFormat="false" ht="11.25" hidden="false" customHeight="false" outlineLevel="0" collapsed="false">
      <c r="A138" s="50"/>
      <c r="B138" s="48" t="s">
        <v>511</v>
      </c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</row>
    <row r="139" customFormat="false" ht="11.25" hidden="false" customHeight="false" outlineLevel="0" collapsed="false">
      <c r="A139" s="50"/>
      <c r="B139" s="51" t="s">
        <v>512</v>
      </c>
      <c r="C139" s="58" t="n">
        <f aca="false">(1000*Query!$B13)/Query!$B$9</f>
        <v>0</v>
      </c>
      <c r="D139" s="58" t="n">
        <f aca="false">(1000*Query!$B213)/Query!$B$209</f>
        <v>0</v>
      </c>
      <c r="E139" s="58" t="n">
        <f aca="false">(1000*Query!$B413)/Query!$B$409</f>
        <v>0</v>
      </c>
      <c r="F139" s="58" t="n">
        <f aca="false">(1000*Query!$B613)/Query!$B$609</f>
        <v>0</v>
      </c>
      <c r="G139" s="58" t="n">
        <f aca="false">(1000*Query!$B813)/Query!$B$809</f>
        <v>0</v>
      </c>
      <c r="H139" s="58" t="n">
        <f aca="false">(1000*Query!$B1013)/Query!$B$1009</f>
        <v>0</v>
      </c>
      <c r="I139" s="58" t="n">
        <f aca="false">(1000*Query!$B1213)/Query!$B$1209</f>
        <v>0</v>
      </c>
      <c r="J139" s="58" t="n">
        <f aca="false">(1000*Query!$B1413)/Query!$B$1409</f>
        <v>0</v>
      </c>
      <c r="K139" s="58" t="n">
        <f aca="false">(1000*Query!$B1613)/Query!$B$1609</f>
        <v>0</v>
      </c>
      <c r="L139" s="58" t="n">
        <f aca="false">(1000*Query!$B1813)/Query!$B$1809</f>
        <v>0</v>
      </c>
      <c r="M139" s="58" t="n">
        <f aca="false">(1000*Query!$B2013)/Query!$B$2009</f>
        <v>0</v>
      </c>
      <c r="N139" s="58" t="n">
        <f aca="false">(1000*Query!$B2213)/Query!$B$2209</f>
        <v>0</v>
      </c>
      <c r="O139" s="58" t="n">
        <f aca="false">(1000*Query!$B2413)/Query!$B$2409</f>
        <v>0</v>
      </c>
      <c r="P139" s="58" t="n">
        <f aca="false">(1000*Query!$B2613)/Query!$B$2609</f>
        <v>0</v>
      </c>
      <c r="Q139" s="58" t="n">
        <f aca="false">(1000*Query!$B2813)/Query!$B$2809</f>
        <v>0</v>
      </c>
      <c r="R139" s="58" t="n">
        <f aca="false">(1000*Query!$B3013)/Query!$B$3009</f>
        <v>0</v>
      </c>
    </row>
    <row r="140" customFormat="false" ht="11.25" hidden="false" customHeight="false" outlineLevel="0" collapsed="false">
      <c r="A140" s="50"/>
      <c r="B140" s="51" t="s">
        <v>513</v>
      </c>
      <c r="C140" s="58" t="n">
        <f aca="false">(1000*Query!$B14)/Query!$B$9</f>
        <v>261.474506014414</v>
      </c>
      <c r="D140" s="58" t="n">
        <f aca="false">(1000*Query!$B214)/Query!$B$209</f>
        <v>174.543567124874</v>
      </c>
      <c r="E140" s="58" t="n">
        <f aca="false">(1000*Query!$B414)/Query!$B$409</f>
        <v>184.933947890231</v>
      </c>
      <c r="F140" s="58" t="n">
        <f aca="false">(1000*Query!$B614)/Query!$B$609</f>
        <v>90.0667098801901</v>
      </c>
      <c r="G140" s="58" t="n">
        <f aca="false">(1000*Query!$B814)/Query!$B$809</f>
        <v>20.8955723679018</v>
      </c>
      <c r="H140" s="58" t="n">
        <f aca="false">(1000*Query!$B1014)/Query!$B$1009</f>
        <v>112.356755541417</v>
      </c>
      <c r="I140" s="58" t="n">
        <f aca="false">(1000*Query!$B1214)/Query!$B$1209</f>
        <v>6.83124481258327</v>
      </c>
      <c r="J140" s="58" t="n">
        <f aca="false">(1000*Query!$B1414)/Query!$B$1409</f>
        <v>73.7324763980013</v>
      </c>
      <c r="K140" s="58" t="n">
        <f aca="false">(1000*Query!$B1614)/Query!$B$1609</f>
        <v>51.4280793821263</v>
      </c>
      <c r="L140" s="58" t="n">
        <f aca="false">(1000*Query!$B1814)/Query!$B$1809</f>
        <v>10.0052860822955</v>
      </c>
      <c r="M140" s="58" t="n">
        <f aca="false">(1000*Query!$B2014)/Query!$B$2009</f>
        <v>45.4435644937919</v>
      </c>
      <c r="N140" s="58" t="n">
        <f aca="false">(1000*Query!$B2214)/Query!$B$2209</f>
        <v>33.783088842061</v>
      </c>
      <c r="O140" s="58" t="n">
        <f aca="false">(1000*Query!$B2414)/Query!$B$2409</f>
        <v>39.4829685298712</v>
      </c>
      <c r="P140" s="58" t="n">
        <f aca="false">(1000*Query!$B2614)/Query!$B$2609</f>
        <v>20.469815513336</v>
      </c>
      <c r="Q140" s="58" t="n">
        <f aca="false">(1000*Query!$B2814)/Query!$B$2809</f>
        <v>13.954300503015</v>
      </c>
      <c r="R140" s="58" t="n">
        <f aca="false">(1000*Query!$B3014)/Query!$B$3009</f>
        <v>4.7455146036993</v>
      </c>
    </row>
    <row r="141" customFormat="false" ht="11.25" hidden="false" customHeight="false" outlineLevel="0" collapsed="false">
      <c r="A141" s="50"/>
      <c r="B141" s="51" t="s">
        <v>514</v>
      </c>
      <c r="C141" s="58" t="n">
        <f aca="false">(1000*Query!$B15)/Query!$B$9</f>
        <v>223.345348606364</v>
      </c>
      <c r="D141" s="58" t="n">
        <f aca="false">(1000*Query!$B215)/Query!$B$209</f>
        <v>223.345348606364</v>
      </c>
      <c r="E141" s="58" t="n">
        <f aca="false">(1000*Query!$B415)/Query!$B$409</f>
        <v>223.345348606364</v>
      </c>
      <c r="F141" s="58" t="n">
        <f aca="false">(1000*Query!$B615)/Query!$B$609</f>
        <v>223.345348606364</v>
      </c>
      <c r="G141" s="58" t="n">
        <f aca="false">(1000*Query!$B815)/Query!$B$809</f>
        <v>223.345348606364</v>
      </c>
      <c r="H141" s="58" t="n">
        <f aca="false">(1000*Query!$B1015)/Query!$B$1009</f>
        <v>223.345348606364</v>
      </c>
      <c r="I141" s="58" t="n">
        <f aca="false">(1000*Query!$B1215)/Query!$B$1209</f>
        <v>223.345348606364</v>
      </c>
      <c r="J141" s="58" t="n">
        <f aca="false">(1000*Query!$B1415)/Query!$B$1409</f>
        <v>223.345348606364</v>
      </c>
      <c r="K141" s="58" t="n">
        <f aca="false">(1000*Query!$B1615)/Query!$B$1609</f>
        <v>223.345348606364</v>
      </c>
      <c r="L141" s="58" t="n">
        <f aca="false">(1000*Query!$B1815)/Query!$B$1809</f>
        <v>223.345348606364</v>
      </c>
      <c r="M141" s="58" t="n">
        <f aca="false">(1000*Query!$B2015)/Query!$B$2009</f>
        <v>223.345348606364</v>
      </c>
      <c r="N141" s="58" t="n">
        <f aca="false">(1000*Query!$B2215)/Query!$B$2209</f>
        <v>223.345348606364</v>
      </c>
      <c r="O141" s="58" t="n">
        <f aca="false">(1000*Query!$B2415)/Query!$B$2409</f>
        <v>223.345348606364</v>
      </c>
      <c r="P141" s="58" t="n">
        <f aca="false">(1000*Query!$B2615)/Query!$B$2609</f>
        <v>223.345348606364</v>
      </c>
      <c r="Q141" s="58" t="n">
        <f aca="false">(1000*Query!$B2815)/Query!$B$2809</f>
        <v>223.345348606364</v>
      </c>
      <c r="R141" s="58" t="n">
        <f aca="false">(1000*Query!$B3015)/Query!$B$3009</f>
        <v>223.345348606364</v>
      </c>
    </row>
    <row r="142" customFormat="false" ht="11.25" hidden="false" customHeight="false" outlineLevel="0" collapsed="false">
      <c r="A142" s="50"/>
      <c r="B142" s="51" t="s">
        <v>515</v>
      </c>
      <c r="C142" s="58" t="n">
        <f aca="false">(1000*Query!$B16)/Query!$B$9</f>
        <v>16.2983550955681</v>
      </c>
      <c r="D142" s="58" t="n">
        <f aca="false">(1000*Query!$B216)/Query!$B$209</f>
        <v>16.2911794182439</v>
      </c>
      <c r="E142" s="58" t="n">
        <f aca="false">(1000*Query!$B416)/Query!$B$409</f>
        <v>16.2887875258025</v>
      </c>
      <c r="F142" s="58" t="n">
        <f aca="false">(1000*Query!$B616)/Query!$B$609</f>
        <v>16.2863956333612</v>
      </c>
      <c r="G142" s="58" t="n">
        <f aca="false">(1000*Query!$B816)/Query!$B$809</f>
        <v>16.2744361711543</v>
      </c>
      <c r="H142" s="58" t="n">
        <f aca="false">(1000*Query!$B1016)/Query!$B$1009</f>
        <v>16.2696523862715</v>
      </c>
      <c r="I142" s="58" t="n">
        <f aca="false">(1000*Query!$B1216)/Query!$B$1209</f>
        <v>16.279219956037</v>
      </c>
      <c r="J142" s="58" t="n">
        <f aca="false">(1000*Query!$B1416)/Query!$B$1409</f>
        <v>16.2696523862715</v>
      </c>
      <c r="K142" s="58" t="n">
        <f aca="false">(1000*Query!$B1616)/Query!$B$1609</f>
        <v>16.2744361711543</v>
      </c>
      <c r="L142" s="58" t="n">
        <f aca="false">(1000*Query!$B1816)/Query!$B$1809</f>
        <v>16.2433415694163</v>
      </c>
      <c r="M142" s="58" t="n">
        <f aca="false">(1000*Query!$B2016)/Query!$B$2009</f>
        <v>16.2720442787129</v>
      </c>
      <c r="N142" s="58" t="n">
        <f aca="false">(1000*Query!$B2216)/Query!$B$2209</f>
        <v>16.2624767089474</v>
      </c>
      <c r="O142" s="58" t="n">
        <f aca="false">(1000*Query!$B2416)/Query!$B$2409</f>
        <v>16.260084816506</v>
      </c>
      <c r="P142" s="58" t="n">
        <f aca="false">(1000*Query!$B2616)/Query!$B$2609</f>
        <v>16.2576929240646</v>
      </c>
      <c r="Q142" s="58" t="n">
        <f aca="false">(1000*Query!$B2816)/Query!$B$2809</f>
        <v>16.2481253542991</v>
      </c>
      <c r="R142" s="58" t="n">
        <f aca="false">(1000*Query!$B3016)/Query!$B$3009</f>
        <v>16.1476658717611</v>
      </c>
    </row>
    <row r="143" customFormat="false" ht="11.25" hidden="false" customHeight="false" outlineLevel="0" collapsed="false">
      <c r="A143" s="50"/>
      <c r="B143" s="51" t="s">
        <v>516</v>
      </c>
      <c r="C143" s="58" t="n">
        <f aca="false">(1000*Query!$B17)/Query!$B$9</f>
        <v>162.299469717446</v>
      </c>
      <c r="D143" s="58" t="n">
        <f aca="false">(1000*Query!$B217)/Query!$B$209</f>
        <v>162.299469717446</v>
      </c>
      <c r="E143" s="58" t="n">
        <f aca="false">(1000*Query!$B417)/Query!$B$409</f>
        <v>162.299469717446</v>
      </c>
      <c r="F143" s="58" t="n">
        <f aca="false">(1000*Query!$B617)/Query!$B$609</f>
        <v>162.299469717446</v>
      </c>
      <c r="G143" s="58" t="n">
        <f aca="false">(1000*Query!$B817)/Query!$B$809</f>
        <v>162.299469717446</v>
      </c>
      <c r="H143" s="58" t="n">
        <f aca="false">(1000*Query!$B1017)/Query!$B$1009</f>
        <v>162.299469717446</v>
      </c>
      <c r="I143" s="58" t="n">
        <f aca="false">(1000*Query!$B1217)/Query!$B$1209</f>
        <v>162.299469717446</v>
      </c>
      <c r="J143" s="58" t="n">
        <f aca="false">(1000*Query!$B1417)/Query!$B$1409</f>
        <v>162.299469717446</v>
      </c>
      <c r="K143" s="58" t="n">
        <f aca="false">(1000*Query!$B1617)/Query!$B$1609</f>
        <v>162.299469717446</v>
      </c>
      <c r="L143" s="58" t="n">
        <f aca="false">(1000*Query!$B1817)/Query!$B$1809</f>
        <v>162.299469717446</v>
      </c>
      <c r="M143" s="58" t="n">
        <f aca="false">(1000*Query!$B2017)/Query!$B$2009</f>
        <v>162.299469717446</v>
      </c>
      <c r="N143" s="58" t="n">
        <f aca="false">(1000*Query!$B2217)/Query!$B$2209</f>
        <v>162.299469717446</v>
      </c>
      <c r="O143" s="58" t="n">
        <f aca="false">(1000*Query!$B2417)/Query!$B$2409</f>
        <v>162.299469717446</v>
      </c>
      <c r="P143" s="58" t="n">
        <f aca="false">(1000*Query!$B2617)/Query!$B$2609</f>
        <v>162.299469717446</v>
      </c>
      <c r="Q143" s="58" t="n">
        <f aca="false">(1000*Query!$B2817)/Query!$B$2809</f>
        <v>162.299469717446</v>
      </c>
      <c r="R143" s="58" t="n">
        <f aca="false">(1000*Query!$B3017)/Query!$B$3009</f>
        <v>162.299469717446</v>
      </c>
    </row>
    <row r="144" customFormat="false" ht="11.25" hidden="false" customHeight="false" outlineLevel="0" collapsed="false">
      <c r="A144" s="50"/>
      <c r="B144" s="51" t="s">
        <v>517</v>
      </c>
      <c r="C144" s="58" t="n">
        <f aca="false">(1000*Query!$B18)/Query!$B$9</f>
        <v>0</v>
      </c>
      <c r="D144" s="58" t="n">
        <f aca="false">(1000*Query!$B218)/Query!$B$209</f>
        <v>0</v>
      </c>
      <c r="E144" s="58" t="n">
        <f aca="false">(1000*Query!$B418)/Query!$B$409</f>
        <v>0</v>
      </c>
      <c r="F144" s="58" t="n">
        <f aca="false">(1000*Query!$B618)/Query!$B$609</f>
        <v>0</v>
      </c>
      <c r="G144" s="58" t="n">
        <f aca="false">(1000*Query!$B818)/Query!$B$809</f>
        <v>0</v>
      </c>
      <c r="H144" s="58" t="n">
        <f aca="false">(1000*Query!$B1018)/Query!$B$1009</f>
        <v>0</v>
      </c>
      <c r="I144" s="58" t="n">
        <f aca="false">(1000*Query!$B1218)/Query!$B$1209</f>
        <v>0</v>
      </c>
      <c r="J144" s="58" t="n">
        <f aca="false">(1000*Query!$B1418)/Query!$B$1409</f>
        <v>0</v>
      </c>
      <c r="K144" s="58" t="n">
        <f aca="false">(1000*Query!$B1618)/Query!$B$1609</f>
        <v>0</v>
      </c>
      <c r="L144" s="58" t="n">
        <f aca="false">(1000*Query!$B1818)/Query!$B$1809</f>
        <v>0</v>
      </c>
      <c r="M144" s="58" t="n">
        <f aca="false">(1000*Query!$B2018)/Query!$B$2009</f>
        <v>0</v>
      </c>
      <c r="N144" s="58" t="n">
        <f aca="false">(1000*Query!$B2218)/Query!$B$2209</f>
        <v>0</v>
      </c>
      <c r="O144" s="58" t="n">
        <f aca="false">(1000*Query!$B2418)/Query!$B$2409</f>
        <v>0</v>
      </c>
      <c r="P144" s="58" t="n">
        <f aca="false">(1000*Query!$B2618)/Query!$B$2609</f>
        <v>0</v>
      </c>
      <c r="Q144" s="58" t="n">
        <f aca="false">(1000*Query!$B2818)/Query!$B$2809</f>
        <v>0</v>
      </c>
      <c r="R144" s="58" t="n">
        <f aca="false">(1000*Query!$B3018)/Query!$B$3009</f>
        <v>0</v>
      </c>
    </row>
    <row r="145" customFormat="false" ht="11.25" hidden="false" customHeight="false" outlineLevel="0" collapsed="false">
      <c r="A145" s="50"/>
      <c r="B145" s="51" t="s">
        <v>518</v>
      </c>
      <c r="C145" s="58" t="n">
        <f aca="false">(1000*Query!$B19)/Query!$B$9</f>
        <v>211.787724329612</v>
      </c>
      <c r="D145" s="58" t="n">
        <f aca="false">(1000*Query!$B219)/Query!$B$209</f>
        <v>222.668443045453</v>
      </c>
      <c r="E145" s="58" t="n">
        <f aca="false">(1000*Query!$B419)/Query!$B$409</f>
        <v>245.494272613549</v>
      </c>
      <c r="F145" s="58" t="n">
        <f aca="false">(1000*Query!$B619)/Query!$B$609</f>
        <v>214.923495320262</v>
      </c>
      <c r="G145" s="58" t="n">
        <f aca="false">(1000*Query!$B819)/Query!$B$809</f>
        <v>175.87106742984</v>
      </c>
      <c r="H145" s="58" t="n">
        <f aca="false">(1000*Query!$B1019)/Query!$B$1009</f>
        <v>222.223551051356</v>
      </c>
      <c r="I145" s="58" t="n">
        <f aca="false">(1000*Query!$B1219)/Query!$B$1209</f>
        <v>178.045297659055</v>
      </c>
      <c r="J145" s="58" t="n">
        <f aca="false">(1000*Query!$B1419)/Query!$B$1409</f>
        <v>221.938915850832</v>
      </c>
      <c r="K145" s="58" t="n">
        <f aca="false">(1000*Query!$B1619)/Query!$B$1609</f>
        <v>244.458583186431</v>
      </c>
      <c r="L145" s="58" t="n">
        <f aca="false">(1000*Query!$B1819)/Query!$B$1809</f>
        <v>198.043910361439</v>
      </c>
      <c r="M145" s="58" t="n">
        <f aca="false">(1000*Query!$B2019)/Query!$B$2009</f>
        <v>252.107855213967</v>
      </c>
      <c r="N145" s="58" t="n">
        <f aca="false">(1000*Query!$B2219)/Query!$B$2209</f>
        <v>278.363658543003</v>
      </c>
      <c r="O145" s="58" t="n">
        <f aca="false">(1000*Query!$B2419)/Query!$B$2409</f>
        <v>271.494143451357</v>
      </c>
      <c r="P145" s="58" t="n">
        <f aca="false">(1000*Query!$B2619)/Query!$B$2609</f>
        <v>263.792249790111</v>
      </c>
      <c r="Q145" s="58" t="n">
        <f aca="false">(1000*Query!$B2819)/Query!$B$2809</f>
        <v>282.138064815501</v>
      </c>
      <c r="R145" s="58" t="n">
        <f aca="false">(1000*Query!$B3019)/Query!$B$3009</f>
        <v>281.154997022094</v>
      </c>
    </row>
    <row r="146" customFormat="false" ht="11.25" hidden="false" customHeight="false" outlineLevel="0" collapsed="false">
      <c r="A146" s="50"/>
      <c r="B146" s="51" t="s">
        <v>519</v>
      </c>
      <c r="C146" s="58" t="n">
        <f aca="false">(1000*Query!$B20)/Query!$B$9</f>
        <v>0</v>
      </c>
      <c r="D146" s="58" t="n">
        <f aca="false">(1000*Query!$B220)/Query!$B$209</f>
        <v>0</v>
      </c>
      <c r="E146" s="58" t="n">
        <f aca="false">(1000*Query!$B420)/Query!$B$409</f>
        <v>0</v>
      </c>
      <c r="F146" s="58" t="n">
        <f aca="false">(1000*Query!$B620)/Query!$B$609</f>
        <v>0</v>
      </c>
      <c r="G146" s="58" t="n">
        <f aca="false">(1000*Query!$B820)/Query!$B$809</f>
        <v>0</v>
      </c>
      <c r="H146" s="58" t="n">
        <f aca="false">(1000*Query!$B1020)/Query!$B$1009</f>
        <v>0</v>
      </c>
      <c r="I146" s="58" t="n">
        <f aca="false">(1000*Query!$B1220)/Query!$B$1209</f>
        <v>0</v>
      </c>
      <c r="J146" s="58" t="n">
        <f aca="false">(1000*Query!$B1420)/Query!$B$1409</f>
        <v>0</v>
      </c>
      <c r="K146" s="58" t="n">
        <f aca="false">(1000*Query!$B1620)/Query!$B$1609</f>
        <v>0</v>
      </c>
      <c r="L146" s="58" t="n">
        <f aca="false">(1000*Query!$B1820)/Query!$B$1809</f>
        <v>0</v>
      </c>
      <c r="M146" s="58" t="n">
        <f aca="false">(1000*Query!$B2020)/Query!$B$2009</f>
        <v>0</v>
      </c>
      <c r="N146" s="58" t="n">
        <f aca="false">(1000*Query!$B2220)/Query!$B$2209</f>
        <v>0</v>
      </c>
      <c r="O146" s="58" t="n">
        <f aca="false">(1000*Query!$B2420)/Query!$B$2409</f>
        <v>0</v>
      </c>
      <c r="P146" s="58" t="n">
        <f aca="false">(1000*Query!$B2620)/Query!$B$2609</f>
        <v>0</v>
      </c>
      <c r="Q146" s="58" t="n">
        <f aca="false">(1000*Query!$B2820)/Query!$B$2809</f>
        <v>0</v>
      </c>
      <c r="R146" s="58" t="n">
        <f aca="false">(1000*Query!$B3020)/Query!$B$3009</f>
        <v>0</v>
      </c>
    </row>
    <row r="147" customFormat="false" ht="11.25" hidden="false" customHeight="false" outlineLevel="0" collapsed="false">
      <c r="A147" s="50"/>
      <c r="B147" s="51" t="s">
        <v>520</v>
      </c>
      <c r="C147" s="58" t="n">
        <f aca="false">(1000*Query!$B21)/Query!$B$9</f>
        <v>0</v>
      </c>
      <c r="D147" s="58" t="n">
        <f aca="false">(1000*Query!$B221)/Query!$B$209</f>
        <v>0</v>
      </c>
      <c r="E147" s="58" t="n">
        <f aca="false">(1000*Query!$B421)/Query!$B$409</f>
        <v>0</v>
      </c>
      <c r="F147" s="58" t="n">
        <f aca="false">(1000*Query!$B621)/Query!$B$609</f>
        <v>0</v>
      </c>
      <c r="G147" s="58" t="n">
        <f aca="false">(1000*Query!$B821)/Query!$B$809</f>
        <v>0</v>
      </c>
      <c r="H147" s="58" t="n">
        <f aca="false">(1000*Query!$B1021)/Query!$B$1009</f>
        <v>0</v>
      </c>
      <c r="I147" s="58" t="n">
        <f aca="false">(1000*Query!$B1221)/Query!$B$1209</f>
        <v>0</v>
      </c>
      <c r="J147" s="58" t="n">
        <f aca="false">(1000*Query!$B1421)/Query!$B$1409</f>
        <v>0</v>
      </c>
      <c r="K147" s="58" t="n">
        <f aca="false">(1000*Query!$B1621)/Query!$B$1609</f>
        <v>0</v>
      </c>
      <c r="L147" s="58" t="n">
        <f aca="false">(1000*Query!$B1821)/Query!$B$1809</f>
        <v>0</v>
      </c>
      <c r="M147" s="58" t="n">
        <f aca="false">(1000*Query!$B2021)/Query!$B$2009</f>
        <v>0</v>
      </c>
      <c r="N147" s="58" t="n">
        <f aca="false">(1000*Query!$B2221)/Query!$B$2209</f>
        <v>0</v>
      </c>
      <c r="O147" s="58" t="n">
        <f aca="false">(1000*Query!$B2421)/Query!$B$2409</f>
        <v>0</v>
      </c>
      <c r="P147" s="58" t="n">
        <f aca="false">(1000*Query!$B2621)/Query!$B$2609</f>
        <v>0</v>
      </c>
      <c r="Q147" s="58" t="n">
        <f aca="false">(1000*Query!$B2821)/Query!$B$2809</f>
        <v>0</v>
      </c>
      <c r="R147" s="58" t="n">
        <f aca="false">(1000*Query!$B3021)/Query!$B$3009</f>
        <v>0</v>
      </c>
    </row>
    <row r="148" customFormat="false" ht="11.25" hidden="false" customHeight="false" outlineLevel="0" collapsed="false">
      <c r="A148" s="50"/>
      <c r="B148" s="51" t="s">
        <v>521</v>
      </c>
      <c r="C148" s="58" t="n">
        <f aca="false">(1000*Query!$B22)/Query!$B$9</f>
        <v>0</v>
      </c>
      <c r="D148" s="58" t="n">
        <f aca="false">(1000*Query!$B222)/Query!$B$209</f>
        <v>0</v>
      </c>
      <c r="E148" s="58" t="n">
        <f aca="false">(1000*Query!$B422)/Query!$B$409</f>
        <v>0</v>
      </c>
      <c r="F148" s="58" t="n">
        <f aca="false">(1000*Query!$B622)/Query!$B$609</f>
        <v>0</v>
      </c>
      <c r="G148" s="58" t="n">
        <f aca="false">(1000*Query!$B822)/Query!$B$809</f>
        <v>0</v>
      </c>
      <c r="H148" s="58" t="n">
        <f aca="false">(1000*Query!$B1022)/Query!$B$1009</f>
        <v>0</v>
      </c>
      <c r="I148" s="58" t="n">
        <f aca="false">(1000*Query!$B1222)/Query!$B$1209</f>
        <v>0</v>
      </c>
      <c r="J148" s="58" t="n">
        <f aca="false">(1000*Query!$B1422)/Query!$B$1409</f>
        <v>0</v>
      </c>
      <c r="K148" s="58" t="n">
        <f aca="false">(1000*Query!$B1622)/Query!$B$1609</f>
        <v>0</v>
      </c>
      <c r="L148" s="58" t="n">
        <f aca="false">(1000*Query!$B1822)/Query!$B$1809</f>
        <v>0</v>
      </c>
      <c r="M148" s="58" t="n">
        <f aca="false">(1000*Query!$B2022)/Query!$B$2009</f>
        <v>0</v>
      </c>
      <c r="N148" s="58" t="n">
        <f aca="false">(1000*Query!$B2222)/Query!$B$2209</f>
        <v>0</v>
      </c>
      <c r="O148" s="58" t="n">
        <f aca="false">(1000*Query!$B2422)/Query!$B$2409</f>
        <v>0</v>
      </c>
      <c r="P148" s="58" t="n">
        <f aca="false">(1000*Query!$B2622)/Query!$B$2609</f>
        <v>0</v>
      </c>
      <c r="Q148" s="58" t="n">
        <f aca="false">(1000*Query!$B2822)/Query!$B$2809</f>
        <v>0</v>
      </c>
      <c r="R148" s="58" t="n">
        <f aca="false">(1000*Query!$B3022)/Query!$B$3009</f>
        <v>0</v>
      </c>
    </row>
    <row r="149" customFormat="false" ht="11.25" hidden="false" customHeight="false" outlineLevel="0" collapsed="false">
      <c r="A149" s="50"/>
      <c r="B149" s="51" t="s">
        <v>522</v>
      </c>
      <c r="C149" s="58" t="n">
        <f aca="false">(1000*Query!$B23)/Query!$B$9</f>
        <v>0</v>
      </c>
      <c r="D149" s="58" t="n">
        <f aca="false">(1000*Query!$B223)/Query!$B$209</f>
        <v>0</v>
      </c>
      <c r="E149" s="58" t="n">
        <f aca="false">(1000*Query!$B423)/Query!$B$409</f>
        <v>0</v>
      </c>
      <c r="F149" s="58" t="n">
        <f aca="false">(1000*Query!$B623)/Query!$B$609</f>
        <v>0</v>
      </c>
      <c r="G149" s="58" t="n">
        <f aca="false">(1000*Query!$B823)/Query!$B$809</f>
        <v>0</v>
      </c>
      <c r="H149" s="58" t="n">
        <f aca="false">(1000*Query!$B1023)/Query!$B$1009</f>
        <v>0</v>
      </c>
      <c r="I149" s="58" t="n">
        <f aca="false">(1000*Query!$B1223)/Query!$B$1209</f>
        <v>0</v>
      </c>
      <c r="J149" s="58" t="n">
        <f aca="false">(1000*Query!$B1423)/Query!$B$1409</f>
        <v>0</v>
      </c>
      <c r="K149" s="58" t="n">
        <f aca="false">(1000*Query!$B1623)/Query!$B$1609</f>
        <v>0</v>
      </c>
      <c r="L149" s="58" t="n">
        <f aca="false">(1000*Query!$B1823)/Query!$B$1809</f>
        <v>0</v>
      </c>
      <c r="M149" s="58" t="n">
        <f aca="false">(1000*Query!$B2023)/Query!$B$2009</f>
        <v>0</v>
      </c>
      <c r="N149" s="58" t="n">
        <f aca="false">(1000*Query!$B2223)/Query!$B$2209</f>
        <v>0</v>
      </c>
      <c r="O149" s="58" t="n">
        <f aca="false">(1000*Query!$B2423)/Query!$B$2409</f>
        <v>0</v>
      </c>
      <c r="P149" s="58" t="n">
        <f aca="false">(1000*Query!$B2623)/Query!$B$2609</f>
        <v>0</v>
      </c>
      <c r="Q149" s="58" t="n">
        <f aca="false">(1000*Query!$B2823)/Query!$B$2809</f>
        <v>0</v>
      </c>
      <c r="R149" s="58" t="n">
        <f aca="false">(1000*Query!$B3023)/Query!$B$3009</f>
        <v>0</v>
      </c>
    </row>
    <row r="150" customFormat="false" ht="11.25" hidden="false" customHeight="false" outlineLevel="0" collapsed="false">
      <c r="A150" s="50"/>
      <c r="B150" s="51" t="s">
        <v>523</v>
      </c>
      <c r="C150" s="58" t="n">
        <f aca="false">(1000*Query!$B24)/Query!$B$9</f>
        <v>0</v>
      </c>
      <c r="D150" s="58" t="n">
        <f aca="false">(1000*Query!$B224)/Query!$B$209</f>
        <v>0</v>
      </c>
      <c r="E150" s="58" t="n">
        <f aca="false">(1000*Query!$B424)/Query!$B$409</f>
        <v>0</v>
      </c>
      <c r="F150" s="58" t="n">
        <f aca="false">(1000*Query!$B624)/Query!$B$609</f>
        <v>0</v>
      </c>
      <c r="G150" s="58" t="n">
        <f aca="false">(1000*Query!$B824)/Query!$B$809</f>
        <v>0</v>
      </c>
      <c r="H150" s="58" t="n">
        <f aca="false">(1000*Query!$B1024)/Query!$B$1009</f>
        <v>0</v>
      </c>
      <c r="I150" s="58" t="n">
        <f aca="false">(1000*Query!$B1224)/Query!$B$1209</f>
        <v>0</v>
      </c>
      <c r="J150" s="58" t="n">
        <f aca="false">(1000*Query!$B1424)/Query!$B$1409</f>
        <v>0</v>
      </c>
      <c r="K150" s="58" t="n">
        <f aca="false">(1000*Query!$B1624)/Query!$B$1609</f>
        <v>0</v>
      </c>
      <c r="L150" s="58" t="n">
        <f aca="false">(1000*Query!$B1824)/Query!$B$1809</f>
        <v>0</v>
      </c>
      <c r="M150" s="58" t="n">
        <f aca="false">(1000*Query!$B2024)/Query!$B$2009</f>
        <v>0</v>
      </c>
      <c r="N150" s="58" t="n">
        <f aca="false">(1000*Query!$B2224)/Query!$B$2209</f>
        <v>0</v>
      </c>
      <c r="O150" s="58" t="n">
        <f aca="false">(1000*Query!$B2424)/Query!$B$2409</f>
        <v>0</v>
      </c>
      <c r="P150" s="58" t="n">
        <f aca="false">(1000*Query!$B2624)/Query!$B$2609</f>
        <v>0</v>
      </c>
      <c r="Q150" s="58" t="n">
        <f aca="false">(1000*Query!$B2824)/Query!$B$2809</f>
        <v>0</v>
      </c>
      <c r="R150" s="58" t="n">
        <f aca="false">(1000*Query!$B3024)/Query!$B$3009</f>
        <v>0</v>
      </c>
    </row>
    <row r="151" customFormat="false" ht="11.25" hidden="false" customHeight="false" outlineLevel="0" collapsed="false">
      <c r="A151" s="50"/>
      <c r="B151" s="51" t="s">
        <v>524</v>
      </c>
      <c r="C151" s="58" t="n">
        <f aca="false">(1000*Query!$B25)/Query!$B$9</f>
        <v>1150.20606153383</v>
      </c>
      <c r="D151" s="58" t="n">
        <f aca="false">(1000*Query!$B225)/Query!$B$209</f>
        <v>1050.7272548968</v>
      </c>
      <c r="E151" s="58" t="n">
        <f aca="false">(1000*Query!$B425)/Query!$B$409</f>
        <v>898.258463113431</v>
      </c>
      <c r="F151" s="58" t="n">
        <f aca="false">(1000*Query!$B625)/Query!$B$609</f>
        <v>929.470267581007</v>
      </c>
      <c r="G151" s="58" t="n">
        <f aca="false">(1000*Query!$B825)/Query!$B$809</f>
        <v>932.292700661837</v>
      </c>
      <c r="H151" s="58" t="n">
        <f aca="false">(1000*Query!$B1025)/Query!$B$1009</f>
        <v>806.59636097484</v>
      </c>
      <c r="I151" s="58" t="n">
        <f aca="false">(1000*Query!$B1225)/Query!$B$1209</f>
        <v>840.336395752956</v>
      </c>
      <c r="J151" s="58" t="n">
        <f aca="false">(1000*Query!$B1425)/Query!$B$1409</f>
        <v>863.188536137907</v>
      </c>
      <c r="K151" s="58" t="n">
        <f aca="false">(1000*Query!$B1625)/Query!$B$1609</f>
        <v>775.111880768946</v>
      </c>
      <c r="L151" s="58" t="n">
        <f aca="false">(1000*Query!$B1825)/Query!$B$1809</f>
        <v>796.717845191937</v>
      </c>
      <c r="M151" s="58" t="n">
        <f aca="false">(1000*Query!$B2025)/Query!$B$2009</f>
        <v>820.710918271427</v>
      </c>
      <c r="N151" s="58" t="n">
        <f aca="false">(1000*Query!$B2225)/Query!$B$2209</f>
        <v>743.97183307461</v>
      </c>
      <c r="O151" s="58" t="n">
        <f aca="false">(1000*Query!$B2425)/Query!$B$2409</f>
        <v>802.475130298341</v>
      </c>
      <c r="P151" s="58" t="n">
        <f aca="false">(1000*Query!$B2625)/Query!$B$2609</f>
        <v>718.732584033161</v>
      </c>
      <c r="Q151" s="58" t="n">
        <f aca="false">(1000*Query!$B2825)/Query!$B$2809</f>
        <v>738.896237314001</v>
      </c>
      <c r="R151" s="58" t="n">
        <f aca="false">(1000*Query!$B3025)/Query!$B$3009</f>
        <v>691.646794026966</v>
      </c>
    </row>
    <row r="152" customFormat="false" ht="11.25" hidden="false" customHeight="false" outlineLevel="0" collapsed="false">
      <c r="A152" s="50"/>
      <c r="B152" s="51" t="s">
        <v>525</v>
      </c>
      <c r="C152" s="58" t="n">
        <f aca="false">(1000*Query!$B26)/Query!$B$9</f>
        <v>0</v>
      </c>
      <c r="D152" s="58" t="n">
        <f aca="false">(1000*Query!$B226)/Query!$B$209</f>
        <v>0</v>
      </c>
      <c r="E152" s="58" t="n">
        <f aca="false">(1000*Query!$B426)/Query!$B$409</f>
        <v>0</v>
      </c>
      <c r="F152" s="58" t="n">
        <f aca="false">(1000*Query!$B626)/Query!$B$609</f>
        <v>0</v>
      </c>
      <c r="G152" s="58" t="n">
        <f aca="false">(1000*Query!$B826)/Query!$B$809</f>
        <v>0</v>
      </c>
      <c r="H152" s="58" t="n">
        <f aca="false">(1000*Query!$B1026)/Query!$B$1009</f>
        <v>0</v>
      </c>
      <c r="I152" s="58" t="n">
        <f aca="false">(1000*Query!$B1226)/Query!$B$1209</f>
        <v>0</v>
      </c>
      <c r="J152" s="58" t="n">
        <f aca="false">(1000*Query!$B1426)/Query!$B$1409</f>
        <v>0</v>
      </c>
      <c r="K152" s="58" t="n">
        <f aca="false">(1000*Query!$B1626)/Query!$B$1609</f>
        <v>0</v>
      </c>
      <c r="L152" s="58" t="n">
        <f aca="false">(1000*Query!$B1826)/Query!$B$1809</f>
        <v>0</v>
      </c>
      <c r="M152" s="58" t="n">
        <f aca="false">(1000*Query!$B2026)/Query!$B$2009</f>
        <v>0</v>
      </c>
      <c r="N152" s="58" t="n">
        <f aca="false">(1000*Query!$B2226)/Query!$B$2209</f>
        <v>0</v>
      </c>
      <c r="O152" s="58" t="n">
        <f aca="false">(1000*Query!$B2426)/Query!$B$2409</f>
        <v>0</v>
      </c>
      <c r="P152" s="58" t="n">
        <f aca="false">(1000*Query!$B2626)/Query!$B$2609</f>
        <v>0</v>
      </c>
      <c r="Q152" s="58" t="n">
        <f aca="false">(1000*Query!$B2826)/Query!$B$2809</f>
        <v>0</v>
      </c>
      <c r="R152" s="58" t="n">
        <f aca="false">(1000*Query!$B3026)/Query!$B$3009</f>
        <v>0</v>
      </c>
    </row>
    <row r="153" customFormat="false" ht="11.25" hidden="false" customHeight="false" outlineLevel="0" collapsed="false">
      <c r="A153" s="50"/>
      <c r="B153" s="51" t="s">
        <v>135</v>
      </c>
      <c r="C153" s="58" t="n">
        <f aca="false">(1000*Query!$B28)/Query!$B$9</f>
        <v>2025.41385718967</v>
      </c>
      <c r="D153" s="58" t="n">
        <f aca="false">(1000*Query!$B228)/Query!$B$209</f>
        <v>1849.87765470162</v>
      </c>
      <c r="E153" s="58" t="n">
        <f aca="false">(1000*Query!$B428)/Query!$B$409</f>
        <v>1730.62028946682</v>
      </c>
      <c r="F153" s="58" t="n">
        <f aca="false">(1000*Query!$B628)/Query!$B$609</f>
        <v>1636.39168673863</v>
      </c>
      <c r="G153" s="58" t="n">
        <f aca="false">(1000*Query!$B828)/Query!$B$809</f>
        <v>1530.97859495454</v>
      </c>
      <c r="H153" s="58" t="n">
        <f aca="false">(1000*Query!$B1028)/Query!$B$1009</f>
        <v>1543.09353017014</v>
      </c>
      <c r="I153" s="58" t="n">
        <f aca="false">(1000*Query!$B1228)/Query!$B$1209</f>
        <v>1427.13936839688</v>
      </c>
      <c r="J153" s="58" t="n">
        <f aca="false">(1000*Query!$B1428)/Query!$B$1409</f>
        <v>1560.77439909682</v>
      </c>
      <c r="K153" s="58" t="n">
        <f aca="false">(1000*Query!$B1628)/Query!$B$1609</f>
        <v>1472.92018972491</v>
      </c>
      <c r="L153" s="58" t="n">
        <f aca="false">(1000*Query!$B1828)/Query!$B$1809</f>
        <v>1406.6552015289</v>
      </c>
      <c r="M153" s="58" t="n">
        <f aca="false">(1000*Query!$B2028)/Query!$B$2009</f>
        <v>1520.17920058171</v>
      </c>
      <c r="N153" s="58" t="n">
        <f aca="false">(1000*Query!$B2228)/Query!$B$2209</f>
        <v>1458.02587549243</v>
      </c>
      <c r="O153" s="58" t="n">
        <f aca="false">(1000*Query!$B2428)/Query!$B$2409</f>
        <v>1515.36192920477</v>
      </c>
      <c r="P153" s="58" t="n">
        <f aca="false">(1000*Query!$B2628)/Query!$B$2609</f>
        <v>1404.89716058448</v>
      </c>
      <c r="Q153" s="58" t="n">
        <f aca="false">(1000*Query!$B2828)/Query!$B$2809</f>
        <v>1436.88393820307</v>
      </c>
      <c r="R153" s="58" t="n">
        <f aca="false">(1000*Query!$B3028)/Query!$B$3009</f>
        <v>1379.34218174077</v>
      </c>
    </row>
    <row r="154" customFormat="false" ht="11.25" hidden="false" customHeight="false" outlineLevel="0" collapsed="false">
      <c r="A154" s="50"/>
      <c r="B154" s="48" t="s">
        <v>526</v>
      </c>
      <c r="C154" s="58" t="n">
        <f aca="false">C87/Query!$B$9</f>
        <v>0</v>
      </c>
      <c r="D154" s="58" t="n">
        <f aca="false">D87/Query!$B$209</f>
        <v>0</v>
      </c>
      <c r="E154" s="58" t="n">
        <f aca="false">E87/Query!$B$409</f>
        <v>0</v>
      </c>
      <c r="F154" s="58" t="n">
        <f aca="false">F87/Query!$B$609</f>
        <v>0</v>
      </c>
      <c r="G154" s="58" t="n">
        <f aca="false">G87/Query!$B$809</f>
        <v>0</v>
      </c>
      <c r="H154" s="58" t="n">
        <f aca="false">H87/Query!$B$1009</f>
        <v>0</v>
      </c>
      <c r="I154" s="58" t="n">
        <f aca="false">I87/Query!$B$1209</f>
        <v>0</v>
      </c>
      <c r="J154" s="58" t="n">
        <f aca="false">J87/Query!$B$1409</f>
        <v>0</v>
      </c>
      <c r="K154" s="58" t="n">
        <f aca="false">K87/Query!$B$1609</f>
        <v>0</v>
      </c>
      <c r="L154" s="58" t="n">
        <f aca="false">L87/Query!$B$1809</f>
        <v>0</v>
      </c>
      <c r="M154" s="58" t="n">
        <f aca="false">M87/Query!$B$2009</f>
        <v>0</v>
      </c>
      <c r="N154" s="58" t="n">
        <f aca="false">N87/Query!$B$2209</f>
        <v>0</v>
      </c>
      <c r="O154" s="58" t="n">
        <f aca="false">O87/Query!$B$2409</f>
        <v>0</v>
      </c>
      <c r="P154" s="58" t="n">
        <f aca="false">P87/Query!$B$2609</f>
        <v>0</v>
      </c>
      <c r="Q154" s="58" t="n">
        <f aca="false">Q87/Query!$B$2809</f>
        <v>0</v>
      </c>
      <c r="R154" s="58" t="n">
        <f aca="false">R87/Query!$B$3009</f>
        <v>0</v>
      </c>
    </row>
    <row r="155" customFormat="false" ht="11.25" hidden="false" customHeight="false" outlineLevel="0" collapsed="false">
      <c r="A155" s="50"/>
      <c r="B155" s="51" t="s">
        <v>527</v>
      </c>
      <c r="C155" s="58" t="n">
        <f aca="false">C88/Query!$B$9</f>
        <v>21.3356805771158</v>
      </c>
      <c r="D155" s="58" t="n">
        <f aca="false">D88/Query!$B$209</f>
        <v>217.590455392402</v>
      </c>
      <c r="E155" s="58" t="n">
        <f aca="false">E88/Query!$B$409</f>
        <v>185.43385341048</v>
      </c>
      <c r="F155" s="58" t="n">
        <f aca="false">F88/Query!$B$609</f>
        <v>386.111237349879</v>
      </c>
      <c r="G155" s="58" t="n">
        <f aca="false">G88/Query!$B$809</f>
        <v>209.922048225335</v>
      </c>
      <c r="H155" s="58" t="n">
        <f aca="false">H88/Query!$B$1009</f>
        <v>280.882321283777</v>
      </c>
      <c r="I155" s="58" t="n">
        <f aca="false">I88/Query!$B$1209</f>
        <v>416.68919032049</v>
      </c>
      <c r="J155" s="58" t="n">
        <f aca="false">J88/Query!$B$1409</f>
        <v>609.95409958405</v>
      </c>
      <c r="K155" s="58" t="n">
        <f aca="false">K88/Query!$B$1609</f>
        <v>444.537994015485</v>
      </c>
      <c r="L155" s="58" t="n">
        <f aca="false">L88/Query!$B$1809</f>
        <v>627.809576658957</v>
      </c>
      <c r="M155" s="58" t="n">
        <f aca="false">M88/Query!$B$2009</f>
        <v>792.943438919439</v>
      </c>
      <c r="N155" s="58" t="n">
        <f aca="false">N88/Query!$B$2209</f>
        <v>606.483463651607</v>
      </c>
      <c r="O155" s="58" t="n">
        <f aca="false">O88/Query!$B$2409</f>
        <v>993.096998414176</v>
      </c>
      <c r="P155" s="58" t="n">
        <f aca="false">P88/Query!$B$2609</f>
        <v>878.252674733723</v>
      </c>
      <c r="Q155" s="58" t="n">
        <f aca="false">Q88/Query!$B$2809</f>
        <v>1210.90511601874</v>
      </c>
      <c r="R155" s="58" t="n">
        <f aca="false">R88/Query!$B$3009</f>
        <v>1856.41230485148</v>
      </c>
    </row>
    <row r="156" customFormat="false" ht="11.25" hidden="false" customHeight="false" outlineLevel="0" collapsed="false">
      <c r="A156" s="50"/>
      <c r="B156" s="51" t="s">
        <v>528</v>
      </c>
      <c r="C156" s="58" t="n">
        <f aca="false">C89/Query!$B$9</f>
        <v>0</v>
      </c>
      <c r="D156" s="58" t="n">
        <f aca="false">D89/Query!$B$209</f>
        <v>0</v>
      </c>
      <c r="E156" s="58" t="n">
        <f aca="false">E89/Query!$B$409</f>
        <v>0</v>
      </c>
      <c r="F156" s="58" t="n">
        <f aca="false">F89/Query!$B$609</f>
        <v>0</v>
      </c>
      <c r="G156" s="58" t="n">
        <f aca="false">G89/Query!$B$809</f>
        <v>0</v>
      </c>
      <c r="H156" s="58" t="n">
        <f aca="false">H89/Query!$B$1009</f>
        <v>0</v>
      </c>
      <c r="I156" s="58" t="n">
        <f aca="false">I89/Query!$B$1209</f>
        <v>0</v>
      </c>
      <c r="J156" s="58" t="n">
        <f aca="false">J89/Query!$B$1409</f>
        <v>0</v>
      </c>
      <c r="K156" s="58" t="n">
        <f aca="false">K89/Query!$B$1609</f>
        <v>0</v>
      </c>
      <c r="L156" s="58" t="n">
        <f aca="false">L89/Query!$B$1809</f>
        <v>0</v>
      </c>
      <c r="M156" s="58" t="n">
        <f aca="false">M89/Query!$B$2009</f>
        <v>0</v>
      </c>
      <c r="N156" s="58" t="n">
        <f aca="false">N89/Query!$B$2209</f>
        <v>0</v>
      </c>
      <c r="O156" s="58" t="n">
        <f aca="false">O89/Query!$B$2409</f>
        <v>0</v>
      </c>
      <c r="P156" s="58" t="n">
        <f aca="false">P89/Query!$B$2609</f>
        <v>0</v>
      </c>
      <c r="Q156" s="58" t="n">
        <f aca="false">Q89/Query!$B$2809</f>
        <v>0</v>
      </c>
      <c r="R156" s="58" t="n">
        <f aca="false">R89/Query!$B$3009</f>
        <v>0</v>
      </c>
    </row>
    <row r="157" customFormat="false" ht="11.25" hidden="false" customHeight="false" outlineLevel="0" collapsed="false">
      <c r="A157" s="50"/>
      <c r="B157" s="51" t="s">
        <v>529</v>
      </c>
      <c r="C157" s="58" t="n">
        <f aca="false">C90/Query!$B$9</f>
        <v>0</v>
      </c>
      <c r="D157" s="58" t="n">
        <f aca="false">D90/Query!$B$209</f>
        <v>0</v>
      </c>
      <c r="E157" s="58" t="n">
        <f aca="false">E90/Query!$B$409</f>
        <v>0</v>
      </c>
      <c r="F157" s="58" t="n">
        <f aca="false">F90/Query!$B$609</f>
        <v>0</v>
      </c>
      <c r="G157" s="58" t="n">
        <f aca="false">G90/Query!$B$809</f>
        <v>0</v>
      </c>
      <c r="H157" s="58" t="n">
        <f aca="false">H90/Query!$B$1009</f>
        <v>0</v>
      </c>
      <c r="I157" s="58" t="n">
        <f aca="false">I90/Query!$B$1209</f>
        <v>0</v>
      </c>
      <c r="J157" s="58" t="n">
        <f aca="false">J90/Query!$B$1409</f>
        <v>0</v>
      </c>
      <c r="K157" s="58" t="n">
        <f aca="false">K90/Query!$B$1609</f>
        <v>0</v>
      </c>
      <c r="L157" s="58" t="n">
        <f aca="false">L90/Query!$B$1809</f>
        <v>0</v>
      </c>
      <c r="M157" s="58" t="n">
        <f aca="false">M90/Query!$B$2009</f>
        <v>0</v>
      </c>
      <c r="N157" s="58" t="n">
        <f aca="false">N90/Query!$B$2209</f>
        <v>0</v>
      </c>
      <c r="O157" s="58" t="n">
        <f aca="false">O90/Query!$B$2409</f>
        <v>0</v>
      </c>
      <c r="P157" s="58" t="n">
        <f aca="false">P90/Query!$B$2609</f>
        <v>0</v>
      </c>
      <c r="Q157" s="58" t="n">
        <f aca="false">Q90/Query!$B$2809</f>
        <v>0</v>
      </c>
      <c r="R157" s="58" t="n">
        <f aca="false">R90/Query!$B$3009</f>
        <v>0</v>
      </c>
    </row>
    <row r="158" customFormat="false" ht="11.25" hidden="false" customHeight="false" outlineLevel="0" collapsed="false">
      <c r="A158" s="50"/>
      <c r="B158" s="51" t="s">
        <v>530</v>
      </c>
      <c r="C158" s="58" t="n">
        <f aca="false">C91/Query!$B$9</f>
        <v>0</v>
      </c>
      <c r="D158" s="58" t="n">
        <f aca="false">D91/Query!$B$209</f>
        <v>0</v>
      </c>
      <c r="E158" s="58" t="n">
        <f aca="false">E91/Query!$B$409</f>
        <v>0</v>
      </c>
      <c r="F158" s="58" t="n">
        <f aca="false">F91/Query!$B$609</f>
        <v>0</v>
      </c>
      <c r="G158" s="58" t="n">
        <f aca="false">G91/Query!$B$809</f>
        <v>0</v>
      </c>
      <c r="H158" s="58" t="n">
        <f aca="false">H91/Query!$B$1009</f>
        <v>0</v>
      </c>
      <c r="I158" s="58" t="n">
        <f aca="false">I91/Query!$B$1209</f>
        <v>0</v>
      </c>
      <c r="J158" s="58" t="n">
        <f aca="false">J91/Query!$B$1409</f>
        <v>0</v>
      </c>
      <c r="K158" s="58" t="n">
        <f aca="false">K91/Query!$B$1609</f>
        <v>0</v>
      </c>
      <c r="L158" s="58" t="n">
        <f aca="false">L91/Query!$B$1809</f>
        <v>0</v>
      </c>
      <c r="M158" s="58" t="n">
        <f aca="false">M91/Query!$B$2009</f>
        <v>0</v>
      </c>
      <c r="N158" s="58" t="n">
        <f aca="false">N91/Query!$B$2209</f>
        <v>0</v>
      </c>
      <c r="O158" s="58" t="n">
        <f aca="false">O91/Query!$B$2409</f>
        <v>0</v>
      </c>
      <c r="P158" s="58" t="n">
        <f aca="false">P91/Query!$B$2609</f>
        <v>0</v>
      </c>
      <c r="Q158" s="58" t="n">
        <f aca="false">Q91/Query!$B$2809</f>
        <v>0</v>
      </c>
      <c r="R158" s="58" t="n">
        <f aca="false">R91/Query!$B$3009</f>
        <v>0</v>
      </c>
    </row>
    <row r="159" customFormat="false" ht="11.25" hidden="false" customHeight="false" outlineLevel="0" collapsed="false">
      <c r="A159" s="50"/>
      <c r="B159" s="51" t="s">
        <v>531</v>
      </c>
      <c r="C159" s="58" t="n">
        <f aca="false">C92/Query!$B$9</f>
        <v>70.5416918811995</v>
      </c>
      <c r="D159" s="58" t="n">
        <f aca="false">D92/Query!$B$209</f>
        <v>70.5416918811995</v>
      </c>
      <c r="E159" s="58" t="n">
        <f aca="false">E92/Query!$B$409</f>
        <v>70.5416918811995</v>
      </c>
      <c r="F159" s="58" t="n">
        <f aca="false">F92/Query!$B$609</f>
        <v>70.5416918811995</v>
      </c>
      <c r="G159" s="58" t="n">
        <f aca="false">G92/Query!$B$809</f>
        <v>70.5416918811995</v>
      </c>
      <c r="H159" s="58" t="n">
        <f aca="false">H92/Query!$B$1009</f>
        <v>70.5416918811995</v>
      </c>
      <c r="I159" s="58" t="n">
        <f aca="false">I92/Query!$B$1209</f>
        <v>70.5416918811995</v>
      </c>
      <c r="J159" s="58" t="n">
        <f aca="false">J92/Query!$B$1409</f>
        <v>70.5416918811995</v>
      </c>
      <c r="K159" s="58" t="n">
        <f aca="false">K92/Query!$B$1609</f>
        <v>70.5416918811995</v>
      </c>
      <c r="L159" s="58" t="n">
        <f aca="false">L92/Query!$B$1809</f>
        <v>70.5416918811995</v>
      </c>
      <c r="M159" s="58" t="n">
        <f aca="false">M92/Query!$B$2009</f>
        <v>70.5416918811995</v>
      </c>
      <c r="N159" s="58" t="n">
        <f aca="false">N92/Query!$B$2209</f>
        <v>70.5416918811995</v>
      </c>
      <c r="O159" s="58" t="n">
        <f aca="false">O92/Query!$B$2409</f>
        <v>70.5416918811995</v>
      </c>
      <c r="P159" s="58" t="n">
        <f aca="false">P92/Query!$B$2609</f>
        <v>70.5416918811995</v>
      </c>
      <c r="Q159" s="58" t="n">
        <f aca="false">Q92/Query!$B$2809</f>
        <v>70.5416918811995</v>
      </c>
      <c r="R159" s="58" t="n">
        <f aca="false">R92/Query!$B$3009</f>
        <v>70.5416918811995</v>
      </c>
    </row>
    <row r="160" customFormat="false" ht="11.25" hidden="false" customHeight="false" outlineLevel="0" collapsed="false">
      <c r="A160" s="50"/>
      <c r="B160" s="51" t="s">
        <v>532</v>
      </c>
      <c r="C160" s="58" t="n">
        <f aca="false">C93/Query!$B$9</f>
        <v>0</v>
      </c>
      <c r="D160" s="58" t="n">
        <f aca="false">D93/Query!$B$209</f>
        <v>0</v>
      </c>
      <c r="E160" s="58" t="n">
        <f aca="false">E93/Query!$B$409</f>
        <v>0</v>
      </c>
      <c r="F160" s="58" t="n">
        <f aca="false">F93/Query!$B$609</f>
        <v>0</v>
      </c>
      <c r="G160" s="58" t="n">
        <f aca="false">G93/Query!$B$809</f>
        <v>0</v>
      </c>
      <c r="H160" s="58" t="n">
        <f aca="false">H93/Query!$B$1009</f>
        <v>0</v>
      </c>
      <c r="I160" s="58" t="n">
        <f aca="false">I93/Query!$B$1209</f>
        <v>0</v>
      </c>
      <c r="J160" s="58" t="n">
        <f aca="false">J93/Query!$B$1409</f>
        <v>0</v>
      </c>
      <c r="K160" s="58" t="n">
        <f aca="false">K93/Query!$B$1609</f>
        <v>0</v>
      </c>
      <c r="L160" s="58" t="n">
        <f aca="false">L93/Query!$B$1809</f>
        <v>0</v>
      </c>
      <c r="M160" s="58" t="n">
        <f aca="false">M93/Query!$B$2009</f>
        <v>0</v>
      </c>
      <c r="N160" s="58" t="n">
        <f aca="false">N93/Query!$B$2209</f>
        <v>0</v>
      </c>
      <c r="O160" s="58" t="n">
        <f aca="false">O93/Query!$B$2409</f>
        <v>0</v>
      </c>
      <c r="P160" s="58" t="n">
        <f aca="false">P93/Query!$B$2609</f>
        <v>0</v>
      </c>
      <c r="Q160" s="58" t="n">
        <f aca="false">Q93/Query!$B$2809</f>
        <v>0</v>
      </c>
      <c r="R160" s="58" t="n">
        <f aca="false">R93/Query!$B$3009</f>
        <v>0</v>
      </c>
    </row>
    <row r="161" customFormat="false" ht="11.25" hidden="false" customHeight="false" outlineLevel="0" collapsed="false">
      <c r="A161" s="50"/>
      <c r="B161" s="51" t="s">
        <v>533</v>
      </c>
      <c r="C161" s="58" t="n">
        <f aca="false">C94/Query!$B$9</f>
        <v>0</v>
      </c>
      <c r="D161" s="58" t="n">
        <f aca="false">D94/Query!$B$209</f>
        <v>0</v>
      </c>
      <c r="E161" s="58" t="n">
        <f aca="false">E94/Query!$B$409</f>
        <v>0</v>
      </c>
      <c r="F161" s="58" t="n">
        <f aca="false">F94/Query!$B$609</f>
        <v>0</v>
      </c>
      <c r="G161" s="58" t="n">
        <f aca="false">G94/Query!$B$809</f>
        <v>0</v>
      </c>
      <c r="H161" s="58" t="n">
        <f aca="false">H94/Query!$B$1009</f>
        <v>0</v>
      </c>
      <c r="I161" s="58" t="n">
        <f aca="false">I94/Query!$B$1209</f>
        <v>0</v>
      </c>
      <c r="J161" s="58" t="n">
        <f aca="false">J94/Query!$B$1409</f>
        <v>0</v>
      </c>
      <c r="K161" s="58" t="n">
        <f aca="false">K94/Query!$B$1609</f>
        <v>0</v>
      </c>
      <c r="L161" s="58" t="n">
        <f aca="false">L94/Query!$B$1809</f>
        <v>0</v>
      </c>
      <c r="M161" s="58" t="n">
        <f aca="false">M94/Query!$B$2009</f>
        <v>0</v>
      </c>
      <c r="N161" s="58" t="n">
        <f aca="false">N94/Query!$B$2209</f>
        <v>0</v>
      </c>
      <c r="O161" s="58" t="n">
        <f aca="false">O94/Query!$B$2409</f>
        <v>0</v>
      </c>
      <c r="P161" s="58" t="n">
        <f aca="false">P94/Query!$B$2609</f>
        <v>0</v>
      </c>
      <c r="Q161" s="58" t="n">
        <f aca="false">Q94/Query!$B$2809</f>
        <v>0</v>
      </c>
      <c r="R161" s="58" t="n">
        <f aca="false">R94/Query!$B$3009</f>
        <v>0</v>
      </c>
    </row>
    <row r="162" customFormat="false" ht="11.25" hidden="false" customHeight="false" outlineLevel="0" collapsed="false">
      <c r="A162" s="50"/>
      <c r="B162" s="51" t="s">
        <v>534</v>
      </c>
      <c r="C162" s="58" t="n">
        <f aca="false">C95/Query!$B$9</f>
        <v>0</v>
      </c>
      <c r="D162" s="58" t="n">
        <f aca="false">D95/Query!$B$209</f>
        <v>0</v>
      </c>
      <c r="E162" s="58" t="n">
        <f aca="false">E95/Query!$B$409</f>
        <v>0</v>
      </c>
      <c r="F162" s="58" t="n">
        <f aca="false">F95/Query!$B$609</f>
        <v>0</v>
      </c>
      <c r="G162" s="58" t="n">
        <f aca="false">G95/Query!$B$809</f>
        <v>0</v>
      </c>
      <c r="H162" s="58" t="n">
        <f aca="false">H95/Query!$B$1009</f>
        <v>0</v>
      </c>
      <c r="I162" s="58" t="n">
        <f aca="false">I95/Query!$B$1209</f>
        <v>0</v>
      </c>
      <c r="J162" s="58" t="n">
        <f aca="false">J95/Query!$B$1409</f>
        <v>0</v>
      </c>
      <c r="K162" s="58" t="n">
        <f aca="false">K95/Query!$B$1609</f>
        <v>0</v>
      </c>
      <c r="L162" s="58" t="n">
        <f aca="false">L95/Query!$B$1809</f>
        <v>0</v>
      </c>
      <c r="M162" s="58" t="n">
        <f aca="false">M95/Query!$B$2009</f>
        <v>0</v>
      </c>
      <c r="N162" s="58" t="n">
        <f aca="false">N95/Query!$B$2209</f>
        <v>0</v>
      </c>
      <c r="O162" s="58" t="n">
        <f aca="false">O95/Query!$B$2409</f>
        <v>0</v>
      </c>
      <c r="P162" s="58" t="n">
        <f aca="false">P95/Query!$B$2609</f>
        <v>0</v>
      </c>
      <c r="Q162" s="58" t="n">
        <f aca="false">Q95/Query!$B$2809</f>
        <v>0</v>
      </c>
      <c r="R162" s="58" t="n">
        <f aca="false">R95/Query!$B$3009</f>
        <v>0</v>
      </c>
    </row>
    <row r="163" customFormat="false" ht="11.25" hidden="false" customHeight="false" outlineLevel="0" collapsed="false">
      <c r="A163" s="50"/>
      <c r="B163" s="51" t="s">
        <v>535</v>
      </c>
      <c r="C163" s="58" t="n">
        <f aca="false">C96/Query!$B$9</f>
        <v>0</v>
      </c>
      <c r="D163" s="58" t="n">
        <f aca="false">D96/Query!$B$209</f>
        <v>0</v>
      </c>
      <c r="E163" s="58" t="n">
        <f aca="false">E96/Query!$B$409</f>
        <v>0</v>
      </c>
      <c r="F163" s="58" t="n">
        <f aca="false">F96/Query!$B$609</f>
        <v>0</v>
      </c>
      <c r="G163" s="58" t="n">
        <f aca="false">G96/Query!$B$809</f>
        <v>0</v>
      </c>
      <c r="H163" s="58" t="n">
        <f aca="false">H96/Query!$B$1009</f>
        <v>0</v>
      </c>
      <c r="I163" s="58" t="n">
        <f aca="false">I96/Query!$B$1209</f>
        <v>0</v>
      </c>
      <c r="J163" s="58" t="n">
        <f aca="false">J96/Query!$B$1409</f>
        <v>0</v>
      </c>
      <c r="K163" s="58" t="n">
        <f aca="false">K96/Query!$B$1609</f>
        <v>0</v>
      </c>
      <c r="L163" s="58" t="n">
        <f aca="false">L96/Query!$B$1809</f>
        <v>0</v>
      </c>
      <c r="M163" s="58" t="n">
        <f aca="false">M96/Query!$B$2009</f>
        <v>0</v>
      </c>
      <c r="N163" s="58" t="n">
        <f aca="false">N96/Query!$B$2209</f>
        <v>0</v>
      </c>
      <c r="O163" s="58" t="n">
        <f aca="false">O96/Query!$B$2409</f>
        <v>0</v>
      </c>
      <c r="P163" s="58" t="n">
        <f aca="false">P96/Query!$B$2609</f>
        <v>0</v>
      </c>
      <c r="Q163" s="58" t="n">
        <f aca="false">Q96/Query!$B$2809</f>
        <v>0</v>
      </c>
      <c r="R163" s="58" t="n">
        <f aca="false">R96/Query!$B$3009</f>
        <v>0</v>
      </c>
    </row>
    <row r="164" customFormat="false" ht="11.25" hidden="false" customHeight="false" outlineLevel="0" collapsed="false">
      <c r="A164" s="50"/>
      <c r="B164" s="51" t="s">
        <v>536</v>
      </c>
      <c r="C164" s="58" t="n">
        <f aca="false">C97/Query!$B$9</f>
        <v>0</v>
      </c>
      <c r="D164" s="58" t="n">
        <f aca="false">D97/Query!$B$209</f>
        <v>0</v>
      </c>
      <c r="E164" s="58" t="n">
        <f aca="false">E97/Query!$B$409</f>
        <v>0</v>
      </c>
      <c r="F164" s="58" t="n">
        <f aca="false">F97/Query!$B$609</f>
        <v>0</v>
      </c>
      <c r="G164" s="58" t="n">
        <f aca="false">G97/Query!$B$809</f>
        <v>0</v>
      </c>
      <c r="H164" s="58" t="n">
        <f aca="false">H97/Query!$B$1009</f>
        <v>0</v>
      </c>
      <c r="I164" s="58" t="n">
        <f aca="false">I97/Query!$B$1209</f>
        <v>0</v>
      </c>
      <c r="J164" s="58" t="n">
        <f aca="false">J97/Query!$B$1409</f>
        <v>0</v>
      </c>
      <c r="K164" s="58" t="n">
        <f aca="false">K97/Query!$B$1609</f>
        <v>0</v>
      </c>
      <c r="L164" s="58" t="n">
        <f aca="false">L97/Query!$B$1809</f>
        <v>0</v>
      </c>
      <c r="M164" s="58" t="n">
        <f aca="false">M97/Query!$B$2009</f>
        <v>0</v>
      </c>
      <c r="N164" s="58" t="n">
        <f aca="false">N97/Query!$B$2209</f>
        <v>0</v>
      </c>
      <c r="O164" s="58" t="n">
        <f aca="false">O97/Query!$B$2409</f>
        <v>0</v>
      </c>
      <c r="P164" s="58" t="n">
        <f aca="false">P97/Query!$B$2609</f>
        <v>0</v>
      </c>
      <c r="Q164" s="58" t="n">
        <f aca="false">Q97/Query!$B$2809</f>
        <v>0</v>
      </c>
      <c r="R164" s="58" t="n">
        <f aca="false">R97/Query!$B$3009</f>
        <v>0</v>
      </c>
    </row>
    <row r="165" customFormat="false" ht="11.25" hidden="false" customHeight="false" outlineLevel="0" collapsed="false">
      <c r="A165" s="50"/>
      <c r="B165" s="51" t="s">
        <v>537</v>
      </c>
      <c r="C165" s="58" t="n">
        <f aca="false">C98/Query!$B$9</f>
        <v>0</v>
      </c>
      <c r="D165" s="58" t="n">
        <f aca="false">D98/Query!$B$209</f>
        <v>0</v>
      </c>
      <c r="E165" s="58" t="n">
        <f aca="false">E98/Query!$B$409</f>
        <v>0</v>
      </c>
      <c r="F165" s="58" t="n">
        <f aca="false">F98/Query!$B$609</f>
        <v>0</v>
      </c>
      <c r="G165" s="58" t="n">
        <f aca="false">G98/Query!$B$809</f>
        <v>0</v>
      </c>
      <c r="H165" s="58" t="n">
        <f aca="false">H98/Query!$B$1009</f>
        <v>0</v>
      </c>
      <c r="I165" s="58" t="n">
        <f aca="false">I98/Query!$B$1209</f>
        <v>0</v>
      </c>
      <c r="J165" s="58" t="n">
        <f aca="false">J98/Query!$B$1409</f>
        <v>0</v>
      </c>
      <c r="K165" s="58" t="n">
        <f aca="false">K98/Query!$B$1609</f>
        <v>0</v>
      </c>
      <c r="L165" s="58" t="n">
        <f aca="false">L98/Query!$B$1809</f>
        <v>0</v>
      </c>
      <c r="M165" s="58" t="n">
        <f aca="false">M98/Query!$B$2009</f>
        <v>0</v>
      </c>
      <c r="N165" s="58" t="n">
        <f aca="false">N98/Query!$B$2209</f>
        <v>0</v>
      </c>
      <c r="O165" s="58" t="n">
        <f aca="false">O98/Query!$B$2409</f>
        <v>0</v>
      </c>
      <c r="P165" s="58" t="n">
        <f aca="false">P98/Query!$B$2609</f>
        <v>0</v>
      </c>
      <c r="Q165" s="58" t="n">
        <f aca="false">Q98/Query!$B$2809</f>
        <v>0</v>
      </c>
      <c r="R165" s="58" t="n">
        <f aca="false">R98/Query!$B$3009</f>
        <v>0</v>
      </c>
    </row>
    <row r="166" customFormat="false" ht="11.25" hidden="false" customHeight="false" outlineLevel="0" collapsed="false">
      <c r="A166" s="50"/>
      <c r="B166" s="51" t="s">
        <v>538</v>
      </c>
      <c r="C166" s="58" t="n">
        <f aca="false">C99/Query!$B$9</f>
        <v>3.79593330447116</v>
      </c>
      <c r="D166" s="58" t="n">
        <f aca="false">D99/Query!$B$209</f>
        <v>4.26474422298178</v>
      </c>
      <c r="E166" s="58" t="n">
        <f aca="false">E99/Query!$B$409</f>
        <v>3.99446037710576</v>
      </c>
      <c r="F166" s="58" t="n">
        <f aca="false">F99/Query!$B$609</f>
        <v>4.71920378684411</v>
      </c>
      <c r="G166" s="58" t="n">
        <f aca="false">G99/Query!$B$809</f>
        <v>4.63070376651303</v>
      </c>
      <c r="H166" s="58" t="n">
        <f aca="false">H99/Query!$B$1009</f>
        <v>4.31975774913354</v>
      </c>
      <c r="I166" s="58" t="n">
        <f aca="false">I99/Query!$B$1209</f>
        <v>5.0181903420167</v>
      </c>
      <c r="J166" s="58" t="n">
        <f aca="false">J99/Query!$B$1409</f>
        <v>5.07559576060984</v>
      </c>
      <c r="K166" s="58" t="n">
        <f aca="false">K99/Query!$B$1609</f>
        <v>5.0062308798098</v>
      </c>
      <c r="L166" s="58" t="n">
        <f aca="false">L99/Query!$B$1809</f>
        <v>5.25977147859615</v>
      </c>
      <c r="M166" s="58" t="n">
        <f aca="false">M99/Query!$B$2009</f>
        <v>5.38654177798933</v>
      </c>
      <c r="N166" s="58" t="n">
        <f aca="false">N99/Query!$B$2209</f>
        <v>5.37219042334104</v>
      </c>
      <c r="O166" s="58" t="n">
        <f aca="false">O99/Query!$B$2409</f>
        <v>5.65682562386535</v>
      </c>
      <c r="P166" s="58" t="n">
        <f aca="false">P99/Query!$B$2609</f>
        <v>5.70705536513434</v>
      </c>
      <c r="Q166" s="58" t="n">
        <f aca="false">Q99/Query!$B$2809</f>
        <v>6.10171761796216</v>
      </c>
      <c r="R166" s="58" t="n">
        <f aca="false">R99/Query!$B$3009</f>
        <v>6.64228530971419</v>
      </c>
    </row>
    <row r="167" customFormat="false" ht="11.25" hidden="false" customHeight="false" outlineLevel="0" collapsed="false">
      <c r="A167" s="50"/>
      <c r="B167" s="51" t="s">
        <v>539</v>
      </c>
      <c r="C167" s="58" t="n">
        <f aca="false">C100/Query!$B$9</f>
        <v>0</v>
      </c>
      <c r="D167" s="58" t="n">
        <f aca="false">D100/Query!$B$209</f>
        <v>0</v>
      </c>
      <c r="E167" s="58" t="n">
        <f aca="false">E100/Query!$B$409</f>
        <v>0</v>
      </c>
      <c r="F167" s="58" t="n">
        <f aca="false">F100/Query!$B$609</f>
        <v>0</v>
      </c>
      <c r="G167" s="58" t="n">
        <f aca="false">G100/Query!$B$809</f>
        <v>0</v>
      </c>
      <c r="H167" s="58" t="n">
        <f aca="false">H100/Query!$B$1009</f>
        <v>0</v>
      </c>
      <c r="I167" s="58" t="n">
        <f aca="false">I100/Query!$B$1209</f>
        <v>0</v>
      </c>
      <c r="J167" s="58" t="n">
        <f aca="false">J100/Query!$B$1409</f>
        <v>0</v>
      </c>
      <c r="K167" s="58" t="n">
        <f aca="false">K100/Query!$B$1609</f>
        <v>0</v>
      </c>
      <c r="L167" s="58" t="n">
        <f aca="false">L100/Query!$B$1809</f>
        <v>0</v>
      </c>
      <c r="M167" s="58" t="n">
        <f aca="false">M100/Query!$B$2009</f>
        <v>0</v>
      </c>
      <c r="N167" s="58" t="n">
        <f aca="false">N100/Query!$B$2209</f>
        <v>0</v>
      </c>
      <c r="O167" s="58" t="n">
        <f aca="false">O100/Query!$B$2409</f>
        <v>0</v>
      </c>
      <c r="P167" s="58" t="n">
        <f aca="false">P100/Query!$B$2609</f>
        <v>0</v>
      </c>
      <c r="Q167" s="58" t="n">
        <f aca="false">Q100/Query!$B$2809</f>
        <v>0</v>
      </c>
      <c r="R167" s="58" t="n">
        <f aca="false">R100/Query!$B$3009</f>
        <v>0</v>
      </c>
    </row>
    <row r="168" customFormat="false" ht="11.25" hidden="false" customHeight="false" outlineLevel="0" collapsed="false">
      <c r="A168" s="50"/>
      <c r="B168" s="51" t="s">
        <v>540</v>
      </c>
      <c r="C168" s="58" t="n">
        <f aca="false">C101/Query!$B$9</f>
        <v>0</v>
      </c>
      <c r="D168" s="58" t="n">
        <f aca="false">D101/Query!$B$209</f>
        <v>0</v>
      </c>
      <c r="E168" s="58" t="n">
        <f aca="false">E101/Query!$B$409</f>
        <v>0</v>
      </c>
      <c r="F168" s="58" t="n">
        <f aca="false">F101/Query!$B$609</f>
        <v>0</v>
      </c>
      <c r="G168" s="58" t="n">
        <f aca="false">G101/Query!$B$809</f>
        <v>0</v>
      </c>
      <c r="H168" s="58" t="n">
        <f aca="false">H101/Query!$B$1009</f>
        <v>0</v>
      </c>
      <c r="I168" s="58" t="n">
        <f aca="false">I101/Query!$B$1209</f>
        <v>0</v>
      </c>
      <c r="J168" s="58" t="n">
        <f aca="false">J101/Query!$B$1409</f>
        <v>0</v>
      </c>
      <c r="K168" s="58" t="n">
        <f aca="false">K101/Query!$B$1609</f>
        <v>0</v>
      </c>
      <c r="L168" s="58" t="n">
        <f aca="false">L101/Query!$B$1809</f>
        <v>0</v>
      </c>
      <c r="M168" s="58" t="n">
        <f aca="false">M101/Query!$B$2009</f>
        <v>0</v>
      </c>
      <c r="N168" s="58" t="n">
        <f aca="false">N101/Query!$B$2209</f>
        <v>0</v>
      </c>
      <c r="O168" s="58" t="n">
        <f aca="false">O101/Query!$B$2409</f>
        <v>0</v>
      </c>
      <c r="P168" s="58" t="n">
        <f aca="false">P101/Query!$B$2609</f>
        <v>0</v>
      </c>
      <c r="Q168" s="58" t="n">
        <f aca="false">Q101/Query!$B$2809</f>
        <v>0</v>
      </c>
      <c r="R168" s="58" t="n">
        <f aca="false">R101/Query!$B$3009</f>
        <v>0</v>
      </c>
    </row>
    <row r="169" customFormat="false" ht="11.25" hidden="false" customHeight="false" outlineLevel="0" collapsed="false">
      <c r="A169" s="50"/>
      <c r="B169" s="51" t="s">
        <v>135</v>
      </c>
      <c r="C169" s="58" t="n">
        <f aca="false">C102/Query!$B$9</f>
        <v>95.6709138703451</v>
      </c>
      <c r="D169" s="58" t="n">
        <f aca="false">D102/Query!$B$209</f>
        <v>292.394499604142</v>
      </c>
      <c r="E169" s="58" t="n">
        <f aca="false">E102/Query!$B$409</f>
        <v>259.967613776344</v>
      </c>
      <c r="F169" s="58" t="n">
        <f aca="false">F102/Query!$B$609</f>
        <v>461.372133017922</v>
      </c>
      <c r="G169" s="58" t="n">
        <f aca="false">G102/Query!$B$809</f>
        <v>285.092051980607</v>
      </c>
      <c r="H169" s="58" t="n">
        <f aca="false">H102/Query!$B$1009</f>
        <v>355.74377091411</v>
      </c>
      <c r="I169" s="58" t="n">
        <f aca="false">I102/Query!$B$1209</f>
        <v>492.249072543706</v>
      </c>
      <c r="J169" s="58" t="n">
        <f aca="false">J102/Query!$B$1409</f>
        <v>685.568995333418</v>
      </c>
      <c r="K169" s="58" t="n">
        <f aca="false">K102/Query!$B$1609</f>
        <v>520.085916776494</v>
      </c>
      <c r="L169" s="58" t="n">
        <f aca="false">L102/Query!$B$1809</f>
        <v>703.611040018752</v>
      </c>
      <c r="M169" s="58" t="n">
        <f aca="false">M102/Query!$B$2009</f>
        <v>868.871672578628</v>
      </c>
      <c r="N169" s="58" t="n">
        <f aca="false">N102/Query!$B$2209</f>
        <v>682.394954063706</v>
      </c>
      <c r="O169" s="58" t="n">
        <f aca="false">O102/Query!$B$2409</f>
        <v>1069.29551591924</v>
      </c>
      <c r="P169" s="58" t="n">
        <f aca="false">P102/Query!$B$2609</f>
        <v>954.501421980056</v>
      </c>
      <c r="Q169" s="58" t="n">
        <f aca="false">Q102/Query!$B$2809</f>
        <v>1287.5485255179</v>
      </c>
      <c r="R169" s="58" t="n">
        <f aca="false">R102/Query!$B$3009</f>
        <v>1933.59628204239</v>
      </c>
    </row>
    <row r="170" customFormat="false" ht="11.25" hidden="false" customHeight="false" outlineLevel="0" collapsed="false">
      <c r="A170" s="50"/>
      <c r="B170" s="48" t="s">
        <v>541</v>
      </c>
      <c r="C170" s="58" t="n">
        <f aca="false">C103/Query!$B$9</f>
        <v>0</v>
      </c>
      <c r="D170" s="58" t="n">
        <f aca="false">D103/Query!$B$209</f>
        <v>0</v>
      </c>
      <c r="E170" s="58" t="n">
        <f aca="false">E103/Query!$B$409</f>
        <v>0</v>
      </c>
      <c r="F170" s="58" t="n">
        <f aca="false">F103/Query!$B$609</f>
        <v>0</v>
      </c>
      <c r="G170" s="58" t="n">
        <f aca="false">G103/Query!$B$809</f>
        <v>0</v>
      </c>
      <c r="H170" s="58" t="n">
        <f aca="false">H103/Query!$B$1009</f>
        <v>0</v>
      </c>
      <c r="I170" s="58" t="n">
        <f aca="false">I103/Query!$B$1209</f>
        <v>0</v>
      </c>
      <c r="J170" s="58" t="n">
        <f aca="false">J103/Query!$B$1409</f>
        <v>0</v>
      </c>
      <c r="K170" s="58" t="n">
        <f aca="false">K103/Query!$B$1609</f>
        <v>0</v>
      </c>
      <c r="L170" s="58" t="n">
        <f aca="false">L103/Query!$B$1809</f>
        <v>0</v>
      </c>
      <c r="M170" s="58" t="n">
        <f aca="false">M103/Query!$B$2009</f>
        <v>0</v>
      </c>
      <c r="N170" s="58" t="n">
        <f aca="false">N103/Query!$B$2209</f>
        <v>0</v>
      </c>
      <c r="O170" s="58" t="n">
        <f aca="false">O103/Query!$B$2409</f>
        <v>0</v>
      </c>
      <c r="P170" s="58" t="n">
        <f aca="false">P103/Query!$B$2609</f>
        <v>0</v>
      </c>
      <c r="Q170" s="58" t="n">
        <f aca="false">Q103/Query!$B$2809</f>
        <v>0</v>
      </c>
      <c r="R170" s="58" t="n">
        <f aca="false">R103/Query!$B$3009</f>
        <v>0</v>
      </c>
    </row>
    <row r="171" customFormat="false" ht="11.25" hidden="false" customHeight="false" outlineLevel="0" collapsed="false">
      <c r="A171" s="50"/>
      <c r="B171" s="51" t="s">
        <v>121</v>
      </c>
      <c r="C171" s="58" t="n">
        <f aca="false">C104/Query!$B$9</f>
        <v>0</v>
      </c>
      <c r="D171" s="58" t="n">
        <f aca="false">D104/Query!$B$209</f>
        <v>0</v>
      </c>
      <c r="E171" s="58" t="n">
        <f aca="false">E104/Query!$B$409</f>
        <v>0</v>
      </c>
      <c r="F171" s="58" t="n">
        <f aca="false">F104/Query!$B$609</f>
        <v>0</v>
      </c>
      <c r="G171" s="58" t="n">
        <f aca="false">G104/Query!$B$809</f>
        <v>0</v>
      </c>
      <c r="H171" s="58" t="n">
        <f aca="false">H104/Query!$B$1009</f>
        <v>0</v>
      </c>
      <c r="I171" s="58" t="n">
        <f aca="false">I104/Query!$B$1209</f>
        <v>0</v>
      </c>
      <c r="J171" s="58" t="n">
        <f aca="false">J104/Query!$B$1409</f>
        <v>0</v>
      </c>
      <c r="K171" s="58" t="n">
        <f aca="false">K104/Query!$B$1609</f>
        <v>0</v>
      </c>
      <c r="L171" s="58" t="n">
        <f aca="false">L104/Query!$B$1809</f>
        <v>0</v>
      </c>
      <c r="M171" s="58" t="n">
        <f aca="false">M104/Query!$B$2009</f>
        <v>0</v>
      </c>
      <c r="N171" s="58" t="n">
        <f aca="false">N104/Query!$B$2209</f>
        <v>0</v>
      </c>
      <c r="O171" s="58" t="n">
        <f aca="false">O104/Query!$B$2409</f>
        <v>0</v>
      </c>
      <c r="P171" s="58" t="n">
        <f aca="false">P104/Query!$B$2609</f>
        <v>0</v>
      </c>
      <c r="Q171" s="58" t="n">
        <f aca="false">Q104/Query!$B$2809</f>
        <v>0</v>
      </c>
      <c r="R171" s="58" t="n">
        <f aca="false">R104/Query!$B$3009</f>
        <v>0</v>
      </c>
    </row>
    <row r="172" customFormat="false" ht="11.25" hidden="false" customHeight="false" outlineLevel="0" collapsed="false">
      <c r="A172" s="50"/>
      <c r="B172" s="51" t="s">
        <v>122</v>
      </c>
      <c r="C172" s="58" t="n">
        <f aca="false">C105/Query!$B$9</f>
        <v>0</v>
      </c>
      <c r="D172" s="58" t="n">
        <f aca="false">D105/Query!$B$209</f>
        <v>0</v>
      </c>
      <c r="E172" s="58" t="n">
        <f aca="false">E105/Query!$B$409</f>
        <v>0</v>
      </c>
      <c r="F172" s="58" t="n">
        <f aca="false">F105/Query!$B$609</f>
        <v>0</v>
      </c>
      <c r="G172" s="58" t="n">
        <f aca="false">G105/Query!$B$809</f>
        <v>0</v>
      </c>
      <c r="H172" s="58" t="n">
        <f aca="false">H105/Query!$B$1009</f>
        <v>0</v>
      </c>
      <c r="I172" s="58" t="n">
        <f aca="false">I105/Query!$B$1209</f>
        <v>0</v>
      </c>
      <c r="J172" s="58" t="n">
        <f aca="false">J105/Query!$B$1409</f>
        <v>0</v>
      </c>
      <c r="K172" s="58" t="n">
        <f aca="false">K105/Query!$B$1609</f>
        <v>0</v>
      </c>
      <c r="L172" s="58" t="n">
        <f aca="false">L105/Query!$B$1809</f>
        <v>0</v>
      </c>
      <c r="M172" s="58" t="n">
        <f aca="false">M105/Query!$B$2009</f>
        <v>0</v>
      </c>
      <c r="N172" s="58" t="n">
        <f aca="false">N105/Query!$B$2209</f>
        <v>0</v>
      </c>
      <c r="O172" s="58" t="n">
        <f aca="false">O105/Query!$B$2409</f>
        <v>0</v>
      </c>
      <c r="P172" s="58" t="n">
        <f aca="false">P105/Query!$B$2609</f>
        <v>0</v>
      </c>
      <c r="Q172" s="58" t="n">
        <f aca="false">Q105/Query!$B$2809</f>
        <v>0</v>
      </c>
      <c r="R172" s="58" t="n">
        <f aca="false">R105/Query!$B$3009</f>
        <v>0</v>
      </c>
    </row>
    <row r="173" customFormat="false" ht="11.25" hidden="false" customHeight="false" outlineLevel="0" collapsed="false">
      <c r="A173" s="50"/>
      <c r="B173" s="51" t="s">
        <v>123</v>
      </c>
      <c r="C173" s="58" t="n">
        <f aca="false">C106/Query!$B$9</f>
        <v>0</v>
      </c>
      <c r="D173" s="58" t="n">
        <f aca="false">D106/Query!$B$209</f>
        <v>0</v>
      </c>
      <c r="E173" s="58" t="n">
        <f aca="false">E106/Query!$B$409</f>
        <v>0</v>
      </c>
      <c r="F173" s="58" t="n">
        <f aca="false">F106/Query!$B$609</f>
        <v>0</v>
      </c>
      <c r="G173" s="58" t="n">
        <f aca="false">G106/Query!$B$809</f>
        <v>0</v>
      </c>
      <c r="H173" s="58" t="n">
        <f aca="false">H106/Query!$B$1009</f>
        <v>0</v>
      </c>
      <c r="I173" s="58" t="n">
        <f aca="false">I106/Query!$B$1209</f>
        <v>0</v>
      </c>
      <c r="J173" s="58" t="n">
        <f aca="false">J106/Query!$B$1409</f>
        <v>0</v>
      </c>
      <c r="K173" s="58" t="n">
        <f aca="false">K106/Query!$B$1609</f>
        <v>0</v>
      </c>
      <c r="L173" s="58" t="n">
        <f aca="false">L106/Query!$B$1809</f>
        <v>0</v>
      </c>
      <c r="M173" s="58" t="n">
        <f aca="false">M106/Query!$B$2009</f>
        <v>0</v>
      </c>
      <c r="N173" s="58" t="n">
        <f aca="false">N106/Query!$B$2209</f>
        <v>0</v>
      </c>
      <c r="O173" s="58" t="n">
        <f aca="false">O106/Query!$B$2409</f>
        <v>0</v>
      </c>
      <c r="P173" s="58" t="n">
        <f aca="false">P106/Query!$B$2609</f>
        <v>0</v>
      </c>
      <c r="Q173" s="58" t="n">
        <f aca="false">Q106/Query!$B$2809</f>
        <v>0</v>
      </c>
      <c r="R173" s="58" t="n">
        <f aca="false">R106/Query!$B$3009</f>
        <v>0</v>
      </c>
    </row>
    <row r="174" customFormat="false" ht="11.25" hidden="false" customHeight="false" outlineLevel="0" collapsed="false">
      <c r="A174" s="50"/>
      <c r="B174" s="51" t="s">
        <v>124</v>
      </c>
      <c r="C174" s="58" t="n">
        <f aca="false">C107/Query!$B$9</f>
        <v>0</v>
      </c>
      <c r="D174" s="58" t="n">
        <f aca="false">D107/Query!$B$209</f>
        <v>0</v>
      </c>
      <c r="E174" s="58" t="n">
        <f aca="false">E107/Query!$B$409</f>
        <v>0</v>
      </c>
      <c r="F174" s="58" t="n">
        <f aca="false">F107/Query!$B$609</f>
        <v>0</v>
      </c>
      <c r="G174" s="58" t="n">
        <f aca="false">G107/Query!$B$809</f>
        <v>0</v>
      </c>
      <c r="H174" s="58" t="n">
        <f aca="false">H107/Query!$B$1009</f>
        <v>0</v>
      </c>
      <c r="I174" s="58" t="n">
        <f aca="false">I107/Query!$B$1209</f>
        <v>0</v>
      </c>
      <c r="J174" s="58" t="n">
        <f aca="false">J107/Query!$B$1409</f>
        <v>0</v>
      </c>
      <c r="K174" s="58" t="n">
        <f aca="false">K107/Query!$B$1609</f>
        <v>0</v>
      </c>
      <c r="L174" s="58" t="n">
        <f aca="false">L107/Query!$B$1809</f>
        <v>0</v>
      </c>
      <c r="M174" s="58" t="n">
        <f aca="false">M107/Query!$B$2009</f>
        <v>0</v>
      </c>
      <c r="N174" s="58" t="n">
        <f aca="false">N107/Query!$B$2209</f>
        <v>0</v>
      </c>
      <c r="O174" s="58" t="n">
        <f aca="false">O107/Query!$B$2409</f>
        <v>0</v>
      </c>
      <c r="P174" s="58" t="n">
        <f aca="false">P107/Query!$B$2609</f>
        <v>0</v>
      </c>
      <c r="Q174" s="58" t="n">
        <f aca="false">Q107/Query!$B$2809</f>
        <v>0</v>
      </c>
      <c r="R174" s="58" t="n">
        <f aca="false">R107/Query!$B$3009</f>
        <v>0</v>
      </c>
    </row>
    <row r="175" customFormat="false" ht="11.25" hidden="false" customHeight="false" outlineLevel="0" collapsed="false">
      <c r="A175" s="50"/>
      <c r="B175" s="51" t="s">
        <v>125</v>
      </c>
      <c r="C175" s="58" t="n">
        <f aca="false">C108/Query!$B$9</f>
        <v>0</v>
      </c>
      <c r="D175" s="58" t="n">
        <f aca="false">D108/Query!$B$209</f>
        <v>0</v>
      </c>
      <c r="E175" s="58" t="n">
        <f aca="false">E108/Query!$B$409</f>
        <v>0</v>
      </c>
      <c r="F175" s="58" t="n">
        <f aca="false">F108/Query!$B$609</f>
        <v>0</v>
      </c>
      <c r="G175" s="58" t="n">
        <f aca="false">G108/Query!$B$809</f>
        <v>0</v>
      </c>
      <c r="H175" s="58" t="n">
        <f aca="false">H108/Query!$B$1009</f>
        <v>0</v>
      </c>
      <c r="I175" s="58" t="n">
        <f aca="false">I108/Query!$B$1209</f>
        <v>0</v>
      </c>
      <c r="J175" s="58" t="n">
        <f aca="false">J108/Query!$B$1409</f>
        <v>0</v>
      </c>
      <c r="K175" s="58" t="n">
        <f aca="false">K108/Query!$B$1609</f>
        <v>0</v>
      </c>
      <c r="L175" s="58" t="n">
        <f aca="false">L108/Query!$B$1809</f>
        <v>0</v>
      </c>
      <c r="M175" s="58" t="n">
        <f aca="false">M108/Query!$B$2009</f>
        <v>0</v>
      </c>
      <c r="N175" s="58" t="n">
        <f aca="false">N108/Query!$B$2209</f>
        <v>0</v>
      </c>
      <c r="O175" s="58" t="n">
        <f aca="false">O108/Query!$B$2409</f>
        <v>0</v>
      </c>
      <c r="P175" s="58" t="n">
        <f aca="false">P108/Query!$B$2609</f>
        <v>0</v>
      </c>
      <c r="Q175" s="58" t="n">
        <f aca="false">Q108/Query!$B$2809</f>
        <v>0</v>
      </c>
      <c r="R175" s="58" t="n">
        <f aca="false">R108/Query!$B$3009</f>
        <v>0</v>
      </c>
    </row>
    <row r="176" customFormat="false" ht="11.25" hidden="false" customHeight="false" outlineLevel="0" collapsed="false">
      <c r="A176" s="50"/>
      <c r="B176" s="51" t="s">
        <v>126</v>
      </c>
      <c r="C176" s="58" t="n">
        <f aca="false">C109/Query!$B$9</f>
        <v>0</v>
      </c>
      <c r="D176" s="58" t="n">
        <f aca="false">D109/Query!$B$209</f>
        <v>0</v>
      </c>
      <c r="E176" s="58" t="n">
        <f aca="false">E109/Query!$B$409</f>
        <v>0</v>
      </c>
      <c r="F176" s="58" t="n">
        <f aca="false">F109/Query!$B$609</f>
        <v>0</v>
      </c>
      <c r="G176" s="58" t="n">
        <f aca="false">G109/Query!$B$809</f>
        <v>0</v>
      </c>
      <c r="H176" s="58" t="n">
        <f aca="false">H109/Query!$B$1009</f>
        <v>0</v>
      </c>
      <c r="I176" s="58" t="n">
        <f aca="false">I109/Query!$B$1209</f>
        <v>0</v>
      </c>
      <c r="J176" s="58" t="n">
        <f aca="false">J109/Query!$B$1409</f>
        <v>0</v>
      </c>
      <c r="K176" s="58" t="n">
        <f aca="false">K109/Query!$B$1609</f>
        <v>0</v>
      </c>
      <c r="L176" s="58" t="n">
        <f aca="false">L109/Query!$B$1809</f>
        <v>0</v>
      </c>
      <c r="M176" s="58" t="n">
        <f aca="false">M109/Query!$B$2009</f>
        <v>0</v>
      </c>
      <c r="N176" s="58" t="n">
        <f aca="false">N109/Query!$B$2209</f>
        <v>0</v>
      </c>
      <c r="O176" s="58" t="n">
        <f aca="false">O109/Query!$B$2409</f>
        <v>0</v>
      </c>
      <c r="P176" s="58" t="n">
        <f aca="false">P109/Query!$B$2609</f>
        <v>0</v>
      </c>
      <c r="Q176" s="58" t="n">
        <f aca="false">Q109/Query!$B$2809</f>
        <v>0</v>
      </c>
      <c r="R176" s="58" t="n">
        <f aca="false">R109/Query!$B$3009</f>
        <v>0</v>
      </c>
    </row>
    <row r="177" customFormat="false" ht="11.25" hidden="false" customHeight="false" outlineLevel="0" collapsed="false">
      <c r="A177" s="50"/>
      <c r="B177" s="51" t="s">
        <v>127</v>
      </c>
      <c r="C177" s="58" t="n">
        <f aca="false">C110/Query!$B$9</f>
        <v>0</v>
      </c>
      <c r="D177" s="58" t="n">
        <f aca="false">D110/Query!$B$209</f>
        <v>0</v>
      </c>
      <c r="E177" s="58" t="n">
        <f aca="false">E110/Query!$B$409</f>
        <v>0</v>
      </c>
      <c r="F177" s="58" t="n">
        <f aca="false">F110/Query!$B$609</f>
        <v>0</v>
      </c>
      <c r="G177" s="58" t="n">
        <f aca="false">G110/Query!$B$809</f>
        <v>0</v>
      </c>
      <c r="H177" s="58" t="n">
        <f aca="false">H110/Query!$B$1009</f>
        <v>0</v>
      </c>
      <c r="I177" s="58" t="n">
        <f aca="false">I110/Query!$B$1209</f>
        <v>0</v>
      </c>
      <c r="J177" s="58" t="n">
        <f aca="false">J110/Query!$B$1409</f>
        <v>0</v>
      </c>
      <c r="K177" s="58" t="n">
        <f aca="false">K110/Query!$B$1609</f>
        <v>0</v>
      </c>
      <c r="L177" s="58" t="n">
        <f aca="false">L110/Query!$B$1809</f>
        <v>0</v>
      </c>
      <c r="M177" s="58" t="n">
        <f aca="false">M110/Query!$B$2009</f>
        <v>0</v>
      </c>
      <c r="N177" s="58" t="n">
        <f aca="false">N110/Query!$B$2209</f>
        <v>0</v>
      </c>
      <c r="O177" s="58" t="n">
        <f aca="false">O110/Query!$B$2409</f>
        <v>0</v>
      </c>
      <c r="P177" s="58" t="n">
        <f aca="false">P110/Query!$B$2609</f>
        <v>0</v>
      </c>
      <c r="Q177" s="58" t="n">
        <f aca="false">Q110/Query!$B$2809</f>
        <v>0</v>
      </c>
      <c r="R177" s="58" t="n">
        <f aca="false">R110/Query!$B$3009</f>
        <v>0</v>
      </c>
    </row>
    <row r="178" customFormat="false" ht="11.25" hidden="false" customHeight="false" outlineLevel="0" collapsed="false">
      <c r="A178" s="50"/>
      <c r="B178" s="51" t="s">
        <v>128</v>
      </c>
      <c r="C178" s="58" t="n">
        <f aca="false">C111/Query!$B$9</f>
        <v>0</v>
      </c>
      <c r="D178" s="58" t="n">
        <f aca="false">D111/Query!$B$209</f>
        <v>0</v>
      </c>
      <c r="E178" s="58" t="n">
        <f aca="false">E111/Query!$B$409</f>
        <v>0</v>
      </c>
      <c r="F178" s="58" t="n">
        <f aca="false">F111/Query!$B$609</f>
        <v>0</v>
      </c>
      <c r="G178" s="58" t="n">
        <f aca="false">G111/Query!$B$809</f>
        <v>0</v>
      </c>
      <c r="H178" s="58" t="n">
        <f aca="false">H111/Query!$B$1009</f>
        <v>0</v>
      </c>
      <c r="I178" s="58" t="n">
        <f aca="false">I111/Query!$B$1209</f>
        <v>0</v>
      </c>
      <c r="J178" s="58" t="n">
        <f aca="false">J111/Query!$B$1409</f>
        <v>0</v>
      </c>
      <c r="K178" s="58" t="n">
        <f aca="false">K111/Query!$B$1609</f>
        <v>0</v>
      </c>
      <c r="L178" s="58" t="n">
        <f aca="false">L111/Query!$B$1809</f>
        <v>0</v>
      </c>
      <c r="M178" s="58" t="n">
        <f aca="false">M111/Query!$B$2009</f>
        <v>0</v>
      </c>
      <c r="N178" s="58" t="n">
        <f aca="false">N111/Query!$B$2209</f>
        <v>0</v>
      </c>
      <c r="O178" s="58" t="n">
        <f aca="false">O111/Query!$B$2409</f>
        <v>0</v>
      </c>
      <c r="P178" s="58" t="n">
        <f aca="false">P111/Query!$B$2609</f>
        <v>0</v>
      </c>
      <c r="Q178" s="58" t="n">
        <f aca="false">Q111/Query!$B$2809</f>
        <v>0</v>
      </c>
      <c r="R178" s="58" t="n">
        <f aca="false">R111/Query!$B$3009</f>
        <v>0</v>
      </c>
    </row>
    <row r="179" customFormat="false" ht="11.25" hidden="false" customHeight="false" outlineLevel="0" collapsed="false">
      <c r="A179" s="50"/>
      <c r="B179" s="51" t="s">
        <v>129</v>
      </c>
      <c r="C179" s="58" t="n">
        <f aca="false">C112/Query!$B$9</f>
        <v>0</v>
      </c>
      <c r="D179" s="58" t="n">
        <f aca="false">D112/Query!$B$209</f>
        <v>0</v>
      </c>
      <c r="E179" s="58" t="n">
        <f aca="false">E112/Query!$B$409</f>
        <v>0</v>
      </c>
      <c r="F179" s="58" t="n">
        <f aca="false">F112/Query!$B$609</f>
        <v>0</v>
      </c>
      <c r="G179" s="58" t="n">
        <f aca="false">G112/Query!$B$809</f>
        <v>0</v>
      </c>
      <c r="H179" s="58" t="n">
        <f aca="false">H112/Query!$B$1009</f>
        <v>0</v>
      </c>
      <c r="I179" s="58" t="n">
        <f aca="false">I112/Query!$B$1209</f>
        <v>0</v>
      </c>
      <c r="J179" s="58" t="n">
        <f aca="false">J112/Query!$B$1409</f>
        <v>0</v>
      </c>
      <c r="K179" s="58" t="n">
        <f aca="false">K112/Query!$B$1609</f>
        <v>0</v>
      </c>
      <c r="L179" s="58" t="n">
        <f aca="false">L112/Query!$B$1809</f>
        <v>0</v>
      </c>
      <c r="M179" s="58" t="n">
        <f aca="false">M112/Query!$B$2009</f>
        <v>0</v>
      </c>
      <c r="N179" s="58" t="n">
        <f aca="false">N112/Query!$B$2209</f>
        <v>0</v>
      </c>
      <c r="O179" s="58" t="n">
        <f aca="false">O112/Query!$B$2409</f>
        <v>0</v>
      </c>
      <c r="P179" s="58" t="n">
        <f aca="false">P112/Query!$B$2609</f>
        <v>0</v>
      </c>
      <c r="Q179" s="58" t="n">
        <f aca="false">Q112/Query!$B$2809</f>
        <v>0</v>
      </c>
      <c r="R179" s="58" t="n">
        <f aca="false">R112/Query!$B$3009</f>
        <v>0</v>
      </c>
    </row>
    <row r="180" customFormat="false" ht="11.25" hidden="false" customHeight="false" outlineLevel="0" collapsed="false">
      <c r="A180" s="50"/>
      <c r="B180" s="51" t="s">
        <v>130</v>
      </c>
      <c r="C180" s="58" t="n">
        <f aca="false">C113/Query!$B$9</f>
        <v>0</v>
      </c>
      <c r="D180" s="58" t="n">
        <f aca="false">D113/Query!$B$209</f>
        <v>0</v>
      </c>
      <c r="E180" s="58" t="n">
        <f aca="false">E113/Query!$B$409</f>
        <v>0</v>
      </c>
      <c r="F180" s="58" t="n">
        <f aca="false">F113/Query!$B$609</f>
        <v>0</v>
      </c>
      <c r="G180" s="58" t="n">
        <f aca="false">G113/Query!$B$809</f>
        <v>0</v>
      </c>
      <c r="H180" s="58" t="n">
        <f aca="false">H113/Query!$B$1009</f>
        <v>0</v>
      </c>
      <c r="I180" s="58" t="n">
        <f aca="false">I113/Query!$B$1209</f>
        <v>0</v>
      </c>
      <c r="J180" s="58" t="n">
        <f aca="false">J113/Query!$B$1409</f>
        <v>0</v>
      </c>
      <c r="K180" s="58" t="n">
        <f aca="false">K113/Query!$B$1609</f>
        <v>0</v>
      </c>
      <c r="L180" s="58" t="n">
        <f aca="false">L113/Query!$B$1809</f>
        <v>0</v>
      </c>
      <c r="M180" s="58" t="n">
        <f aca="false">M113/Query!$B$2009</f>
        <v>0</v>
      </c>
      <c r="N180" s="58" t="n">
        <f aca="false">N113/Query!$B$2209</f>
        <v>0</v>
      </c>
      <c r="O180" s="58" t="n">
        <f aca="false">O113/Query!$B$2409</f>
        <v>0</v>
      </c>
      <c r="P180" s="58" t="n">
        <f aca="false">P113/Query!$B$2609</f>
        <v>0</v>
      </c>
      <c r="Q180" s="58" t="n">
        <f aca="false">Q113/Query!$B$2809</f>
        <v>0</v>
      </c>
      <c r="R180" s="58" t="n">
        <f aca="false">R113/Query!$B$3009</f>
        <v>0</v>
      </c>
    </row>
    <row r="181" customFormat="false" ht="11.25" hidden="false" customHeight="false" outlineLevel="0" collapsed="false">
      <c r="A181" s="50"/>
      <c r="B181" s="51" t="s">
        <v>131</v>
      </c>
      <c r="C181" s="58" t="n">
        <f aca="false">C114/Query!$B$9</f>
        <v>0</v>
      </c>
      <c r="D181" s="58" t="n">
        <f aca="false">D114/Query!$B$209</f>
        <v>0</v>
      </c>
      <c r="E181" s="58" t="n">
        <f aca="false">E114/Query!$B$409</f>
        <v>0</v>
      </c>
      <c r="F181" s="58" t="n">
        <f aca="false">F114/Query!$B$609</f>
        <v>0</v>
      </c>
      <c r="G181" s="58" t="n">
        <f aca="false">G114/Query!$B$809</f>
        <v>0</v>
      </c>
      <c r="H181" s="58" t="n">
        <f aca="false">H114/Query!$B$1009</f>
        <v>0</v>
      </c>
      <c r="I181" s="58" t="n">
        <f aca="false">I114/Query!$B$1209</f>
        <v>0</v>
      </c>
      <c r="J181" s="58" t="n">
        <f aca="false">J114/Query!$B$1409</f>
        <v>0</v>
      </c>
      <c r="K181" s="58" t="n">
        <f aca="false">K114/Query!$B$1609</f>
        <v>0</v>
      </c>
      <c r="L181" s="58" t="n">
        <f aca="false">L114/Query!$B$1809</f>
        <v>0</v>
      </c>
      <c r="M181" s="58" t="n">
        <f aca="false">M114/Query!$B$2009</f>
        <v>0</v>
      </c>
      <c r="N181" s="58" t="n">
        <f aca="false">N114/Query!$B$2209</f>
        <v>0</v>
      </c>
      <c r="O181" s="58" t="n">
        <f aca="false">O114/Query!$B$2409</f>
        <v>0</v>
      </c>
      <c r="P181" s="58" t="n">
        <f aca="false">P114/Query!$B$2609</f>
        <v>0</v>
      </c>
      <c r="Q181" s="58" t="n">
        <f aca="false">Q114/Query!$B$2809</f>
        <v>0</v>
      </c>
      <c r="R181" s="58" t="n">
        <f aca="false">R114/Query!$B$3009</f>
        <v>0</v>
      </c>
    </row>
    <row r="182" customFormat="false" ht="11.25" hidden="false" customHeight="false" outlineLevel="0" collapsed="false">
      <c r="A182" s="50"/>
      <c r="B182" s="51" t="s">
        <v>132</v>
      </c>
      <c r="C182" s="58" t="n">
        <f aca="false">C115/Query!$B$9</f>
        <v>0</v>
      </c>
      <c r="D182" s="58" t="n">
        <f aca="false">D115/Query!$B$209</f>
        <v>0</v>
      </c>
      <c r="E182" s="58" t="n">
        <f aca="false">E115/Query!$B$409</f>
        <v>0</v>
      </c>
      <c r="F182" s="58" t="n">
        <f aca="false">F115/Query!$B$609</f>
        <v>0</v>
      </c>
      <c r="G182" s="58" t="n">
        <f aca="false">G115/Query!$B$809</f>
        <v>0</v>
      </c>
      <c r="H182" s="58" t="n">
        <f aca="false">H115/Query!$B$1009</f>
        <v>0</v>
      </c>
      <c r="I182" s="58" t="n">
        <f aca="false">I115/Query!$B$1209</f>
        <v>0</v>
      </c>
      <c r="J182" s="58" t="n">
        <f aca="false">J115/Query!$B$1409</f>
        <v>0</v>
      </c>
      <c r="K182" s="58" t="n">
        <f aca="false">K115/Query!$B$1609</f>
        <v>0</v>
      </c>
      <c r="L182" s="58" t="n">
        <f aca="false">L115/Query!$B$1809</f>
        <v>0</v>
      </c>
      <c r="M182" s="58" t="n">
        <f aca="false">M115/Query!$B$2009</f>
        <v>0</v>
      </c>
      <c r="N182" s="58" t="n">
        <f aca="false">N115/Query!$B$2209</f>
        <v>0</v>
      </c>
      <c r="O182" s="58" t="n">
        <f aca="false">O115/Query!$B$2409</f>
        <v>0</v>
      </c>
      <c r="P182" s="58" t="n">
        <f aca="false">P115/Query!$B$2609</f>
        <v>0</v>
      </c>
      <c r="Q182" s="58" t="n">
        <f aca="false">Q115/Query!$B$2809</f>
        <v>0</v>
      </c>
      <c r="R182" s="58" t="n">
        <f aca="false">R115/Query!$B$3009</f>
        <v>0</v>
      </c>
    </row>
    <row r="183" customFormat="false" ht="11.25" hidden="false" customHeight="false" outlineLevel="0" collapsed="false">
      <c r="A183" s="50"/>
      <c r="B183" s="51" t="s">
        <v>133</v>
      </c>
      <c r="C183" s="58" t="n">
        <f aca="false">C116/Query!$B$9</f>
        <v>0</v>
      </c>
      <c r="D183" s="58" t="n">
        <f aca="false">D116/Query!$B$209</f>
        <v>0</v>
      </c>
      <c r="E183" s="58" t="n">
        <f aca="false">E116/Query!$B$409</f>
        <v>0</v>
      </c>
      <c r="F183" s="58" t="n">
        <f aca="false">F116/Query!$B$609</f>
        <v>0</v>
      </c>
      <c r="G183" s="58" t="n">
        <f aca="false">G116/Query!$B$809</f>
        <v>0</v>
      </c>
      <c r="H183" s="58" t="n">
        <f aca="false">H116/Query!$B$1009</f>
        <v>0</v>
      </c>
      <c r="I183" s="58" t="n">
        <f aca="false">I116/Query!$B$1209</f>
        <v>0</v>
      </c>
      <c r="J183" s="58" t="n">
        <f aca="false">J116/Query!$B$1409</f>
        <v>0</v>
      </c>
      <c r="K183" s="58" t="n">
        <f aca="false">K116/Query!$B$1609</f>
        <v>0</v>
      </c>
      <c r="L183" s="58" t="n">
        <f aca="false">L116/Query!$B$1809</f>
        <v>0</v>
      </c>
      <c r="M183" s="58" t="n">
        <f aca="false">M116/Query!$B$2009</f>
        <v>0</v>
      </c>
      <c r="N183" s="58" t="n">
        <f aca="false">N116/Query!$B$2209</f>
        <v>0</v>
      </c>
      <c r="O183" s="58" t="n">
        <f aca="false">O116/Query!$B$2409</f>
        <v>0</v>
      </c>
      <c r="P183" s="58" t="n">
        <f aca="false">P116/Query!$B$2609</f>
        <v>0</v>
      </c>
      <c r="Q183" s="58" t="n">
        <f aca="false">Q116/Query!$B$2809</f>
        <v>0</v>
      </c>
      <c r="R183" s="58" t="n">
        <f aca="false">R116/Query!$B$3009</f>
        <v>0</v>
      </c>
    </row>
    <row r="184" customFormat="false" ht="11.25" hidden="false" customHeight="false" outlineLevel="0" collapsed="false">
      <c r="A184" s="50"/>
      <c r="B184" s="51" t="s">
        <v>134</v>
      </c>
      <c r="C184" s="58" t="n">
        <f aca="false">C117/Query!$B$9</f>
        <v>0</v>
      </c>
      <c r="D184" s="58" t="n">
        <f aca="false">D117/Query!$B$209</f>
        <v>0</v>
      </c>
      <c r="E184" s="58" t="n">
        <f aca="false">E117/Query!$B$409</f>
        <v>0</v>
      </c>
      <c r="F184" s="58" t="n">
        <f aca="false">F117/Query!$B$609</f>
        <v>0</v>
      </c>
      <c r="G184" s="58" t="n">
        <f aca="false">G117/Query!$B$809</f>
        <v>0</v>
      </c>
      <c r="H184" s="58" t="n">
        <f aca="false">H117/Query!$B$1009</f>
        <v>0</v>
      </c>
      <c r="I184" s="58" t="n">
        <f aca="false">I117/Query!$B$1209</f>
        <v>0</v>
      </c>
      <c r="J184" s="58" t="n">
        <f aca="false">J117/Query!$B$1409</f>
        <v>0</v>
      </c>
      <c r="K184" s="58" t="n">
        <f aca="false">K117/Query!$B$1609</f>
        <v>0</v>
      </c>
      <c r="L184" s="58" t="n">
        <f aca="false">L117/Query!$B$1809</f>
        <v>0</v>
      </c>
      <c r="M184" s="58" t="n">
        <f aca="false">M117/Query!$B$2009</f>
        <v>0</v>
      </c>
      <c r="N184" s="58" t="n">
        <f aca="false">N117/Query!$B$2209</f>
        <v>0</v>
      </c>
      <c r="O184" s="58" t="n">
        <f aca="false">O117/Query!$B$2409</f>
        <v>0</v>
      </c>
      <c r="P184" s="58" t="n">
        <f aca="false">P117/Query!$B$2609</f>
        <v>0</v>
      </c>
      <c r="Q184" s="58" t="n">
        <f aca="false">Q117/Query!$B$2809</f>
        <v>0</v>
      </c>
      <c r="R184" s="58" t="n">
        <f aca="false">R117/Query!$B$3009</f>
        <v>0</v>
      </c>
    </row>
    <row r="185" customFormat="false" ht="11.25" hidden="false" customHeight="false" outlineLevel="0" collapsed="false">
      <c r="A185" s="50"/>
      <c r="B185" s="51" t="s">
        <v>135</v>
      </c>
      <c r="C185" s="58" t="n">
        <f aca="false">C118/Query!$B$9</f>
        <v>0</v>
      </c>
      <c r="D185" s="58" t="n">
        <f aca="false">D118/Query!$B$209</f>
        <v>0</v>
      </c>
      <c r="E185" s="58" t="n">
        <f aca="false">E118/Query!$B$409</f>
        <v>0</v>
      </c>
      <c r="F185" s="58" t="n">
        <f aca="false">F118/Query!$B$609</f>
        <v>0</v>
      </c>
      <c r="G185" s="58" t="n">
        <f aca="false">G118/Query!$B$809</f>
        <v>0</v>
      </c>
      <c r="H185" s="58" t="n">
        <f aca="false">H118/Query!$B$1009</f>
        <v>0</v>
      </c>
      <c r="I185" s="58" t="n">
        <f aca="false">I118/Query!$B$1209</f>
        <v>0</v>
      </c>
      <c r="J185" s="58" t="n">
        <f aca="false">J118/Query!$B$1409</f>
        <v>0</v>
      </c>
      <c r="K185" s="58" t="n">
        <f aca="false">K118/Query!$B$1609</f>
        <v>0</v>
      </c>
      <c r="L185" s="58" t="n">
        <f aca="false">L118/Query!$B$1809</f>
        <v>0</v>
      </c>
      <c r="M185" s="58" t="n">
        <f aca="false">M118/Query!$B$2009</f>
        <v>0</v>
      </c>
      <c r="N185" s="58" t="n">
        <f aca="false">N118/Query!$B$2209</f>
        <v>0</v>
      </c>
      <c r="O185" s="58" t="n">
        <f aca="false">O118/Query!$B$2409</f>
        <v>0</v>
      </c>
      <c r="P185" s="58" t="n">
        <f aca="false">P118/Query!$B$2609</f>
        <v>0</v>
      </c>
      <c r="Q185" s="58" t="n">
        <f aca="false">Q118/Query!$B$2809</f>
        <v>0</v>
      </c>
      <c r="R185" s="58" t="n">
        <f aca="false">R118/Query!$B$3009</f>
        <v>0</v>
      </c>
    </row>
    <row r="186" customFormat="false" ht="11.25" hidden="false" customHeight="false" outlineLevel="0" collapsed="false">
      <c r="A186" s="50"/>
      <c r="B186" s="48" t="s">
        <v>542</v>
      </c>
      <c r="C186" s="58" t="n">
        <f aca="false">C119/Query!$B$9</f>
        <v>0</v>
      </c>
      <c r="D186" s="58" t="n">
        <f aca="false">D119/Query!$B$209</f>
        <v>0</v>
      </c>
      <c r="E186" s="58" t="n">
        <f aca="false">E119/Query!$B$409</f>
        <v>0</v>
      </c>
      <c r="F186" s="58" t="n">
        <f aca="false">F119/Query!$B$609</f>
        <v>0</v>
      </c>
      <c r="G186" s="58" t="n">
        <f aca="false">G119/Query!$B$809</f>
        <v>0</v>
      </c>
      <c r="H186" s="58" t="n">
        <f aca="false">H119/Query!$B$1009</f>
        <v>0</v>
      </c>
      <c r="I186" s="58" t="n">
        <f aca="false">I119/Query!$B$1209</f>
        <v>0</v>
      </c>
      <c r="J186" s="58" t="n">
        <f aca="false">J119/Query!$B$1409</f>
        <v>0</v>
      </c>
      <c r="K186" s="58" t="n">
        <f aca="false">K119/Query!$B$1609</f>
        <v>0</v>
      </c>
      <c r="L186" s="58" t="n">
        <f aca="false">L119/Query!$B$1809</f>
        <v>0</v>
      </c>
      <c r="M186" s="58" t="n">
        <f aca="false">M119/Query!$B$2009</f>
        <v>0</v>
      </c>
      <c r="N186" s="58" t="n">
        <f aca="false">N119/Query!$B$2209</f>
        <v>0</v>
      </c>
      <c r="O186" s="58" t="n">
        <f aca="false">O119/Query!$B$2409</f>
        <v>0</v>
      </c>
      <c r="P186" s="58" t="n">
        <f aca="false">P119/Query!$B$2609</f>
        <v>0</v>
      </c>
      <c r="Q186" s="58" t="n">
        <f aca="false">Q119/Query!$B$2809</f>
        <v>0</v>
      </c>
      <c r="R186" s="58" t="n">
        <f aca="false">R119/Query!$B$3009</f>
        <v>0</v>
      </c>
    </row>
    <row r="187" customFormat="false" ht="11.25" hidden="false" customHeight="false" outlineLevel="0" collapsed="false">
      <c r="A187" s="50"/>
      <c r="B187" s="51" t="s">
        <v>121</v>
      </c>
      <c r="C187" s="58" t="n">
        <f aca="false">C120/Query!$B$9</f>
        <v>0</v>
      </c>
      <c r="D187" s="58" t="n">
        <f aca="false">D120/Query!$B$209</f>
        <v>0</v>
      </c>
      <c r="E187" s="58" t="n">
        <f aca="false">E120/Query!$B$409</f>
        <v>0</v>
      </c>
      <c r="F187" s="58" t="n">
        <f aca="false">F120/Query!$B$609</f>
        <v>0</v>
      </c>
      <c r="G187" s="58" t="n">
        <f aca="false">G120/Query!$B$809</f>
        <v>0</v>
      </c>
      <c r="H187" s="58" t="n">
        <f aca="false">H120/Query!$B$1009</f>
        <v>0</v>
      </c>
      <c r="I187" s="58" t="n">
        <f aca="false">I120/Query!$B$1209</f>
        <v>0</v>
      </c>
      <c r="J187" s="58" t="n">
        <f aca="false">J120/Query!$B$1409</f>
        <v>0</v>
      </c>
      <c r="K187" s="58" t="n">
        <f aca="false">K120/Query!$B$1609</f>
        <v>0</v>
      </c>
      <c r="L187" s="58" t="n">
        <f aca="false">L120/Query!$B$1809</f>
        <v>0</v>
      </c>
      <c r="M187" s="58" t="n">
        <f aca="false">M120/Query!$B$2009</f>
        <v>0</v>
      </c>
      <c r="N187" s="58" t="n">
        <f aca="false">N120/Query!$B$2209</f>
        <v>0</v>
      </c>
      <c r="O187" s="58" t="n">
        <f aca="false">O120/Query!$B$2409</f>
        <v>0</v>
      </c>
      <c r="P187" s="58" t="n">
        <f aca="false">P120/Query!$B$2609</f>
        <v>0</v>
      </c>
      <c r="Q187" s="58" t="n">
        <f aca="false">Q120/Query!$B$2809</f>
        <v>0</v>
      </c>
      <c r="R187" s="58" t="n">
        <f aca="false">R120/Query!$B$3009</f>
        <v>0</v>
      </c>
    </row>
    <row r="188" customFormat="false" ht="11.25" hidden="false" customHeight="false" outlineLevel="0" collapsed="false">
      <c r="A188" s="50"/>
      <c r="B188" s="51" t="s">
        <v>122</v>
      </c>
      <c r="C188" s="58" t="n">
        <f aca="false">C121/Query!$B$9</f>
        <v>0</v>
      </c>
      <c r="D188" s="58" t="n">
        <f aca="false">D121/Query!$B$209</f>
        <v>0</v>
      </c>
      <c r="E188" s="58" t="n">
        <f aca="false">E121/Query!$B$409</f>
        <v>0</v>
      </c>
      <c r="F188" s="58" t="n">
        <f aca="false">F121/Query!$B$609</f>
        <v>0</v>
      </c>
      <c r="G188" s="58" t="n">
        <f aca="false">G121/Query!$B$809</f>
        <v>0</v>
      </c>
      <c r="H188" s="58" t="n">
        <f aca="false">H121/Query!$B$1009</f>
        <v>0</v>
      </c>
      <c r="I188" s="58" t="n">
        <f aca="false">I121/Query!$B$1209</f>
        <v>0</v>
      </c>
      <c r="J188" s="58" t="n">
        <f aca="false">J121/Query!$B$1409</f>
        <v>0</v>
      </c>
      <c r="K188" s="58" t="n">
        <f aca="false">K121/Query!$B$1609</f>
        <v>0</v>
      </c>
      <c r="L188" s="58" t="n">
        <f aca="false">L121/Query!$B$1809</f>
        <v>0</v>
      </c>
      <c r="M188" s="58" t="n">
        <f aca="false">M121/Query!$B$2009</f>
        <v>0</v>
      </c>
      <c r="N188" s="58" t="n">
        <f aca="false">N121/Query!$B$2209</f>
        <v>0</v>
      </c>
      <c r="O188" s="58" t="n">
        <f aca="false">O121/Query!$B$2409</f>
        <v>0</v>
      </c>
      <c r="P188" s="58" t="n">
        <f aca="false">P121/Query!$B$2609</f>
        <v>0</v>
      </c>
      <c r="Q188" s="58" t="n">
        <f aca="false">Q121/Query!$B$2809</f>
        <v>0</v>
      </c>
      <c r="R188" s="58" t="n">
        <f aca="false">R121/Query!$B$3009</f>
        <v>0</v>
      </c>
    </row>
    <row r="189" customFormat="false" ht="11.25" hidden="false" customHeight="false" outlineLevel="0" collapsed="false">
      <c r="A189" s="50"/>
      <c r="B189" s="51" t="s">
        <v>123</v>
      </c>
      <c r="C189" s="58" t="n">
        <f aca="false">C122/Query!$B$9</f>
        <v>0</v>
      </c>
      <c r="D189" s="58" t="n">
        <f aca="false">D122/Query!$B$209</f>
        <v>0</v>
      </c>
      <c r="E189" s="58" t="n">
        <f aca="false">E122/Query!$B$409</f>
        <v>0</v>
      </c>
      <c r="F189" s="58" t="n">
        <f aca="false">F122/Query!$B$609</f>
        <v>0</v>
      </c>
      <c r="G189" s="58" t="n">
        <f aca="false">G122/Query!$B$809</f>
        <v>0</v>
      </c>
      <c r="H189" s="58" t="n">
        <f aca="false">H122/Query!$B$1009</f>
        <v>0</v>
      </c>
      <c r="I189" s="58" t="n">
        <f aca="false">I122/Query!$B$1209</f>
        <v>0</v>
      </c>
      <c r="J189" s="58" t="n">
        <f aca="false">J122/Query!$B$1409</f>
        <v>0</v>
      </c>
      <c r="K189" s="58" t="n">
        <f aca="false">K122/Query!$B$1609</f>
        <v>0</v>
      </c>
      <c r="L189" s="58" t="n">
        <f aca="false">L122/Query!$B$1809</f>
        <v>0</v>
      </c>
      <c r="M189" s="58" t="n">
        <f aca="false">M122/Query!$B$2009</f>
        <v>0</v>
      </c>
      <c r="N189" s="58" t="n">
        <f aca="false">N122/Query!$B$2209</f>
        <v>0</v>
      </c>
      <c r="O189" s="58" t="n">
        <f aca="false">O122/Query!$B$2409</f>
        <v>0</v>
      </c>
      <c r="P189" s="58" t="n">
        <f aca="false">P122/Query!$B$2609</f>
        <v>0</v>
      </c>
      <c r="Q189" s="58" t="n">
        <f aca="false">Q122/Query!$B$2809</f>
        <v>0</v>
      </c>
      <c r="R189" s="58" t="n">
        <f aca="false">R122/Query!$B$3009</f>
        <v>0</v>
      </c>
    </row>
    <row r="190" customFormat="false" ht="11.25" hidden="false" customHeight="false" outlineLevel="0" collapsed="false">
      <c r="A190" s="50"/>
      <c r="B190" s="51" t="s">
        <v>124</v>
      </c>
      <c r="C190" s="58" t="n">
        <f aca="false">C123/Query!$B$9</f>
        <v>0</v>
      </c>
      <c r="D190" s="58" t="n">
        <f aca="false">D123/Query!$B$209</f>
        <v>0</v>
      </c>
      <c r="E190" s="58" t="n">
        <f aca="false">E123/Query!$B$409</f>
        <v>0</v>
      </c>
      <c r="F190" s="58" t="n">
        <f aca="false">F123/Query!$B$609</f>
        <v>0</v>
      </c>
      <c r="G190" s="58" t="n">
        <f aca="false">G123/Query!$B$809</f>
        <v>0</v>
      </c>
      <c r="H190" s="58" t="n">
        <f aca="false">H123/Query!$B$1009</f>
        <v>0</v>
      </c>
      <c r="I190" s="58" t="n">
        <f aca="false">I123/Query!$B$1209</f>
        <v>0</v>
      </c>
      <c r="J190" s="58" t="n">
        <f aca="false">J123/Query!$B$1409</f>
        <v>0</v>
      </c>
      <c r="K190" s="58" t="n">
        <f aca="false">K123/Query!$B$1609</f>
        <v>0</v>
      </c>
      <c r="L190" s="58" t="n">
        <f aca="false">L123/Query!$B$1809</f>
        <v>0</v>
      </c>
      <c r="M190" s="58" t="n">
        <f aca="false">M123/Query!$B$2009</f>
        <v>0</v>
      </c>
      <c r="N190" s="58" t="n">
        <f aca="false">N123/Query!$B$2209</f>
        <v>0</v>
      </c>
      <c r="O190" s="58" t="n">
        <f aca="false">O123/Query!$B$2409</f>
        <v>0</v>
      </c>
      <c r="P190" s="58" t="n">
        <f aca="false">P123/Query!$B$2609</f>
        <v>0</v>
      </c>
      <c r="Q190" s="58" t="n">
        <f aca="false">Q123/Query!$B$2809</f>
        <v>0</v>
      </c>
      <c r="R190" s="58" t="n">
        <f aca="false">R123/Query!$B$3009</f>
        <v>0</v>
      </c>
    </row>
    <row r="191" customFormat="false" ht="11.25" hidden="false" customHeight="false" outlineLevel="0" collapsed="false">
      <c r="A191" s="50"/>
      <c r="B191" s="51" t="s">
        <v>125</v>
      </c>
      <c r="C191" s="58" t="n">
        <f aca="false">C124/Query!$B$9</f>
        <v>0</v>
      </c>
      <c r="D191" s="58" t="n">
        <f aca="false">D124/Query!$B$209</f>
        <v>0</v>
      </c>
      <c r="E191" s="58" t="n">
        <f aca="false">E124/Query!$B$409</f>
        <v>0</v>
      </c>
      <c r="F191" s="58" t="n">
        <f aca="false">F124/Query!$B$609</f>
        <v>0</v>
      </c>
      <c r="G191" s="58" t="n">
        <f aca="false">G124/Query!$B$809</f>
        <v>0</v>
      </c>
      <c r="H191" s="58" t="n">
        <f aca="false">H124/Query!$B$1009</f>
        <v>0</v>
      </c>
      <c r="I191" s="58" t="n">
        <f aca="false">I124/Query!$B$1209</f>
        <v>0</v>
      </c>
      <c r="J191" s="58" t="n">
        <f aca="false">J124/Query!$B$1409</f>
        <v>0</v>
      </c>
      <c r="K191" s="58" t="n">
        <f aca="false">K124/Query!$B$1609</f>
        <v>0</v>
      </c>
      <c r="L191" s="58" t="n">
        <f aca="false">L124/Query!$B$1809</f>
        <v>0</v>
      </c>
      <c r="M191" s="58" t="n">
        <f aca="false">M124/Query!$B$2009</f>
        <v>0</v>
      </c>
      <c r="N191" s="58" t="n">
        <f aca="false">N124/Query!$B$2209</f>
        <v>0</v>
      </c>
      <c r="O191" s="58" t="n">
        <f aca="false">O124/Query!$B$2409</f>
        <v>0</v>
      </c>
      <c r="P191" s="58" t="n">
        <f aca="false">P124/Query!$B$2609</f>
        <v>0</v>
      </c>
      <c r="Q191" s="58" t="n">
        <f aca="false">Q124/Query!$B$2809</f>
        <v>0</v>
      </c>
      <c r="R191" s="58" t="n">
        <f aca="false">R124/Query!$B$3009</f>
        <v>0</v>
      </c>
    </row>
    <row r="192" customFormat="false" ht="11.25" hidden="false" customHeight="false" outlineLevel="0" collapsed="false">
      <c r="A192" s="50"/>
      <c r="B192" s="51" t="s">
        <v>126</v>
      </c>
      <c r="C192" s="58" t="n">
        <f aca="false">C125/Query!$B$9</f>
        <v>0</v>
      </c>
      <c r="D192" s="58" t="n">
        <f aca="false">D125/Query!$B$209</f>
        <v>0</v>
      </c>
      <c r="E192" s="58" t="n">
        <f aca="false">E125/Query!$B$409</f>
        <v>0</v>
      </c>
      <c r="F192" s="58" t="n">
        <f aca="false">F125/Query!$B$609</f>
        <v>0</v>
      </c>
      <c r="G192" s="58" t="n">
        <f aca="false">G125/Query!$B$809</f>
        <v>0</v>
      </c>
      <c r="H192" s="58" t="n">
        <f aca="false">H125/Query!$B$1009</f>
        <v>0</v>
      </c>
      <c r="I192" s="58" t="n">
        <f aca="false">I125/Query!$B$1209</f>
        <v>0</v>
      </c>
      <c r="J192" s="58" t="n">
        <f aca="false">J125/Query!$B$1409</f>
        <v>0</v>
      </c>
      <c r="K192" s="58" t="n">
        <f aca="false">K125/Query!$B$1609</f>
        <v>0</v>
      </c>
      <c r="L192" s="58" t="n">
        <f aca="false">L125/Query!$B$1809</f>
        <v>0</v>
      </c>
      <c r="M192" s="58" t="n">
        <f aca="false">M125/Query!$B$2009</f>
        <v>0</v>
      </c>
      <c r="N192" s="58" t="n">
        <f aca="false">N125/Query!$B$2209</f>
        <v>0</v>
      </c>
      <c r="O192" s="58" t="n">
        <f aca="false">O125/Query!$B$2409</f>
        <v>0</v>
      </c>
      <c r="P192" s="58" t="n">
        <f aca="false">P125/Query!$B$2609</f>
        <v>0</v>
      </c>
      <c r="Q192" s="58" t="n">
        <f aca="false">Q125/Query!$B$2809</f>
        <v>0</v>
      </c>
      <c r="R192" s="58" t="n">
        <f aca="false">R125/Query!$B$3009</f>
        <v>0</v>
      </c>
    </row>
    <row r="193" customFormat="false" ht="11.25" hidden="false" customHeight="false" outlineLevel="0" collapsed="false">
      <c r="A193" s="50"/>
      <c r="B193" s="51" t="s">
        <v>127</v>
      </c>
      <c r="C193" s="58" t="n">
        <f aca="false">C126/Query!$B$9</f>
        <v>0</v>
      </c>
      <c r="D193" s="58" t="n">
        <f aca="false">D126/Query!$B$209</f>
        <v>0</v>
      </c>
      <c r="E193" s="58" t="n">
        <f aca="false">E126/Query!$B$409</f>
        <v>0</v>
      </c>
      <c r="F193" s="58" t="n">
        <f aca="false">F126/Query!$B$609</f>
        <v>0</v>
      </c>
      <c r="G193" s="58" t="n">
        <f aca="false">G126/Query!$B$809</f>
        <v>0</v>
      </c>
      <c r="H193" s="58" t="n">
        <f aca="false">H126/Query!$B$1009</f>
        <v>0</v>
      </c>
      <c r="I193" s="58" t="n">
        <f aca="false">I126/Query!$B$1209</f>
        <v>0</v>
      </c>
      <c r="J193" s="58" t="n">
        <f aca="false">J126/Query!$B$1409</f>
        <v>0</v>
      </c>
      <c r="K193" s="58" t="n">
        <f aca="false">K126/Query!$B$1609</f>
        <v>0</v>
      </c>
      <c r="L193" s="58" t="n">
        <f aca="false">L126/Query!$B$1809</f>
        <v>0</v>
      </c>
      <c r="M193" s="58" t="n">
        <f aca="false">M126/Query!$B$2009</f>
        <v>0</v>
      </c>
      <c r="N193" s="58" t="n">
        <f aca="false">N126/Query!$B$2209</f>
        <v>0</v>
      </c>
      <c r="O193" s="58" t="n">
        <f aca="false">O126/Query!$B$2409</f>
        <v>0</v>
      </c>
      <c r="P193" s="58" t="n">
        <f aca="false">P126/Query!$B$2609</f>
        <v>0</v>
      </c>
      <c r="Q193" s="58" t="n">
        <f aca="false">Q126/Query!$B$2809</f>
        <v>0</v>
      </c>
      <c r="R193" s="58" t="n">
        <f aca="false">R126/Query!$B$3009</f>
        <v>0</v>
      </c>
    </row>
    <row r="194" customFormat="false" ht="11.25" hidden="false" customHeight="false" outlineLevel="0" collapsed="false">
      <c r="A194" s="50"/>
      <c r="B194" s="51" t="s">
        <v>128</v>
      </c>
      <c r="C194" s="58" t="n">
        <f aca="false">C127/Query!$B$9</f>
        <v>0</v>
      </c>
      <c r="D194" s="58" t="n">
        <f aca="false">D127/Query!$B$209</f>
        <v>0</v>
      </c>
      <c r="E194" s="58" t="n">
        <f aca="false">E127/Query!$B$409</f>
        <v>0</v>
      </c>
      <c r="F194" s="58" t="n">
        <f aca="false">F127/Query!$B$609</f>
        <v>0</v>
      </c>
      <c r="G194" s="58" t="n">
        <f aca="false">G127/Query!$B$809</f>
        <v>0</v>
      </c>
      <c r="H194" s="58" t="n">
        <f aca="false">H127/Query!$B$1009</f>
        <v>0</v>
      </c>
      <c r="I194" s="58" t="n">
        <f aca="false">I127/Query!$B$1209</f>
        <v>0</v>
      </c>
      <c r="J194" s="58" t="n">
        <f aca="false">J127/Query!$B$1409</f>
        <v>0</v>
      </c>
      <c r="K194" s="58" t="n">
        <f aca="false">K127/Query!$B$1609</f>
        <v>0</v>
      </c>
      <c r="L194" s="58" t="n">
        <f aca="false">L127/Query!$B$1809</f>
        <v>0</v>
      </c>
      <c r="M194" s="58" t="n">
        <f aca="false">M127/Query!$B$2009</f>
        <v>0</v>
      </c>
      <c r="N194" s="58" t="n">
        <f aca="false">N127/Query!$B$2209</f>
        <v>0</v>
      </c>
      <c r="O194" s="58" t="n">
        <f aca="false">O127/Query!$B$2409</f>
        <v>0</v>
      </c>
      <c r="P194" s="58" t="n">
        <f aca="false">P127/Query!$B$2609</f>
        <v>0</v>
      </c>
      <c r="Q194" s="58" t="n">
        <f aca="false">Q127/Query!$B$2809</f>
        <v>0</v>
      </c>
      <c r="R194" s="58" t="n">
        <f aca="false">R127/Query!$B$3009</f>
        <v>0</v>
      </c>
    </row>
    <row r="195" customFormat="false" ht="11.25" hidden="false" customHeight="false" outlineLevel="0" collapsed="false">
      <c r="A195" s="50"/>
      <c r="B195" s="51" t="s">
        <v>129</v>
      </c>
      <c r="C195" s="58" t="n">
        <f aca="false">C128/Query!$B$9</f>
        <v>0</v>
      </c>
      <c r="D195" s="58" t="n">
        <f aca="false">D128/Query!$B$209</f>
        <v>0</v>
      </c>
      <c r="E195" s="58" t="n">
        <f aca="false">E128/Query!$B$409</f>
        <v>0</v>
      </c>
      <c r="F195" s="58" t="n">
        <f aca="false">F128/Query!$B$609</f>
        <v>0</v>
      </c>
      <c r="G195" s="58" t="n">
        <f aca="false">G128/Query!$B$809</f>
        <v>0</v>
      </c>
      <c r="H195" s="58" t="n">
        <f aca="false">H128/Query!$B$1009</f>
        <v>0</v>
      </c>
      <c r="I195" s="58" t="n">
        <f aca="false">I128/Query!$B$1209</f>
        <v>0</v>
      </c>
      <c r="J195" s="58" t="n">
        <f aca="false">J128/Query!$B$1409</f>
        <v>0</v>
      </c>
      <c r="K195" s="58" t="n">
        <f aca="false">K128/Query!$B$1609</f>
        <v>0</v>
      </c>
      <c r="L195" s="58" t="n">
        <f aca="false">L128/Query!$B$1809</f>
        <v>0</v>
      </c>
      <c r="M195" s="58" t="n">
        <f aca="false">M128/Query!$B$2009</f>
        <v>0</v>
      </c>
      <c r="N195" s="58" t="n">
        <f aca="false">N128/Query!$B$2209</f>
        <v>0</v>
      </c>
      <c r="O195" s="58" t="n">
        <f aca="false">O128/Query!$B$2409</f>
        <v>0</v>
      </c>
      <c r="P195" s="58" t="n">
        <f aca="false">P128/Query!$B$2609</f>
        <v>0</v>
      </c>
      <c r="Q195" s="58" t="n">
        <f aca="false">Q128/Query!$B$2809</f>
        <v>0</v>
      </c>
      <c r="R195" s="58" t="n">
        <f aca="false">R128/Query!$B$3009</f>
        <v>0</v>
      </c>
    </row>
    <row r="196" customFormat="false" ht="11.25" hidden="false" customHeight="false" outlineLevel="0" collapsed="false">
      <c r="A196" s="50"/>
      <c r="B196" s="51" t="s">
        <v>130</v>
      </c>
      <c r="C196" s="58" t="n">
        <f aca="false">C129/Query!$B$9</f>
        <v>0</v>
      </c>
      <c r="D196" s="58" t="n">
        <f aca="false">D129/Query!$B$209</f>
        <v>0</v>
      </c>
      <c r="E196" s="58" t="n">
        <f aca="false">E129/Query!$B$409</f>
        <v>0</v>
      </c>
      <c r="F196" s="58" t="n">
        <f aca="false">F129/Query!$B$609</f>
        <v>0</v>
      </c>
      <c r="G196" s="58" t="n">
        <f aca="false">G129/Query!$B$809</f>
        <v>0</v>
      </c>
      <c r="H196" s="58" t="n">
        <f aca="false">H129/Query!$B$1009</f>
        <v>0</v>
      </c>
      <c r="I196" s="58" t="n">
        <f aca="false">I129/Query!$B$1209</f>
        <v>0</v>
      </c>
      <c r="J196" s="58" t="n">
        <f aca="false">J129/Query!$B$1409</f>
        <v>0</v>
      </c>
      <c r="K196" s="58" t="n">
        <f aca="false">K129/Query!$B$1609</f>
        <v>0</v>
      </c>
      <c r="L196" s="58" t="n">
        <f aca="false">L129/Query!$B$1809</f>
        <v>0</v>
      </c>
      <c r="M196" s="58" t="n">
        <f aca="false">M129/Query!$B$2009</f>
        <v>0</v>
      </c>
      <c r="N196" s="58" t="n">
        <f aca="false">N129/Query!$B$2209</f>
        <v>0</v>
      </c>
      <c r="O196" s="58" t="n">
        <f aca="false">O129/Query!$B$2409</f>
        <v>0</v>
      </c>
      <c r="P196" s="58" t="n">
        <f aca="false">P129/Query!$B$2609</f>
        <v>0</v>
      </c>
      <c r="Q196" s="58" t="n">
        <f aca="false">Q129/Query!$B$2809</f>
        <v>0</v>
      </c>
      <c r="R196" s="58" t="n">
        <f aca="false">R129/Query!$B$3009</f>
        <v>0</v>
      </c>
    </row>
    <row r="197" customFormat="false" ht="11.25" hidden="false" customHeight="false" outlineLevel="0" collapsed="false">
      <c r="A197" s="50"/>
      <c r="B197" s="51" t="s">
        <v>131</v>
      </c>
      <c r="C197" s="58" t="n">
        <f aca="false">C130/Query!$B$9</f>
        <v>0</v>
      </c>
      <c r="D197" s="58" t="n">
        <f aca="false">D130/Query!$B$209</f>
        <v>0</v>
      </c>
      <c r="E197" s="58" t="n">
        <f aca="false">E130/Query!$B$409</f>
        <v>0</v>
      </c>
      <c r="F197" s="58" t="n">
        <f aca="false">F130/Query!$B$609</f>
        <v>0</v>
      </c>
      <c r="G197" s="58" t="n">
        <f aca="false">G130/Query!$B$809</f>
        <v>0</v>
      </c>
      <c r="H197" s="58" t="n">
        <f aca="false">H130/Query!$B$1009</f>
        <v>0</v>
      </c>
      <c r="I197" s="58" t="n">
        <f aca="false">I130/Query!$B$1209</f>
        <v>0</v>
      </c>
      <c r="J197" s="58" t="n">
        <f aca="false">J130/Query!$B$1409</f>
        <v>0</v>
      </c>
      <c r="K197" s="58" t="n">
        <f aca="false">K130/Query!$B$1609</f>
        <v>0</v>
      </c>
      <c r="L197" s="58" t="n">
        <f aca="false">L130/Query!$B$1809</f>
        <v>0</v>
      </c>
      <c r="M197" s="58" t="n">
        <f aca="false">M130/Query!$B$2009</f>
        <v>0</v>
      </c>
      <c r="N197" s="58" t="n">
        <f aca="false">N130/Query!$B$2209</f>
        <v>0</v>
      </c>
      <c r="O197" s="58" t="n">
        <f aca="false">O130/Query!$B$2409</f>
        <v>0</v>
      </c>
      <c r="P197" s="58" t="n">
        <f aca="false">P130/Query!$B$2609</f>
        <v>0</v>
      </c>
      <c r="Q197" s="58" t="n">
        <f aca="false">Q130/Query!$B$2809</f>
        <v>0</v>
      </c>
      <c r="R197" s="58" t="n">
        <f aca="false">R130/Query!$B$3009</f>
        <v>0</v>
      </c>
    </row>
    <row r="198" customFormat="false" ht="11.25" hidden="false" customHeight="false" outlineLevel="0" collapsed="false">
      <c r="A198" s="50"/>
      <c r="B198" s="51" t="s">
        <v>132</v>
      </c>
      <c r="C198" s="58" t="n">
        <f aca="false">C131/Query!$B$9</f>
        <v>0</v>
      </c>
      <c r="D198" s="58" t="n">
        <f aca="false">D131/Query!$B$209</f>
        <v>0</v>
      </c>
      <c r="E198" s="58" t="n">
        <f aca="false">E131/Query!$B$409</f>
        <v>0</v>
      </c>
      <c r="F198" s="58" t="n">
        <f aca="false">F131/Query!$B$609</f>
        <v>0</v>
      </c>
      <c r="G198" s="58" t="n">
        <f aca="false">G131/Query!$B$809</f>
        <v>0</v>
      </c>
      <c r="H198" s="58" t="n">
        <f aca="false">H131/Query!$B$1009</f>
        <v>0</v>
      </c>
      <c r="I198" s="58" t="n">
        <f aca="false">I131/Query!$B$1209</f>
        <v>0</v>
      </c>
      <c r="J198" s="58" t="n">
        <f aca="false">J131/Query!$B$1409</f>
        <v>0</v>
      </c>
      <c r="K198" s="58" t="n">
        <f aca="false">K131/Query!$B$1609</f>
        <v>0</v>
      </c>
      <c r="L198" s="58" t="n">
        <f aca="false">L131/Query!$B$1809</f>
        <v>0</v>
      </c>
      <c r="M198" s="58" t="n">
        <f aca="false">M131/Query!$B$2009</f>
        <v>0</v>
      </c>
      <c r="N198" s="58" t="n">
        <f aca="false">N131/Query!$B$2209</f>
        <v>0</v>
      </c>
      <c r="O198" s="58" t="n">
        <f aca="false">O131/Query!$B$2409</f>
        <v>0</v>
      </c>
      <c r="P198" s="58" t="n">
        <f aca="false">P131/Query!$B$2609</f>
        <v>0</v>
      </c>
      <c r="Q198" s="58" t="n">
        <f aca="false">Q131/Query!$B$2809</f>
        <v>0</v>
      </c>
      <c r="R198" s="58" t="n">
        <f aca="false">R131/Query!$B$3009</f>
        <v>0</v>
      </c>
    </row>
    <row r="199" customFormat="false" ht="11.25" hidden="false" customHeight="false" outlineLevel="0" collapsed="false">
      <c r="A199" s="50"/>
      <c r="B199" s="51" t="s">
        <v>133</v>
      </c>
      <c r="C199" s="58" t="n">
        <f aca="false">C132/Query!$B$9</f>
        <v>0</v>
      </c>
      <c r="D199" s="58" t="n">
        <f aca="false">D132/Query!$B$209</f>
        <v>0</v>
      </c>
      <c r="E199" s="58" t="n">
        <f aca="false">E132/Query!$B$409</f>
        <v>0</v>
      </c>
      <c r="F199" s="58" t="n">
        <f aca="false">F132/Query!$B$609</f>
        <v>0</v>
      </c>
      <c r="G199" s="58" t="n">
        <f aca="false">G132/Query!$B$809</f>
        <v>0</v>
      </c>
      <c r="H199" s="58" t="n">
        <f aca="false">H132/Query!$B$1009</f>
        <v>0</v>
      </c>
      <c r="I199" s="58" t="n">
        <f aca="false">I132/Query!$B$1209</f>
        <v>0</v>
      </c>
      <c r="J199" s="58" t="n">
        <f aca="false">J132/Query!$B$1409</f>
        <v>0</v>
      </c>
      <c r="K199" s="58" t="n">
        <f aca="false">K132/Query!$B$1609</f>
        <v>0</v>
      </c>
      <c r="L199" s="58" t="n">
        <f aca="false">L132/Query!$B$1809</f>
        <v>0</v>
      </c>
      <c r="M199" s="58" t="n">
        <f aca="false">M132/Query!$B$2009</f>
        <v>0</v>
      </c>
      <c r="N199" s="58" t="n">
        <f aca="false">N132/Query!$B$2209</f>
        <v>0</v>
      </c>
      <c r="O199" s="58" t="n">
        <f aca="false">O132/Query!$B$2409</f>
        <v>0</v>
      </c>
      <c r="P199" s="58" t="n">
        <f aca="false">P132/Query!$B$2609</f>
        <v>0</v>
      </c>
      <c r="Q199" s="58" t="n">
        <f aca="false">Q132/Query!$B$2809</f>
        <v>0</v>
      </c>
      <c r="R199" s="58" t="n">
        <f aca="false">R132/Query!$B$3009</f>
        <v>0</v>
      </c>
    </row>
    <row r="200" customFormat="false" ht="11.25" hidden="false" customHeight="false" outlineLevel="0" collapsed="false">
      <c r="A200" s="50"/>
      <c r="B200" s="51" t="s">
        <v>134</v>
      </c>
      <c r="C200" s="58" t="n">
        <f aca="false">C133/Query!$B$9</f>
        <v>0</v>
      </c>
      <c r="D200" s="58" t="n">
        <f aca="false">D133/Query!$B$209</f>
        <v>0</v>
      </c>
      <c r="E200" s="58" t="n">
        <f aca="false">E133/Query!$B$409</f>
        <v>0</v>
      </c>
      <c r="F200" s="58" t="n">
        <f aca="false">F133/Query!$B$609</f>
        <v>0</v>
      </c>
      <c r="G200" s="58" t="n">
        <f aca="false">G133/Query!$B$809</f>
        <v>0</v>
      </c>
      <c r="H200" s="58" t="n">
        <f aca="false">H133/Query!$B$1009</f>
        <v>0</v>
      </c>
      <c r="I200" s="58" t="n">
        <f aca="false">I133/Query!$B$1209</f>
        <v>0</v>
      </c>
      <c r="J200" s="58" t="n">
        <f aca="false">J133/Query!$B$1409</f>
        <v>0</v>
      </c>
      <c r="K200" s="58" t="n">
        <f aca="false">K133/Query!$B$1609</f>
        <v>0</v>
      </c>
      <c r="L200" s="58" t="n">
        <f aca="false">L133/Query!$B$1809</f>
        <v>0</v>
      </c>
      <c r="M200" s="58" t="n">
        <f aca="false">M133/Query!$B$2009</f>
        <v>0</v>
      </c>
      <c r="N200" s="58" t="n">
        <f aca="false">N133/Query!$B$2209</f>
        <v>0</v>
      </c>
      <c r="O200" s="58" t="n">
        <f aca="false">O133/Query!$B$2409</f>
        <v>0</v>
      </c>
      <c r="P200" s="58" t="n">
        <f aca="false">P133/Query!$B$2609</f>
        <v>0</v>
      </c>
      <c r="Q200" s="58" t="n">
        <f aca="false">Q133/Query!$B$2809</f>
        <v>0</v>
      </c>
      <c r="R200" s="58" t="n">
        <f aca="false">R133/Query!$B$3009</f>
        <v>0</v>
      </c>
    </row>
    <row r="201" customFormat="false" ht="11.25" hidden="false" customHeight="false" outlineLevel="0" collapsed="false">
      <c r="A201" s="50"/>
      <c r="B201" s="51" t="s">
        <v>135</v>
      </c>
      <c r="C201" s="58" t="n">
        <f aca="false">C134/Query!$B$9</f>
        <v>0</v>
      </c>
      <c r="D201" s="58" t="n">
        <f aca="false">D134/Query!$B$209</f>
        <v>0</v>
      </c>
      <c r="E201" s="58" t="n">
        <f aca="false">E134/Query!$B$409</f>
        <v>0</v>
      </c>
      <c r="F201" s="58" t="n">
        <f aca="false">F134/Query!$B$609</f>
        <v>0</v>
      </c>
      <c r="G201" s="58" t="n">
        <f aca="false">G134/Query!$B$809</f>
        <v>0</v>
      </c>
      <c r="H201" s="58" t="n">
        <f aca="false">H134/Query!$B$1009</f>
        <v>0</v>
      </c>
      <c r="I201" s="58" t="n">
        <f aca="false">I134/Query!$B$1209</f>
        <v>0</v>
      </c>
      <c r="J201" s="58" t="n">
        <f aca="false">J134/Query!$B$1409</f>
        <v>0</v>
      </c>
      <c r="K201" s="58" t="n">
        <f aca="false">K134/Query!$B$1609</f>
        <v>0</v>
      </c>
      <c r="L201" s="58" t="n">
        <f aca="false">L134/Query!$B$1809</f>
        <v>0</v>
      </c>
      <c r="M201" s="58" t="n">
        <f aca="false">M134/Query!$B$2009</f>
        <v>0</v>
      </c>
      <c r="N201" s="58" t="n">
        <f aca="false">N134/Query!$B$2209</f>
        <v>0</v>
      </c>
      <c r="O201" s="58" t="n">
        <f aca="false">O134/Query!$B$2409</f>
        <v>0</v>
      </c>
      <c r="P201" s="58" t="n">
        <f aca="false">P134/Query!$B$2609</f>
        <v>0</v>
      </c>
      <c r="Q201" s="58" t="n">
        <f aca="false">Q134/Query!$B$2809</f>
        <v>0</v>
      </c>
      <c r="R201" s="58" t="n">
        <f aca="false">R134/Query!$B$3009</f>
        <v>0</v>
      </c>
    </row>
    <row r="202" customFormat="false" ht="11.25" hidden="false" customHeight="false" outlineLevel="0" collapsed="false">
      <c r="A202" s="50"/>
      <c r="B202" s="48" t="s">
        <v>543</v>
      </c>
      <c r="C202" s="58" t="n">
        <f aca="false">C135/Query!$B$9</f>
        <v>2121.08477106002</v>
      </c>
      <c r="D202" s="58" t="n">
        <f aca="false">D135/Query!$B$209</f>
        <v>2142.27454619821</v>
      </c>
      <c r="E202" s="58" t="n">
        <f aca="false">E135/Query!$B$409</f>
        <v>1990.58790324317</v>
      </c>
      <c r="F202" s="58" t="n">
        <f aca="false">F135/Query!$B$609</f>
        <v>2097.76142786411</v>
      </c>
      <c r="G202" s="58" t="n">
        <f aca="false">G135/Query!$B$809</f>
        <v>1816.07064693515</v>
      </c>
      <c r="H202" s="58" t="n">
        <f aca="false">H135/Query!$B$1009</f>
        <v>1898.83730108425</v>
      </c>
      <c r="I202" s="58" t="n">
        <f aca="false">I135/Query!$B$1209</f>
        <v>1919.38844094059</v>
      </c>
      <c r="J202" s="58" t="n">
        <f aca="false">J135/Query!$B$1409</f>
        <v>2246.34339443024</v>
      </c>
      <c r="K202" s="58" t="n">
        <f aca="false">K135/Query!$B$1609</f>
        <v>1993.0061065014</v>
      </c>
      <c r="L202" s="58" t="n">
        <f aca="false">L135/Query!$B$1809</f>
        <v>2110.26624154765</v>
      </c>
      <c r="M202" s="58" t="n">
        <f aca="false">M135/Query!$B$2009</f>
        <v>2389.05087316034</v>
      </c>
      <c r="N202" s="58" t="n">
        <f aca="false">N135/Query!$B$2209</f>
        <v>2140.42082955614</v>
      </c>
      <c r="O202" s="58" t="n">
        <f aca="false">O135/Query!$B$2409</f>
        <v>2584.65744512401</v>
      </c>
      <c r="P202" s="58" t="n">
        <f aca="false">P135/Query!$B$2609</f>
        <v>2359.3961906721</v>
      </c>
      <c r="Q202" s="58" t="n">
        <f aca="false">Q135/Query!$B$2809</f>
        <v>2724.43246372097</v>
      </c>
      <c r="R202" s="58" t="n">
        <f aca="false">R135/Query!$B$3009</f>
        <v>3312.93846378316</v>
      </c>
    </row>
    <row r="203" customFormat="false" ht="11.25" hidden="false" customHeight="false" outlineLevel="0" collapsed="false">
      <c r="A203" s="50"/>
      <c r="B203" s="48" t="s">
        <v>544</v>
      </c>
      <c r="C203" s="58" t="n">
        <f aca="false">C136/Query!$B$9</f>
        <v>0</v>
      </c>
      <c r="D203" s="58" t="n">
        <f aca="false">D136/Query!$B$209</f>
        <v>0</v>
      </c>
      <c r="E203" s="58" t="n">
        <f aca="false">E136/Query!$B$409</f>
        <v>0</v>
      </c>
      <c r="F203" s="58" t="n">
        <f aca="false">F136/Query!$B$609</f>
        <v>0</v>
      </c>
      <c r="G203" s="58" t="n">
        <f aca="false">G136/Query!$B$809</f>
        <v>0</v>
      </c>
      <c r="H203" s="58" t="n">
        <f aca="false">H136/Query!$B$1009</f>
        <v>0</v>
      </c>
      <c r="I203" s="58" t="n">
        <f aca="false">I136/Query!$B$1209</f>
        <v>0</v>
      </c>
      <c r="J203" s="58" t="n">
        <f aca="false">J136/Query!$B$1409</f>
        <v>0</v>
      </c>
      <c r="K203" s="58" t="n">
        <f aca="false">K136/Query!$B$1609</f>
        <v>0</v>
      </c>
      <c r="L203" s="58" t="n">
        <f aca="false">L136/Query!$B$1809</f>
        <v>0</v>
      </c>
      <c r="M203" s="58" t="n">
        <f aca="false">M136/Query!$B$2009</f>
        <v>0</v>
      </c>
      <c r="N203" s="58" t="n">
        <f aca="false">N136/Query!$B$2209</f>
        <v>0</v>
      </c>
      <c r="O203" s="58" t="n">
        <f aca="false">O136/Query!$B$2409</f>
        <v>0</v>
      </c>
      <c r="P203" s="58" t="n">
        <f aca="false">P136/Query!$B$2609</f>
        <v>0</v>
      </c>
      <c r="Q203" s="58" t="n">
        <f aca="false">Q136/Query!$B$2809</f>
        <v>0</v>
      </c>
      <c r="R203" s="58" t="n">
        <f aca="false">R136/Query!$B$3009</f>
        <v>0</v>
      </c>
    </row>
    <row r="204" customFormat="false" ht="11.25" hidden="false" customHeight="false" outlineLevel="0" collapsed="false">
      <c r="A204" s="48" t="s">
        <v>545</v>
      </c>
      <c r="B204" s="49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</row>
    <row r="205" customFormat="false" ht="11.25" hidden="false" customHeight="false" outlineLevel="0" collapsed="false">
      <c r="A205" s="50"/>
      <c r="B205" s="48" t="s">
        <v>546</v>
      </c>
      <c r="C205" s="61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</row>
    <row r="206" customFormat="false" ht="11.25" hidden="false" customHeight="false" outlineLevel="0" collapsed="false">
      <c r="A206" s="50"/>
      <c r="B206" s="51" t="s">
        <v>547</v>
      </c>
      <c r="C206" s="63" t="n">
        <f aca="false">(1/1000)*Query!$C116</f>
        <v>413.019414</v>
      </c>
      <c r="D206" s="63" t="n">
        <f aca="false">(1/1000)*Query!$C316</f>
        <v>391.807927</v>
      </c>
      <c r="E206" s="63" t="n">
        <f aca="false">(1/1000)*Query!$C516</f>
        <v>330.257593</v>
      </c>
      <c r="F206" s="63" t="n">
        <f aca="false">(1/1000)*Query!$C716</f>
        <v>354.828629</v>
      </c>
      <c r="G206" s="63" t="n">
        <f aca="false">(1/1000)*Query!$C916</f>
        <v>321.431283</v>
      </c>
      <c r="H206" s="63" t="n">
        <f aca="false">(1/1000)*Query!$C1116</f>
        <v>312.600684</v>
      </c>
      <c r="I206" s="63" t="n">
        <f aca="false">(1/1000)*Query!$C1316</f>
        <v>322.80617</v>
      </c>
      <c r="J206" s="63" t="n">
        <f aca="false">(1/1000)*Query!$C1516</f>
        <v>326.132282</v>
      </c>
      <c r="K206" s="63" t="n">
        <f aca="false">(1/1000)*Query!$C1716</f>
        <v>307.359222</v>
      </c>
      <c r="L206" s="63" t="n">
        <f aca="false">(1/1000)*Query!$C1916</f>
        <v>314.310801</v>
      </c>
      <c r="M206" s="63" t="n">
        <f aca="false">(1/1000)*Query!$C2116</f>
        <v>310.435835</v>
      </c>
      <c r="N206" s="63" t="n">
        <f aca="false">(1/1000)*Query!$C2316</f>
        <v>315.639628</v>
      </c>
      <c r="O206" s="63" t="n">
        <f aca="false">(1/1000)*Query!$C2516</f>
        <v>308.161047</v>
      </c>
      <c r="P206" s="63" t="n">
        <f aca="false">(1/1000)*Query!$C2716</f>
        <v>308.101676</v>
      </c>
      <c r="Q206" s="63" t="n">
        <f aca="false">(1/1000)*Query!$C3916</f>
        <v>0</v>
      </c>
      <c r="R206" s="63" t="n">
        <f aca="false">(1/1000)*Query!$C3116</f>
        <v>307.37364</v>
      </c>
    </row>
    <row r="207" customFormat="false" ht="11.25" hidden="false" customHeight="false" outlineLevel="0" collapsed="false">
      <c r="A207" s="50"/>
      <c r="B207" s="51" t="s">
        <v>548</v>
      </c>
      <c r="C207" s="63" t="n">
        <f aca="false">(1/1000)*Query!$C117</f>
        <v>425.983702</v>
      </c>
      <c r="D207" s="63" t="n">
        <f aca="false">(1/1000)*Query!$C317</f>
        <v>374.504423</v>
      </c>
      <c r="E207" s="63" t="n">
        <f aca="false">(1/1000)*Query!$C517</f>
        <v>350.91454</v>
      </c>
      <c r="F207" s="63" t="n">
        <f aca="false">(1/1000)*Query!$C717</f>
        <v>339.365852</v>
      </c>
      <c r="G207" s="63" t="n">
        <f aca="false">(1/1000)*Query!$C917</f>
        <v>334.688845</v>
      </c>
      <c r="H207" s="63" t="n">
        <f aca="false">(1/1000)*Query!$C1117</f>
        <v>326.347158</v>
      </c>
      <c r="I207" s="63" t="n">
        <f aca="false">(1/1000)*Query!$C1317</f>
        <v>330.746704</v>
      </c>
      <c r="J207" s="63" t="n">
        <f aca="false">(1/1000)*Query!$C1517</f>
        <v>314.293412</v>
      </c>
      <c r="K207" s="63" t="n">
        <f aca="false">(1/1000)*Query!$C1717</f>
        <v>310.019218</v>
      </c>
      <c r="L207" s="63" t="n">
        <f aca="false">(1/1000)*Query!$C1917</f>
        <v>305.966677</v>
      </c>
      <c r="M207" s="63" t="n">
        <f aca="false">(1/1000)*Query!$C2117</f>
        <v>310.162965</v>
      </c>
      <c r="N207" s="63" t="n">
        <f aca="false">(1/1000)*Query!$C2317</f>
        <v>311.584532</v>
      </c>
      <c r="O207" s="63" t="n">
        <f aca="false">(1/1000)*Query!$C2517</f>
        <v>307.609118</v>
      </c>
      <c r="P207" s="63" t="n">
        <f aca="false">(1/1000)*Query!$C2717</f>
        <v>317.420446</v>
      </c>
      <c r="Q207" s="63" t="n">
        <f aca="false">(1/1000)*Query!$C3917</f>
        <v>0</v>
      </c>
      <c r="R207" s="63" t="n">
        <f aca="false">(1/1000)*Query!$C3117</f>
        <v>303.819057</v>
      </c>
    </row>
    <row r="208" customFormat="false" ht="11.25" hidden="false" customHeight="false" outlineLevel="0" collapsed="false">
      <c r="A208" s="50"/>
      <c r="B208" s="64" t="s">
        <v>549</v>
      </c>
      <c r="C208" s="63" t="n">
        <f aca="false">(1/1000)*Query!$C118</f>
        <v>438.404172</v>
      </c>
      <c r="D208" s="63" t="n">
        <f aca="false">(1/1000)*Query!$C318</f>
        <v>401.447665</v>
      </c>
      <c r="E208" s="63" t="n">
        <f aca="false">(1/1000)*Query!$C518</f>
        <v>392.429376</v>
      </c>
      <c r="F208" s="63" t="n">
        <f aca="false">(1/1000)*Query!$C718</f>
        <v>359.241178</v>
      </c>
      <c r="G208" s="63" t="n">
        <f aca="false">(1/1000)*Query!$C918</f>
        <v>332.044562</v>
      </c>
      <c r="H208" s="63" t="n">
        <f aca="false">(1/1000)*Query!$C1118</f>
        <v>331.547071</v>
      </c>
      <c r="I208" s="63" t="n">
        <f aca="false">(1/1000)*Query!$C1318</f>
        <v>315.281615</v>
      </c>
      <c r="J208" s="63" t="n">
        <f aca="false">(1/1000)*Query!$C1518</f>
        <v>365.513142</v>
      </c>
      <c r="K208" s="63" t="n">
        <f aca="false">(1/1000)*Query!$C1718</f>
        <v>318.941388</v>
      </c>
      <c r="L208" s="63" t="n">
        <f aca="false">(1/1000)*Query!$C1918</f>
        <v>317.002937</v>
      </c>
      <c r="M208" s="63" t="n">
        <f aca="false">(1/1000)*Query!$C2118</f>
        <v>337.681692</v>
      </c>
      <c r="N208" s="63" t="n">
        <f aca="false">(1/1000)*Query!$C2318</f>
        <v>338.252358</v>
      </c>
      <c r="O208" s="63" t="n">
        <f aca="false">(1/1000)*Query!$C2518</f>
        <v>319.672052</v>
      </c>
      <c r="P208" s="63" t="n">
        <f aca="false">(1/1000)*Query!$C2718</f>
        <v>324.140394</v>
      </c>
      <c r="Q208" s="63" t="n">
        <f aca="false">(1/1000)*Query!$C3918</f>
        <v>0</v>
      </c>
      <c r="R208" s="63" t="n">
        <f aca="false">(1/1000)*Query!$C3118</f>
        <v>307.244489</v>
      </c>
    </row>
    <row r="209" customFormat="false" ht="11.25" hidden="false" customHeight="false" outlineLevel="0" collapsed="false">
      <c r="A209" s="50"/>
      <c r="B209" s="64" t="s">
        <v>550</v>
      </c>
      <c r="C209" s="63" t="n">
        <f aca="false">(1/1000)*Query!$C119</f>
        <v>454.118862</v>
      </c>
      <c r="D209" s="63" t="n">
        <f aca="false">(1/1000)*Query!$C319</f>
        <v>430.485813</v>
      </c>
      <c r="E209" s="63" t="n">
        <f aca="false">(1/1000)*Query!$C519</f>
        <v>395.800762</v>
      </c>
      <c r="F209" s="63" t="n">
        <f aca="false">(1/1000)*Query!$C719</f>
        <v>392.891733</v>
      </c>
      <c r="G209" s="63" t="n">
        <f aca="false">(1/1000)*Query!$C919</f>
        <v>341.489274</v>
      </c>
      <c r="H209" s="63" t="n">
        <f aca="false">(1/1000)*Query!$C1119</f>
        <v>389.873301</v>
      </c>
      <c r="I209" s="63" t="n">
        <f aca="false">(1/1000)*Query!$C1319</f>
        <v>328.739177</v>
      </c>
      <c r="J209" s="63" t="n">
        <f aca="false">(1/1000)*Query!$C1519</f>
        <v>366.777669</v>
      </c>
      <c r="K209" s="63" t="n">
        <f aca="false">(1/1000)*Query!$C1719</f>
        <v>352.84371</v>
      </c>
      <c r="L209" s="63" t="n">
        <f aca="false">(1/1000)*Query!$C1919</f>
        <v>327.189078</v>
      </c>
      <c r="M209" s="63" t="n">
        <f aca="false">(1/1000)*Query!$C2119</f>
        <v>336.36059</v>
      </c>
      <c r="N209" s="63" t="n">
        <f aca="false">(1/1000)*Query!$C2319</f>
        <v>345.23029</v>
      </c>
      <c r="O209" s="63" t="n">
        <f aca="false">(1/1000)*Query!$C2519</f>
        <v>360.062288</v>
      </c>
      <c r="P209" s="63" t="n">
        <f aca="false">(1/1000)*Query!$C2719</f>
        <v>319.67503</v>
      </c>
      <c r="Q209" s="63" t="n">
        <f aca="false">(1/1000)*Query!$C3919</f>
        <v>0</v>
      </c>
      <c r="R209" s="63" t="n">
        <f aca="false">(1/1000)*Query!$C3119</f>
        <v>306.599583</v>
      </c>
    </row>
    <row r="210" customFormat="false" ht="11.25" hidden="false" customHeight="false" outlineLevel="0" collapsed="false">
      <c r="A210" s="50"/>
      <c r="B210" s="64" t="s">
        <v>238</v>
      </c>
      <c r="C210" s="63" t="n">
        <f aca="false">(1/1000)*Query!$C120</f>
        <v>470.028863</v>
      </c>
      <c r="D210" s="63" t="n">
        <f aca="false">(1/1000)*Query!$C320</f>
        <v>477.478484</v>
      </c>
      <c r="E210" s="63" t="n">
        <f aca="false">(1/1000)*Query!$C520</f>
        <v>445.630934</v>
      </c>
      <c r="F210" s="63" t="n">
        <f aca="false">(1/1000)*Query!$C720</f>
        <v>433.651526</v>
      </c>
      <c r="G210" s="63" t="n">
        <f aca="false">(1/1000)*Query!$C920</f>
        <v>362.408728</v>
      </c>
      <c r="H210" s="63" t="n">
        <f aca="false">(1/1000)*Query!$C1120</f>
        <v>404.580699</v>
      </c>
      <c r="I210" s="63" t="n">
        <f aca="false">(1/1000)*Query!$C1320</f>
        <v>341.627337</v>
      </c>
      <c r="J210" s="63" t="n">
        <f aca="false">(1/1000)*Query!$C1520</f>
        <v>410.384108</v>
      </c>
      <c r="K210" s="63" t="n">
        <f aca="false">(1/1000)*Query!$C1720</f>
        <v>379.094796</v>
      </c>
      <c r="L210" s="63" t="n">
        <f aca="false">(1/1000)*Query!$C1920</f>
        <v>357.357953</v>
      </c>
      <c r="M210" s="63" t="n">
        <f aca="false">(1/1000)*Query!$C2120</f>
        <v>417.336058</v>
      </c>
      <c r="N210" s="63" t="n">
        <f aca="false">(1/1000)*Query!$C2320</f>
        <v>377.31724</v>
      </c>
      <c r="O210" s="63" t="n">
        <f aca="false">(1/1000)*Query!$C2520</f>
        <v>449.461154</v>
      </c>
      <c r="P210" s="63" t="n">
        <f aca="false">(1/1000)*Query!$C2720</f>
        <v>351.875151</v>
      </c>
      <c r="Q210" s="63" t="n">
        <f aca="false">(1/1000)*Query!$C3920</f>
        <v>0</v>
      </c>
      <c r="R210" s="63" t="n">
        <f aca="false">(1/1000)*Query!$C3120</f>
        <v>331.067144</v>
      </c>
    </row>
    <row r="211" customFormat="false" ht="11.25" hidden="false" customHeight="false" outlineLevel="0" collapsed="false">
      <c r="A211" s="50"/>
      <c r="B211" s="64" t="s">
        <v>551</v>
      </c>
      <c r="C211" s="63" t="n">
        <f aca="false">(1/1000)*Query!$C121</f>
        <v>499.414201</v>
      </c>
      <c r="D211" s="63" t="n">
        <f aca="false">(1/1000)*Query!$C321</f>
        <v>482.236814</v>
      </c>
      <c r="E211" s="63" t="n">
        <f aca="false">(1/1000)*Query!$C521</f>
        <v>515.05554</v>
      </c>
      <c r="F211" s="63" t="n">
        <f aca="false">(1/1000)*Query!$C721</f>
        <v>445.389095</v>
      </c>
      <c r="G211" s="63" t="n">
        <f aca="false">(1/1000)*Query!$C921</f>
        <v>361.854096</v>
      </c>
      <c r="H211" s="63" t="n">
        <f aca="false">(1/1000)*Query!$C1121</f>
        <v>454.754038</v>
      </c>
      <c r="I211" s="63" t="n">
        <f aca="false">(1/1000)*Query!$C1321</f>
        <v>350.046544</v>
      </c>
      <c r="J211" s="63" t="n">
        <f aca="false">(1/1000)*Query!$C1521</f>
        <v>482.535955</v>
      </c>
      <c r="K211" s="63" t="n">
        <f aca="false">(1/1000)*Query!$C1721</f>
        <v>404.217696</v>
      </c>
      <c r="L211" s="63" t="n">
        <f aca="false">(1/1000)*Query!$C1921</f>
        <v>357.067044</v>
      </c>
      <c r="M211" s="63" t="n">
        <f aca="false">(1/1000)*Query!$C2121</f>
        <v>456.723002</v>
      </c>
      <c r="N211" s="63" t="n">
        <f aca="false">(1/1000)*Query!$C2321</f>
        <v>391.908231</v>
      </c>
      <c r="O211" s="63" t="n">
        <f aca="false">(1/1000)*Query!$C2521</f>
        <v>468.581964</v>
      </c>
      <c r="P211" s="63" t="n">
        <f aca="false">(1/1000)*Query!$C2721</f>
        <v>403.548712</v>
      </c>
      <c r="Q211" s="63" t="n">
        <f aca="false">(1/1000)*Query!$C3921</f>
        <v>0</v>
      </c>
      <c r="R211" s="63" t="n">
        <f aca="false">(1/1000)*Query!$C3121</f>
        <v>370.427129</v>
      </c>
    </row>
    <row r="212" customFormat="false" ht="11.25" hidden="false" customHeight="false" outlineLevel="0" collapsed="false">
      <c r="A212" s="50"/>
      <c r="B212" s="64" t="s">
        <v>552</v>
      </c>
      <c r="C212" s="63" t="n">
        <f aca="false">(1/1000)*Query!$C122</f>
        <v>487.106556</v>
      </c>
      <c r="D212" s="63" t="n">
        <f aca="false">(1/1000)*Query!$C322</f>
        <v>498.75325</v>
      </c>
      <c r="E212" s="63" t="n">
        <f aca="false">(1/1000)*Query!$C522</f>
        <v>521.736712</v>
      </c>
      <c r="F212" s="63" t="n">
        <f aca="false">(1/1000)*Query!$C722</f>
        <v>478.426523</v>
      </c>
      <c r="G212" s="63" t="n">
        <f aca="false">(1/1000)*Query!$C922</f>
        <v>367.307966</v>
      </c>
      <c r="H212" s="63" t="n">
        <f aca="false">(1/1000)*Query!$C1122</f>
        <v>461.722713</v>
      </c>
      <c r="I212" s="63" t="n">
        <f aca="false">(1/1000)*Query!$C1322</f>
        <v>367.786484</v>
      </c>
      <c r="J212" s="63" t="n">
        <f aca="false">(1/1000)*Query!$C1522</f>
        <v>483.889828</v>
      </c>
      <c r="K212" s="63" t="n">
        <f aca="false">(1/1000)*Query!$C1722</f>
        <v>419.507925</v>
      </c>
      <c r="L212" s="63" t="n">
        <f aca="false">(1/1000)*Query!$C1922</f>
        <v>388.272668</v>
      </c>
      <c r="M212" s="63" t="n">
        <f aca="false">(1/1000)*Query!$C2122</f>
        <v>477.301065</v>
      </c>
      <c r="N212" s="63" t="n">
        <f aca="false">(1/1000)*Query!$C2322</f>
        <v>412.978494</v>
      </c>
      <c r="O212" s="63" t="n">
        <f aca="false">(1/1000)*Query!$C2522</f>
        <v>467.528585</v>
      </c>
      <c r="P212" s="63" t="n">
        <f aca="false">(1/1000)*Query!$C2722</f>
        <v>408.38348</v>
      </c>
      <c r="Q212" s="63" t="n">
        <f aca="false">(1/1000)*Query!$C3922</f>
        <v>0</v>
      </c>
      <c r="R212" s="63" t="n">
        <f aca="false">(1/1000)*Query!$C3122</f>
        <v>379.374802</v>
      </c>
    </row>
    <row r="213" customFormat="false" ht="11.25" hidden="false" customHeight="false" outlineLevel="0" collapsed="false">
      <c r="A213" s="50"/>
      <c r="B213" s="64" t="s">
        <v>553</v>
      </c>
      <c r="C213" s="63" t="n">
        <f aca="false">(1/1000)*Query!$C123</f>
        <v>489.349425</v>
      </c>
      <c r="D213" s="63" t="n">
        <f aca="false">(1/1000)*Query!$C323</f>
        <v>496.664626</v>
      </c>
      <c r="E213" s="63" t="n">
        <f aca="false">(1/1000)*Query!$C523</f>
        <v>515.540081</v>
      </c>
      <c r="F213" s="63" t="n">
        <f aca="false">(1/1000)*Query!$C723</f>
        <v>452.723025</v>
      </c>
      <c r="G213" s="63" t="n">
        <f aca="false">(1/1000)*Query!$C923</f>
        <v>388.391724</v>
      </c>
      <c r="H213" s="63" t="n">
        <f aca="false">(1/1000)*Query!$C1123</f>
        <v>468.224888</v>
      </c>
      <c r="I213" s="63" t="n">
        <f aca="false">(1/1000)*Query!$C1323</f>
        <v>362.166652</v>
      </c>
      <c r="J213" s="63" t="n">
        <f aca="false">(1/1000)*Query!$C1523</f>
        <v>483.719314</v>
      </c>
      <c r="K213" s="63" t="n">
        <f aca="false">(1/1000)*Query!$C1723</f>
        <v>432.064238</v>
      </c>
      <c r="L213" s="63" t="n">
        <f aca="false">(1/1000)*Query!$C1923</f>
        <v>379.997016</v>
      </c>
      <c r="M213" s="63" t="n">
        <f aca="false">(1/1000)*Query!$C2123</f>
        <v>474.28338</v>
      </c>
      <c r="N213" s="63" t="n">
        <f aca="false">(1/1000)*Query!$C2323</f>
        <v>412.872812</v>
      </c>
      <c r="O213" s="63" t="n">
        <f aca="false">(1/1000)*Query!$C2523</f>
        <v>467.575909</v>
      </c>
      <c r="P213" s="63" t="n">
        <f aca="false">(1/1000)*Query!$C2723</f>
        <v>401.349827</v>
      </c>
      <c r="Q213" s="63" t="n">
        <f aca="false">(1/1000)*Query!$C3923</f>
        <v>0</v>
      </c>
      <c r="R213" s="63" t="n">
        <f aca="false">(1/1000)*Query!$C3123</f>
        <v>371.289084</v>
      </c>
    </row>
    <row r="214" customFormat="false" ht="11.25" hidden="false" customHeight="false" outlineLevel="0" collapsed="false">
      <c r="A214" s="50"/>
      <c r="B214" s="64" t="s">
        <v>554</v>
      </c>
      <c r="C214" s="63" t="n">
        <f aca="false">(1/1000)*Query!$C124</f>
        <v>471.233816</v>
      </c>
      <c r="D214" s="63" t="n">
        <f aca="false">(1/1000)*Query!$C324</f>
        <v>471.270483</v>
      </c>
      <c r="E214" s="63" t="n">
        <f aca="false">(1/1000)*Query!$C524</f>
        <v>486.714836</v>
      </c>
      <c r="F214" s="63" t="n">
        <f aca="false">(1/1000)*Query!$C724</f>
        <v>423.327508</v>
      </c>
      <c r="G214" s="63" t="n">
        <f aca="false">(1/1000)*Query!$C924</f>
        <v>373.360287</v>
      </c>
      <c r="H214" s="63" t="n">
        <f aca="false">(1/1000)*Query!$C1124</f>
        <v>433.820736</v>
      </c>
      <c r="I214" s="63" t="n">
        <f aca="false">(1/1000)*Query!$C1324</f>
        <v>371.358828</v>
      </c>
      <c r="J214" s="63" t="n">
        <f aca="false">(1/1000)*Query!$C1524</f>
        <v>414.840108</v>
      </c>
      <c r="K214" s="63" t="n">
        <f aca="false">(1/1000)*Query!$C1724</f>
        <v>379.006487</v>
      </c>
      <c r="L214" s="63" t="n">
        <f aca="false">(1/1000)*Query!$C1924</f>
        <v>396.434135</v>
      </c>
      <c r="M214" s="63" t="n">
        <f aca="false">(1/1000)*Query!$C2124</f>
        <v>419.666849</v>
      </c>
      <c r="N214" s="63" t="n">
        <f aca="false">(1/1000)*Query!$C2324</f>
        <v>389.983332</v>
      </c>
      <c r="O214" s="63" t="n">
        <f aca="false">(1/1000)*Query!$C2524</f>
        <v>402.893202</v>
      </c>
      <c r="P214" s="63" t="n">
        <f aca="false">(1/1000)*Query!$C2724</f>
        <v>381.9968</v>
      </c>
      <c r="Q214" s="63" t="n">
        <f aca="false">(1/1000)*Query!$C3924</f>
        <v>0</v>
      </c>
      <c r="R214" s="63" t="n">
        <f aca="false">(1/1000)*Query!$C3124</f>
        <v>321.932199</v>
      </c>
    </row>
    <row r="215" customFormat="false" ht="11.25" hidden="false" customHeight="false" outlineLevel="0" collapsed="false">
      <c r="A215" s="50"/>
      <c r="B215" s="64" t="s">
        <v>555</v>
      </c>
      <c r="C215" s="63" t="n">
        <f aca="false">(1/1000)*Query!$C125</f>
        <v>471.227077</v>
      </c>
      <c r="D215" s="63" t="n">
        <f aca="false">(1/1000)*Query!$C325</f>
        <v>431.390362</v>
      </c>
      <c r="E215" s="63" t="n">
        <f aca="false">(1/1000)*Query!$C525</f>
        <v>419.113543</v>
      </c>
      <c r="F215" s="63" t="n">
        <f aca="false">(1/1000)*Query!$C725</f>
        <v>384.636021</v>
      </c>
      <c r="G215" s="63" t="n">
        <f aca="false">(1/1000)*Query!$C925</f>
        <v>357.012019</v>
      </c>
      <c r="H215" s="63" t="n">
        <f aca="false">(1/1000)*Query!$C1125</f>
        <v>379.64915</v>
      </c>
      <c r="I215" s="63" t="n">
        <f aca="false">(1/1000)*Query!$C1325</f>
        <v>344.826593</v>
      </c>
      <c r="J215" s="63" t="n">
        <f aca="false">(1/1000)*Query!$C1525</f>
        <v>386.280636</v>
      </c>
      <c r="K215" s="63" t="n">
        <f aca="false">(1/1000)*Query!$C1725</f>
        <v>362.442957</v>
      </c>
      <c r="L215" s="63" t="n">
        <f aca="false">(1/1000)*Query!$C1925</f>
        <v>327.280403</v>
      </c>
      <c r="M215" s="63" t="n">
        <f aca="false">(1/1000)*Query!$C2125</f>
        <v>375.331213</v>
      </c>
      <c r="N215" s="63" t="n">
        <f aca="false">(1/1000)*Query!$C2325</f>
        <v>352.646833</v>
      </c>
      <c r="O215" s="63" t="n">
        <f aca="false">(1/1000)*Query!$C2525</f>
        <v>348.314092</v>
      </c>
      <c r="P215" s="63" t="n">
        <f aca="false">(1/1000)*Query!$C2725</f>
        <v>342.9974</v>
      </c>
      <c r="Q215" s="63" t="n">
        <f aca="false">(1/1000)*Query!$C3925</f>
        <v>0</v>
      </c>
      <c r="R215" s="63" t="n">
        <f aca="false">(1/1000)*Query!$C3125</f>
        <v>313.594486</v>
      </c>
    </row>
    <row r="216" customFormat="false" ht="11.25" hidden="false" customHeight="false" outlineLevel="0" collapsed="false">
      <c r="A216" s="50"/>
      <c r="B216" s="64" t="s">
        <v>556</v>
      </c>
      <c r="C216" s="63" t="n">
        <f aca="false">(1/1000)*Query!$C126</f>
        <v>442.545639</v>
      </c>
      <c r="D216" s="63" t="n">
        <f aca="false">(1/1000)*Query!$C326</f>
        <v>410.937703</v>
      </c>
      <c r="E216" s="63" t="n">
        <f aca="false">(1/1000)*Query!$C526</f>
        <v>366.31939</v>
      </c>
      <c r="F216" s="63" t="n">
        <f aca="false">(1/1000)*Query!$C726</f>
        <v>351.577067</v>
      </c>
      <c r="G216" s="63" t="n">
        <f aca="false">(1/1000)*Query!$C926</f>
        <v>343.462997</v>
      </c>
      <c r="H216" s="63" t="n">
        <f aca="false">(1/1000)*Query!$C1126</f>
        <v>321.911897</v>
      </c>
      <c r="I216" s="63" t="n">
        <f aca="false">(1/1000)*Query!$C1326</f>
        <v>331.622462</v>
      </c>
      <c r="J216" s="63" t="n">
        <f aca="false">(1/1000)*Query!$C1526</f>
        <v>371.799108</v>
      </c>
      <c r="K216" s="63" t="n">
        <f aca="false">(1/1000)*Query!$C1726</f>
        <v>314.973036</v>
      </c>
      <c r="L216" s="63" t="n">
        <f aca="false">(1/1000)*Query!$C1926</f>
        <v>332.098716</v>
      </c>
      <c r="M216" s="63" t="n">
        <f aca="false">(1/1000)*Query!$C2126</f>
        <v>375.213046</v>
      </c>
      <c r="N216" s="63" t="n">
        <f aca="false">(1/1000)*Query!$C2326</f>
        <v>315.508159</v>
      </c>
      <c r="O216" s="63" t="n">
        <f aca="false">(1/1000)*Query!$C2526</f>
        <v>322.040837</v>
      </c>
      <c r="P216" s="63" t="n">
        <f aca="false">(1/1000)*Query!$C2726</f>
        <v>309.342905</v>
      </c>
      <c r="Q216" s="63" t="n">
        <f aca="false">(1/1000)*Query!$C3926</f>
        <v>0</v>
      </c>
      <c r="R216" s="63" t="n">
        <f aca="false">(1/1000)*Query!$C3126</f>
        <v>304.762556</v>
      </c>
    </row>
    <row r="217" customFormat="false" ht="11.25" hidden="false" customHeight="false" outlineLevel="0" collapsed="false">
      <c r="A217" s="50"/>
      <c r="B217" s="64" t="s">
        <v>557</v>
      </c>
      <c r="C217" s="63" t="n">
        <f aca="false">(1/1000)*Query!$C127</f>
        <v>415.610787</v>
      </c>
      <c r="D217" s="63" t="n">
        <f aca="false">(1/1000)*Query!$C327</f>
        <v>389.772872</v>
      </c>
      <c r="E217" s="63" t="n">
        <f aca="false">(1/1000)*Query!$C527</f>
        <v>348.521516</v>
      </c>
      <c r="F217" s="63" t="n">
        <f aca="false">(1/1000)*Query!$C727</f>
        <v>351.253569</v>
      </c>
      <c r="G217" s="63" t="n">
        <f aca="false">(1/1000)*Query!$C927</f>
        <v>330.46802</v>
      </c>
      <c r="H217" s="63" t="n">
        <f aca="false">(1/1000)*Query!$C1127</f>
        <v>312.916093</v>
      </c>
      <c r="I217" s="63" t="n">
        <f aca="false">(1/1000)*Query!$C1327</f>
        <v>322.713069</v>
      </c>
      <c r="J217" s="63" t="n">
        <f aca="false">(1/1000)*Query!$C1527</f>
        <v>326.010635</v>
      </c>
      <c r="K217" s="63" t="n">
        <f aca="false">(1/1000)*Query!$C1727</f>
        <v>306.048373</v>
      </c>
      <c r="L217" s="63" t="n">
        <f aca="false">(1/1000)*Query!$C1927</f>
        <v>309.392249</v>
      </c>
      <c r="M217" s="63" t="n">
        <f aca="false">(1/1000)*Query!$C2127</f>
        <v>318.622413</v>
      </c>
      <c r="N217" s="63" t="n">
        <f aca="false">(1/1000)*Query!$C2327</f>
        <v>309.845293</v>
      </c>
      <c r="O217" s="63" t="n">
        <f aca="false">(1/1000)*Query!$C2527</f>
        <v>311.837768</v>
      </c>
      <c r="P217" s="63" t="n">
        <f aca="false">(1/1000)*Query!$C2727</f>
        <v>306.376635</v>
      </c>
      <c r="Q217" s="63" t="n">
        <f aca="false">(1/1000)*Query!$C3927</f>
        <v>0</v>
      </c>
      <c r="R217" s="63" t="n">
        <f aca="false">(1/1000)*Query!$C3127</f>
        <v>308.51738</v>
      </c>
    </row>
    <row r="218" customFormat="false" ht="11.25" hidden="false" customHeight="false" outlineLevel="0" collapsed="false">
      <c r="A218" s="50"/>
      <c r="B218" s="64" t="s">
        <v>558</v>
      </c>
      <c r="C218" s="65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</row>
    <row r="219" customFormat="false" ht="11.25" hidden="false" customHeight="false" outlineLevel="0" collapsed="false">
      <c r="A219" s="50"/>
      <c r="B219" s="51" t="s">
        <v>547</v>
      </c>
      <c r="C219" s="63" t="str">
        <f aca="false">Query!$D116</f>
        <v>23-JAN-18:10</v>
      </c>
      <c r="D219" s="63" t="str">
        <f aca="false">Query!$D316</f>
        <v>20-JAN-18:10</v>
      </c>
      <c r="E219" s="63" t="str">
        <f aca="false">Query!$D516</f>
        <v>27-JAN-18:10</v>
      </c>
      <c r="F219" s="63" t="str">
        <f aca="false">Query!$D716</f>
        <v>24-JAN-18:10</v>
      </c>
      <c r="G219" s="63" t="str">
        <f aca="false">Query!$D916</f>
        <v>10-JAN-18:10</v>
      </c>
      <c r="H219" s="63" t="str">
        <f aca="false">Query!$D1116</f>
        <v>23-JAN-18:10</v>
      </c>
      <c r="I219" s="63" t="str">
        <f aca="false">Query!$D1316</f>
        <v>05-JAN-18:10</v>
      </c>
      <c r="J219" s="63" t="str">
        <f aca="false">Query!$D1516</f>
        <v>09-JAN-11:20</v>
      </c>
      <c r="K219" s="63" t="str">
        <f aca="false">Query!$D1716</f>
        <v>02-JAN-11:20</v>
      </c>
      <c r="L219" s="63" t="str">
        <f aca="false">Query!$D1916</f>
        <v>14-JAN-11:20</v>
      </c>
      <c r="M219" s="63" t="str">
        <f aca="false">Query!$D2116</f>
        <v>17-JAN-18:10</v>
      </c>
      <c r="N219" s="63" t="str">
        <f aca="false">Query!$D2316</f>
        <v>23-JAN-11:20</v>
      </c>
      <c r="O219" s="63" t="str">
        <f aca="false">Query!$D2516</f>
        <v>30-JAN-11:20</v>
      </c>
      <c r="P219" s="63" t="str">
        <f aca="false">Query!$D2716</f>
        <v>23-JAN-11:20</v>
      </c>
      <c r="Q219" s="63" t="str">
        <f aca="false">Query!$D2916</f>
        <v>13-JAN-11:20</v>
      </c>
      <c r="R219" s="63" t="str">
        <f aca="false">Query!$D3116</f>
        <v>03-JAN-11:09</v>
      </c>
    </row>
    <row r="220" customFormat="false" ht="11.25" hidden="false" customHeight="false" outlineLevel="0" collapsed="false">
      <c r="A220" s="50"/>
      <c r="B220" s="51" t="s">
        <v>548</v>
      </c>
      <c r="C220" s="63" t="str">
        <f aca="false">Query!$D117</f>
        <v>23-FEB-11:00</v>
      </c>
      <c r="D220" s="63" t="str">
        <f aca="false">Query!$D317</f>
        <v>15-FEB-18:10</v>
      </c>
      <c r="E220" s="63" t="str">
        <f aca="false">Query!$D517</f>
        <v>28-FEB-18:10</v>
      </c>
      <c r="F220" s="63" t="str">
        <f aca="false">Query!$D717</f>
        <v>21-FEB-18:10</v>
      </c>
      <c r="G220" s="63" t="str">
        <f aca="false">Query!$D917</f>
        <v>13-FEB-11:39</v>
      </c>
      <c r="H220" s="63" t="str">
        <f aca="false">Query!$D1117</f>
        <v>10-FEB-18:10</v>
      </c>
      <c r="I220" s="63" t="str">
        <f aca="false">Query!$D1317</f>
        <v>15-FEB-18:10</v>
      </c>
      <c r="J220" s="63" t="str">
        <f aca="false">Query!$D1517</f>
        <v>13-FEB-11:20</v>
      </c>
      <c r="K220" s="63" t="str">
        <f aca="false">Query!$D1717</f>
        <v>14-FEB-18:10</v>
      </c>
      <c r="L220" s="63" t="str">
        <f aca="false">Query!$D1917</f>
        <v>24-FEB-18:10</v>
      </c>
      <c r="M220" s="63" t="str">
        <f aca="false">Query!$D2117</f>
        <v>28-FEB-11:20</v>
      </c>
      <c r="N220" s="63" t="str">
        <f aca="false">Query!$D2317</f>
        <v>11-FEB-11:20</v>
      </c>
      <c r="O220" s="63" t="str">
        <f aca="false">Query!$D2517</f>
        <v>21-FEB-11:20</v>
      </c>
      <c r="P220" s="63" t="str">
        <f aca="false">Query!$D2717</f>
        <v>02-FEB-18:10</v>
      </c>
      <c r="Q220" s="63" t="str">
        <f aca="false">Query!$D2917</f>
        <v>21-FEB-11:20</v>
      </c>
      <c r="R220" s="63" t="str">
        <f aca="false">Query!$D3117</f>
        <v>27-FEB-11:20</v>
      </c>
    </row>
    <row r="221" customFormat="false" ht="11.25" hidden="false" customHeight="false" outlineLevel="0" collapsed="false">
      <c r="A221" s="50"/>
      <c r="B221" s="64" t="s">
        <v>549</v>
      </c>
      <c r="C221" s="63" t="str">
        <f aca="false">Query!$D118</f>
        <v>13-MAR-17:10</v>
      </c>
      <c r="D221" s="63" t="str">
        <f aca="false">Query!$D318</f>
        <v>25-MAR-17:10</v>
      </c>
      <c r="E221" s="63" t="str">
        <f aca="false">Query!$D518</f>
        <v>17-MAR-17:10</v>
      </c>
      <c r="F221" s="63" t="str">
        <f aca="false">Query!$D718</f>
        <v>29-MAR-17:10</v>
      </c>
      <c r="G221" s="63" t="str">
        <f aca="false">Query!$D918</f>
        <v>04-MAR-11:39</v>
      </c>
      <c r="H221" s="63" t="str">
        <f aca="false">Query!$D1118</f>
        <v>31-MAR-17:10</v>
      </c>
      <c r="I221" s="63" t="str">
        <f aca="false">Query!$D1318</f>
        <v>27-MAR-17:10</v>
      </c>
      <c r="J221" s="63" t="str">
        <f aca="false">Query!$D1518</f>
        <v>09-MAR-18:10</v>
      </c>
      <c r="K221" s="63" t="str">
        <f aca="false">Query!$D1718</f>
        <v>20-MAR-17:10</v>
      </c>
      <c r="L221" s="63" t="str">
        <f aca="false">Query!$D1918</f>
        <v>30-MAR-17:10</v>
      </c>
      <c r="M221" s="63" t="str">
        <f aca="false">Query!$D2118</f>
        <v>14-MAR-17:10</v>
      </c>
      <c r="N221" s="63" t="str">
        <f aca="false">Query!$D2318</f>
        <v>30-MAR-17:10</v>
      </c>
      <c r="O221" s="63" t="str">
        <f aca="false">Query!$D2518</f>
        <v>28-MAR-17:10</v>
      </c>
      <c r="P221" s="63" t="str">
        <f aca="false">Query!$D2718</f>
        <v>30-MAR-17:10</v>
      </c>
      <c r="Q221" s="63" t="str">
        <f aca="false">Query!$D2918</f>
        <v>30-MAR-10:20</v>
      </c>
      <c r="R221" s="63" t="str">
        <f aca="false">Query!$D3118</f>
        <v>09-MAR-11:20</v>
      </c>
    </row>
    <row r="222" customFormat="false" ht="11.25" hidden="false" customHeight="false" outlineLevel="0" collapsed="false">
      <c r="A222" s="50"/>
      <c r="B222" s="64" t="s">
        <v>550</v>
      </c>
      <c r="C222" s="63" t="str">
        <f aca="false">Query!$D119</f>
        <v>03-APR-17:10</v>
      </c>
      <c r="D222" s="63" t="str">
        <f aca="false">Query!$D319</f>
        <v>29-APR-17:10</v>
      </c>
      <c r="E222" s="63" t="str">
        <f aca="false">Query!$D519</f>
        <v>26-APR-17:10</v>
      </c>
      <c r="F222" s="63" t="str">
        <f aca="false">Query!$D719</f>
        <v>14-APR-17:10</v>
      </c>
      <c r="G222" s="63" t="str">
        <f aca="false">Query!$D919</f>
        <v>11-APR-17:10</v>
      </c>
      <c r="H222" s="63" t="str">
        <f aca="false">Query!$D1119</f>
        <v>21-APR-17:10</v>
      </c>
      <c r="I222" s="63" t="str">
        <f aca="false">Query!$D1319</f>
        <v>29-APR-10:50</v>
      </c>
      <c r="J222" s="63" t="str">
        <f aca="false">Query!$D1519</f>
        <v>04-APR-17:10</v>
      </c>
      <c r="K222" s="63" t="str">
        <f aca="false">Query!$D1719</f>
        <v>21-APR-17:10</v>
      </c>
      <c r="L222" s="63" t="str">
        <f aca="false">Query!$D1919</f>
        <v>29-APR-17:10</v>
      </c>
      <c r="M222" s="63" t="str">
        <f aca="false">Query!$D2119</f>
        <v>10-APR-10:09</v>
      </c>
      <c r="N222" s="63" t="str">
        <f aca="false">Query!$D2319</f>
        <v>26-APR-17:10</v>
      </c>
      <c r="O222" s="63" t="str">
        <f aca="false">Query!$D2519</f>
        <v>01-APR-17:10</v>
      </c>
      <c r="P222" s="63" t="str">
        <f aca="false">Query!$D2719</f>
        <v>06-APR-17:10</v>
      </c>
      <c r="Q222" s="63" t="str">
        <f aca="false">Query!$D2919</f>
        <v>14-APR-10:20</v>
      </c>
      <c r="R222" s="63" t="str">
        <f aca="false">Query!$D3119</f>
        <v>14-APR-10:20</v>
      </c>
    </row>
    <row r="223" customFormat="false" ht="11.25" hidden="false" customHeight="false" outlineLevel="0" collapsed="false">
      <c r="A223" s="50"/>
      <c r="B223" s="64" t="s">
        <v>238</v>
      </c>
      <c r="C223" s="63" t="str">
        <f aca="false">Query!$D120</f>
        <v>18-MAY-17:10</v>
      </c>
      <c r="D223" s="63" t="str">
        <f aca="false">Query!$D320</f>
        <v>26-MAY-17:10</v>
      </c>
      <c r="E223" s="63" t="str">
        <f aca="false">Query!$D520</f>
        <v>30-MAY-17:10</v>
      </c>
      <c r="F223" s="63" t="str">
        <f aca="false">Query!$D720</f>
        <v>31-MAY-17:10</v>
      </c>
      <c r="G223" s="63" t="str">
        <f aca="false">Query!$D920</f>
        <v>30-MAY-17:10</v>
      </c>
      <c r="H223" s="63" t="str">
        <f aca="false">Query!$D1120</f>
        <v>31-MAY-17:10</v>
      </c>
      <c r="I223" s="63" t="str">
        <f aca="false">Query!$D1320</f>
        <v>25-MAY-17:10</v>
      </c>
      <c r="J223" s="63" t="str">
        <f aca="false">Query!$D1520</f>
        <v>15-MAY-17:10</v>
      </c>
      <c r="K223" s="63" t="str">
        <f aca="false">Query!$D1720</f>
        <v>31-MAY-17:10</v>
      </c>
      <c r="L223" s="63" t="str">
        <f aca="false">Query!$D1920</f>
        <v>05-MAY-17:10</v>
      </c>
      <c r="M223" s="63" t="str">
        <f aca="false">Query!$D2120</f>
        <v>30-MAY-17:10</v>
      </c>
      <c r="N223" s="63" t="str">
        <f aca="false">Query!$D2320</f>
        <v>24-MAY-17:10</v>
      </c>
      <c r="O223" s="63" t="str">
        <f aca="false">Query!$D2520</f>
        <v>27-MAY-17:10</v>
      </c>
      <c r="P223" s="63" t="str">
        <f aca="false">Query!$D2720</f>
        <v>16-MAY-17:10</v>
      </c>
      <c r="Q223" s="63" t="str">
        <f aca="false">Query!$D2920</f>
        <v>31-MAY-17:10</v>
      </c>
      <c r="R223" s="63" t="str">
        <f aca="false">Query!$D3120</f>
        <v>30-MAY-17:10</v>
      </c>
    </row>
    <row r="224" customFormat="false" ht="11.25" hidden="false" customHeight="false" outlineLevel="0" collapsed="false">
      <c r="A224" s="50"/>
      <c r="B224" s="64" t="s">
        <v>551</v>
      </c>
      <c r="C224" s="63" t="str">
        <f aca="false">Query!$D121</f>
        <v>27-JUN-17:10</v>
      </c>
      <c r="D224" s="63" t="str">
        <f aca="false">Query!$D321</f>
        <v>13-JUN-17:10</v>
      </c>
      <c r="E224" s="63" t="str">
        <f aca="false">Query!$D521</f>
        <v>28-JUN-17:10</v>
      </c>
      <c r="F224" s="63" t="str">
        <f aca="false">Query!$D721</f>
        <v>19-JUN-17:10</v>
      </c>
      <c r="G224" s="63" t="str">
        <f aca="false">Query!$D921</f>
        <v>28-JUN-17:10</v>
      </c>
      <c r="H224" s="63" t="str">
        <f aca="false">Query!$D1121</f>
        <v>27-JUN-17:10</v>
      </c>
      <c r="I224" s="63" t="str">
        <f aca="false">Query!$D1321</f>
        <v>16-JUN-10:50</v>
      </c>
      <c r="J224" s="63" t="str">
        <f aca="false">Query!$D1521</f>
        <v>30-JUN-17:10</v>
      </c>
      <c r="K224" s="63" t="str">
        <f aca="false">Query!$D1721</f>
        <v>29-JUN-17:10</v>
      </c>
      <c r="L224" s="63" t="str">
        <f aca="false">Query!$D1921</f>
        <v>28-JUN-17:10</v>
      </c>
      <c r="M224" s="63" t="str">
        <f aca="false">Query!$D2121</f>
        <v>08-JUN-12:00</v>
      </c>
      <c r="N224" s="63" t="str">
        <f aca="false">Query!$D2321</f>
        <v>28-JUN-10:50</v>
      </c>
      <c r="O224" s="63" t="str">
        <f aca="false">Query!$D2521</f>
        <v>29-JUN-17:10</v>
      </c>
      <c r="P224" s="63" t="str">
        <f aca="false">Query!$D2721</f>
        <v>23-JUN-17:10</v>
      </c>
      <c r="Q224" s="63" t="str">
        <f aca="false">Query!$D2921</f>
        <v>14-JUN-17:10</v>
      </c>
      <c r="R224" s="63" t="str">
        <f aca="false">Query!$D3121</f>
        <v>21-JUN-17:10</v>
      </c>
    </row>
    <row r="225" customFormat="false" ht="11.25" hidden="false" customHeight="false" outlineLevel="0" collapsed="false">
      <c r="A225" s="50"/>
      <c r="B225" s="64" t="s">
        <v>552</v>
      </c>
      <c r="C225" s="63" t="str">
        <f aca="false">Query!$D122</f>
        <v>13-JUL-17:10</v>
      </c>
      <c r="D225" s="63" t="str">
        <f aca="false">Query!$D322</f>
        <v>05-JUL-17:10</v>
      </c>
      <c r="E225" s="63" t="str">
        <f aca="false">Query!$D522</f>
        <v>11-JUL-17:10</v>
      </c>
      <c r="F225" s="63" t="str">
        <f aca="false">Query!$D722</f>
        <v>03-JUL-17:10</v>
      </c>
      <c r="G225" s="63" t="str">
        <f aca="false">Query!$D922</f>
        <v>10-JUL-17:10</v>
      </c>
      <c r="H225" s="63" t="str">
        <f aca="false">Query!$D1122</f>
        <v>25-JUL-17:10</v>
      </c>
      <c r="I225" s="63" t="str">
        <f aca="false">Query!$D1322</f>
        <v>03-JUL-10:50</v>
      </c>
      <c r="J225" s="63" t="str">
        <f aca="false">Query!$D1522</f>
        <v>25-JUL-10:00</v>
      </c>
      <c r="K225" s="63" t="str">
        <f aca="false">Query!$D1722</f>
        <v>20-JUL-17:10</v>
      </c>
      <c r="L225" s="63" t="str">
        <f aca="false">Query!$D1922</f>
        <v>31-JUL-17:10</v>
      </c>
      <c r="M225" s="63" t="str">
        <f aca="false">Query!$D2122</f>
        <v>14-JUL-10:00</v>
      </c>
      <c r="N225" s="63" t="str">
        <f aca="false">Query!$D2322</f>
        <v>19-JUL-10:50</v>
      </c>
      <c r="O225" s="63" t="str">
        <f aca="false">Query!$D2522</f>
        <v>13-JUL-17:10</v>
      </c>
      <c r="P225" s="63" t="str">
        <f aca="false">Query!$D2722</f>
        <v>21-JUL-17:10</v>
      </c>
      <c r="Q225" s="63" t="str">
        <f aca="false">Query!$D2922</f>
        <v>06-JUL-17:10</v>
      </c>
      <c r="R225" s="63" t="str">
        <f aca="false">Query!$D3122</f>
        <v>29-JUL-17:10</v>
      </c>
    </row>
    <row r="226" customFormat="false" ht="11.25" hidden="false" customHeight="false" outlineLevel="0" collapsed="false">
      <c r="A226" s="50"/>
      <c r="B226" s="64" t="s">
        <v>553</v>
      </c>
      <c r="C226" s="63" t="str">
        <f aca="false">Query!$D123</f>
        <v>21-AUG-17:10</v>
      </c>
      <c r="D226" s="63" t="str">
        <f aca="false">Query!$D323</f>
        <v>31-AUG-17:10</v>
      </c>
      <c r="E226" s="63" t="str">
        <f aca="false">Query!$D523</f>
        <v>01-AUG-17:10</v>
      </c>
      <c r="F226" s="63" t="str">
        <f aca="false">Query!$D723</f>
        <v>14-AUG-17:10</v>
      </c>
      <c r="G226" s="63" t="str">
        <f aca="false">Query!$D923</f>
        <v>08-AUG-17:10</v>
      </c>
      <c r="H226" s="63" t="str">
        <f aca="false">Query!$D1123</f>
        <v>02-AUG-17:10</v>
      </c>
      <c r="I226" s="63" t="str">
        <f aca="false">Query!$D1323</f>
        <v>15-AUG-10:50</v>
      </c>
      <c r="J226" s="63" t="str">
        <f aca="false">Query!$D1523</f>
        <v>17-AUG-17:10</v>
      </c>
      <c r="K226" s="63" t="str">
        <f aca="false">Query!$D1723</f>
        <v>01-AUG-17:10</v>
      </c>
      <c r="L226" s="63" t="str">
        <f aca="false">Query!$D1923</f>
        <v>18-AUG-17:10</v>
      </c>
      <c r="M226" s="63" t="str">
        <f aca="false">Query!$D2123</f>
        <v>04-AUG-17:10</v>
      </c>
      <c r="N226" s="63" t="str">
        <f aca="false">Query!$D2323</f>
        <v>30-AUG-10:50</v>
      </c>
      <c r="O226" s="63" t="str">
        <f aca="false">Query!$D2523</f>
        <v>25-AUG-17:10</v>
      </c>
      <c r="P226" s="63" t="str">
        <f aca="false">Query!$D2723</f>
        <v>11-AUG-17:10</v>
      </c>
      <c r="Q226" s="63" t="str">
        <f aca="false">Query!$D2923</f>
        <v>11-AUG-17:10</v>
      </c>
      <c r="R226" s="63" t="str">
        <f aca="false">Query!$D3123</f>
        <v>15-AUG-17:10</v>
      </c>
    </row>
    <row r="227" customFormat="false" ht="11.25" hidden="false" customHeight="false" outlineLevel="0" collapsed="false">
      <c r="A227" s="50"/>
      <c r="B227" s="64" t="s">
        <v>554</v>
      </c>
      <c r="C227" s="63" t="str">
        <f aca="false">Query!$D124</f>
        <v>13-SEP-17:10</v>
      </c>
      <c r="D227" s="63" t="str">
        <f aca="false">Query!$D324</f>
        <v>15-SEP-17:10</v>
      </c>
      <c r="E227" s="63" t="str">
        <f aca="false">Query!$D524</f>
        <v>08-SEP-17:10</v>
      </c>
      <c r="F227" s="63" t="str">
        <f aca="false">Query!$D724</f>
        <v>06-SEP-17:10</v>
      </c>
      <c r="G227" s="63" t="str">
        <f aca="false">Query!$D924</f>
        <v>09-SEP-10:00</v>
      </c>
      <c r="H227" s="63" t="str">
        <f aca="false">Query!$D1124</f>
        <v>01-SEP-17:10</v>
      </c>
      <c r="I227" s="63" t="str">
        <f aca="false">Query!$D1324</f>
        <v>28-SEP-17:10</v>
      </c>
      <c r="J227" s="63" t="str">
        <f aca="false">Query!$D1524</f>
        <v>08-SEP-17:10</v>
      </c>
      <c r="K227" s="63" t="str">
        <f aca="false">Query!$D1724</f>
        <v>13-SEP-17:10</v>
      </c>
      <c r="L227" s="63" t="str">
        <f aca="false">Query!$D1924</f>
        <v>02-SEP-17:10</v>
      </c>
      <c r="M227" s="63" t="str">
        <f aca="false">Query!$D2124</f>
        <v>06-SEP-10:00</v>
      </c>
      <c r="N227" s="63" t="str">
        <f aca="false">Query!$D2324</f>
        <v>01-SEP-17:10</v>
      </c>
      <c r="O227" s="63" t="str">
        <f aca="false">Query!$D2524</f>
        <v>14-SEP-17:10</v>
      </c>
      <c r="P227" s="63" t="str">
        <f aca="false">Query!$D2724</f>
        <v>01-SEP-17:10</v>
      </c>
      <c r="Q227" s="63" t="str">
        <f aca="false">Query!$D2924</f>
        <v>08-SEP-17:10</v>
      </c>
      <c r="R227" s="63" t="str">
        <f aca="false">Query!$D3124</f>
        <v>01-SEP-17:10</v>
      </c>
    </row>
    <row r="228" customFormat="false" ht="11.25" hidden="false" customHeight="false" outlineLevel="0" collapsed="false">
      <c r="A228" s="50"/>
      <c r="B228" s="64" t="s">
        <v>555</v>
      </c>
      <c r="C228" s="63" t="str">
        <f aca="false">Query!$D125</f>
        <v>06-OCT-17:10</v>
      </c>
      <c r="D228" s="63" t="str">
        <f aca="false">Query!$D325</f>
        <v>06-OCT-17:10</v>
      </c>
      <c r="E228" s="63" t="str">
        <f aca="false">Query!$D525</f>
        <v>13-OCT-17:10</v>
      </c>
      <c r="F228" s="63" t="str">
        <f aca="false">Query!$D725</f>
        <v>20-OCT-17:10</v>
      </c>
      <c r="G228" s="63" t="str">
        <f aca="false">Query!$D925</f>
        <v>05-OCT-10:50</v>
      </c>
      <c r="H228" s="63" t="str">
        <f aca="false">Query!$D1125</f>
        <v>06-OCT-10:50</v>
      </c>
      <c r="I228" s="63" t="str">
        <f aca="false">Query!$D1325</f>
        <v>16-OCT-17:10</v>
      </c>
      <c r="J228" s="63" t="str">
        <f aca="false">Query!$D1525</f>
        <v>20-OCT-17:10</v>
      </c>
      <c r="K228" s="63" t="str">
        <f aca="false">Query!$D1725</f>
        <v>11-OCT-17:10</v>
      </c>
      <c r="L228" s="63" t="str">
        <f aca="false">Query!$D1925</f>
        <v>05-OCT-17:10</v>
      </c>
      <c r="M228" s="63" t="str">
        <f aca="false">Query!$D2125</f>
        <v>31-OCT-11:00</v>
      </c>
      <c r="N228" s="63" t="str">
        <f aca="false">Query!$D2325</f>
        <v>05-OCT-17:10</v>
      </c>
      <c r="O228" s="63" t="str">
        <f aca="false">Query!$D2525</f>
        <v>07-OCT-17:10</v>
      </c>
      <c r="P228" s="63" t="str">
        <f aca="false">Query!$D2725</f>
        <v>06-OCT-17:10</v>
      </c>
      <c r="Q228" s="63" t="str">
        <f aca="false">Query!$D2925</f>
        <v>07-OCT-17:10</v>
      </c>
      <c r="R228" s="63" t="str">
        <f aca="false">Query!$D3125</f>
        <v>02-OCT-10:20</v>
      </c>
    </row>
    <row r="229" customFormat="false" ht="11.25" hidden="false" customHeight="false" outlineLevel="0" collapsed="false">
      <c r="A229" s="50"/>
      <c r="B229" s="64" t="s">
        <v>556</v>
      </c>
      <c r="C229" s="63" t="str">
        <f aca="false">Query!$D126</f>
        <v>01-NOV-18:10</v>
      </c>
      <c r="D229" s="63" t="str">
        <f aca="false">Query!$D326</f>
        <v>27-NOV-18:10</v>
      </c>
      <c r="E229" s="63" t="str">
        <f aca="false">Query!$D526</f>
        <v>13-NOV-18:10</v>
      </c>
      <c r="F229" s="63" t="str">
        <f aca="false">Query!$D726</f>
        <v>28-NOV-18:10</v>
      </c>
      <c r="G229" s="63" t="str">
        <f aca="false">Query!$D926</f>
        <v>20-NOV-11:50</v>
      </c>
      <c r="H229" s="63" t="str">
        <f aca="false">Query!$D1126</f>
        <v>21-NOV-18:10</v>
      </c>
      <c r="I229" s="63" t="str">
        <f aca="false">Query!$D1326</f>
        <v>16-NOV-18:10</v>
      </c>
      <c r="J229" s="63" t="str">
        <f aca="false">Query!$D1526</f>
        <v>04-NOV-11:00</v>
      </c>
      <c r="K229" s="63" t="str">
        <f aca="false">Query!$D1726</f>
        <v>10-NOV-11:20</v>
      </c>
      <c r="L229" s="63" t="str">
        <f aca="false">Query!$D1926</f>
        <v>03-NOV-18:10</v>
      </c>
      <c r="M229" s="63" t="str">
        <f aca="false">Query!$D2126</f>
        <v>02-NOV-18:10</v>
      </c>
      <c r="N229" s="63" t="str">
        <f aca="false">Query!$D2326</f>
        <v>10-NOV-11:39</v>
      </c>
      <c r="O229" s="63" t="str">
        <f aca="false">Query!$D2526</f>
        <v>02-NOV-18:10</v>
      </c>
      <c r="P229" s="63" t="str">
        <f aca="false">Query!$D2726</f>
        <v>07-NOV-18:10</v>
      </c>
      <c r="Q229" s="63" t="str">
        <f aca="false">Query!$D2926</f>
        <v>09-NOV-11:20</v>
      </c>
      <c r="R229" s="63" t="str">
        <f aca="false">Query!$D3126</f>
        <v>14-NOV-18:10</v>
      </c>
    </row>
    <row r="230" customFormat="false" ht="11.25" hidden="false" customHeight="false" outlineLevel="0" collapsed="false">
      <c r="A230" s="50"/>
      <c r="B230" s="64" t="s">
        <v>557</v>
      </c>
      <c r="C230" s="63" t="str">
        <f aca="false">Query!$D127</f>
        <v>15-DEC-18:10</v>
      </c>
      <c r="D230" s="63" t="str">
        <f aca="false">Query!$D327</f>
        <v>02-DEC-11:00</v>
      </c>
      <c r="E230" s="63" t="str">
        <f aca="false">Query!$D527</f>
        <v>13-DEC-18:10</v>
      </c>
      <c r="F230" s="63" t="str">
        <f aca="false">Query!$D727</f>
        <v>04-DEC-18:10</v>
      </c>
      <c r="G230" s="63" t="str">
        <f aca="false">Query!$D927</f>
        <v>04-DEC-11:50</v>
      </c>
      <c r="H230" s="63" t="str">
        <f aca="false">Query!$D1127</f>
        <v>05-DEC-11:39</v>
      </c>
      <c r="I230" s="63" t="str">
        <f aca="false">Query!$D1327</f>
        <v>14-DEC-18:10</v>
      </c>
      <c r="J230" s="63" t="str">
        <f aca="false">Query!$D1527</f>
        <v>23-DEC-11:20</v>
      </c>
      <c r="K230" s="63" t="str">
        <f aca="false">Query!$D1727</f>
        <v>22-DEC-11:20</v>
      </c>
      <c r="L230" s="63" t="str">
        <f aca="false">Query!$D1927</f>
        <v>28-DEC-18:10</v>
      </c>
      <c r="M230" s="63" t="str">
        <f aca="false">Query!$D2127</f>
        <v>12-DEC-18:10</v>
      </c>
      <c r="N230" s="63" t="str">
        <f aca="false">Query!$D2327</f>
        <v>30-DEC-11:20</v>
      </c>
      <c r="O230" s="63" t="str">
        <f aca="false">Query!$D2527</f>
        <v>02-DEC-11:20</v>
      </c>
      <c r="P230" s="63" t="str">
        <f aca="false">Query!$D2727</f>
        <v>29-DEC-18:10</v>
      </c>
      <c r="Q230" s="63" t="str">
        <f aca="false">Query!$D2927</f>
        <v>02-DEC-11:20</v>
      </c>
      <c r="R230" s="63" t="str">
        <f aca="false">Query!$D3127</f>
        <v>18-DEC-11:09</v>
      </c>
    </row>
    <row r="231" customFormat="false" ht="11.25" hidden="false" customHeight="false" outlineLevel="0" collapsed="false">
      <c r="A231" s="66" t="s">
        <v>559</v>
      </c>
      <c r="B231" s="48"/>
      <c r="C231" s="60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</row>
    <row r="232" customFormat="false" ht="11.25" hidden="false" customHeight="false" outlineLevel="0" collapsed="false">
      <c r="A232" s="66"/>
      <c r="B232" s="51" t="s">
        <v>122</v>
      </c>
      <c r="C232" s="62" t="n">
        <f aca="false">Query!$G14</f>
        <v>0</v>
      </c>
      <c r="D232" s="62" t="n">
        <f aca="false">Query!$G214</f>
        <v>0</v>
      </c>
      <c r="E232" s="62" t="n">
        <f aca="false">Query!$G414</f>
        <v>0</v>
      </c>
      <c r="F232" s="62" t="n">
        <f aca="false">Query!$G614</f>
        <v>0</v>
      </c>
      <c r="G232" s="62" t="n">
        <f aca="false">Query!$G814</f>
        <v>0</v>
      </c>
      <c r="H232" s="62" t="n">
        <f aca="false">Query!$G1014</f>
        <v>0</v>
      </c>
      <c r="I232" s="62" t="n">
        <f aca="false">Query!$G1214</f>
        <v>0</v>
      </c>
      <c r="J232" s="62" t="n">
        <f aca="false">Query!$G1414</f>
        <v>0</v>
      </c>
      <c r="K232" s="62" t="n">
        <f aca="false">Query!$G1614</f>
        <v>0</v>
      </c>
      <c r="L232" s="62" t="n">
        <f aca="false">Query!$G1814</f>
        <v>0</v>
      </c>
      <c r="M232" s="62" t="n">
        <f aca="false">Query!$G2014</f>
        <v>0</v>
      </c>
      <c r="N232" s="62" t="n">
        <f aca="false">Query!$G2214</f>
        <v>0</v>
      </c>
      <c r="O232" s="62" t="n">
        <f aca="false">Query!$G2414</f>
        <v>0</v>
      </c>
      <c r="P232" s="62" t="n">
        <f aca="false">Query!$G2614</f>
        <v>0</v>
      </c>
      <c r="Q232" s="62" t="n">
        <f aca="false">Query!$G2814</f>
        <v>0</v>
      </c>
      <c r="R232" s="62" t="n">
        <f aca="false">Query!$G3014</f>
        <v>0</v>
      </c>
    </row>
    <row r="233" customFormat="false" ht="11.25" hidden="false" customHeight="false" outlineLevel="0" collapsed="false">
      <c r="A233" s="66"/>
      <c r="B233" s="51" t="s">
        <v>129</v>
      </c>
      <c r="C233" s="62" t="n">
        <f aca="false">Query!$G21</f>
        <v>0</v>
      </c>
      <c r="D233" s="62" t="n">
        <f aca="false">Query!$G221</f>
        <v>0</v>
      </c>
      <c r="E233" s="62" t="n">
        <f aca="false">Query!$G421</f>
        <v>0</v>
      </c>
      <c r="F233" s="62" t="n">
        <f aca="false">Query!$G621</f>
        <v>0</v>
      </c>
      <c r="G233" s="62" t="n">
        <f aca="false">Query!$G821</f>
        <v>0</v>
      </c>
      <c r="H233" s="62" t="n">
        <f aca="false">Query!$G1021</f>
        <v>0</v>
      </c>
      <c r="I233" s="62" t="n">
        <f aca="false">Query!$G1221</f>
        <v>0</v>
      </c>
      <c r="J233" s="62" t="n">
        <f aca="false">Query!$G1421</f>
        <v>0</v>
      </c>
      <c r="K233" s="62" t="n">
        <f aca="false">Query!$G1621</f>
        <v>0</v>
      </c>
      <c r="L233" s="62" t="n">
        <f aca="false">Query!$G1821</f>
        <v>0</v>
      </c>
      <c r="M233" s="62" t="n">
        <f aca="false">Query!$G2021</f>
        <v>0</v>
      </c>
      <c r="N233" s="62" t="n">
        <f aca="false">Query!$G2221</f>
        <v>0</v>
      </c>
      <c r="O233" s="62" t="n">
        <f aca="false">Query!$G2421</f>
        <v>0</v>
      </c>
      <c r="P233" s="62" t="n">
        <f aca="false">Query!$G2621</f>
        <v>0</v>
      </c>
      <c r="Q233" s="62" t="n">
        <f aca="false">Query!$G2821</f>
        <v>0</v>
      </c>
      <c r="R233" s="62" t="n">
        <f aca="false">Query!$G3021</f>
        <v>0</v>
      </c>
    </row>
    <row r="234" customFormat="false" ht="11.25" hidden="false" customHeight="false" outlineLevel="0" collapsed="false">
      <c r="A234" s="66"/>
      <c r="B234" s="51" t="s">
        <v>132</v>
      </c>
      <c r="C234" s="62" t="n">
        <f aca="false">Query!$G24</f>
        <v>87.12</v>
      </c>
      <c r="D234" s="62" t="n">
        <f aca="false">Query!$G224</f>
        <v>87.12</v>
      </c>
      <c r="E234" s="62" t="n">
        <f aca="false">Query!$G424</f>
        <v>87.12</v>
      </c>
      <c r="F234" s="62" t="n">
        <f aca="false">Query!$G624</f>
        <v>87.12</v>
      </c>
      <c r="G234" s="62" t="n">
        <f aca="false">Query!$G824</f>
        <v>87.12</v>
      </c>
      <c r="H234" s="62" t="n">
        <f aca="false">Query!$G1024</f>
        <v>87.12</v>
      </c>
      <c r="I234" s="62" t="n">
        <f aca="false">Query!$G1224</f>
        <v>87.12</v>
      </c>
      <c r="J234" s="62" t="n">
        <f aca="false">Query!$G1424</f>
        <v>87.12</v>
      </c>
      <c r="K234" s="62" t="n">
        <f aca="false">Query!$G1624</f>
        <v>87.12</v>
      </c>
      <c r="L234" s="62" t="n">
        <f aca="false">Query!$G1824</f>
        <v>87.12</v>
      </c>
      <c r="M234" s="62" t="n">
        <f aca="false">Query!$G2024</f>
        <v>87.12</v>
      </c>
      <c r="N234" s="62" t="n">
        <f aca="false">Query!$G2224</f>
        <v>87.12</v>
      </c>
      <c r="O234" s="62" t="n">
        <f aca="false">Query!$G2424</f>
        <v>87.12</v>
      </c>
      <c r="P234" s="62" t="n">
        <f aca="false">Query!$G2624</f>
        <v>87.12</v>
      </c>
      <c r="Q234" s="62" t="n">
        <f aca="false">Query!$G2824</f>
        <v>87.12</v>
      </c>
      <c r="R234" s="62" t="n">
        <f aca="false">Query!$G3024</f>
        <v>87.12</v>
      </c>
    </row>
    <row r="235" customFormat="false" ht="11.25" hidden="false" customHeight="false" outlineLevel="0" collapsed="false">
      <c r="A235" s="66"/>
      <c r="B235" s="48" t="s">
        <v>560</v>
      </c>
      <c r="C235" s="62" t="n">
        <f aca="false">Query!$G28</f>
        <v>87.12</v>
      </c>
      <c r="D235" s="62" t="n">
        <f aca="false">Query!$G228</f>
        <v>87.12</v>
      </c>
      <c r="E235" s="62" t="n">
        <f aca="false">Query!$G428</f>
        <v>87.12</v>
      </c>
      <c r="F235" s="62" t="n">
        <f aca="false">Query!$G628</f>
        <v>87.12</v>
      </c>
      <c r="G235" s="62" t="n">
        <f aca="false">Query!$G828</f>
        <v>87.12</v>
      </c>
      <c r="H235" s="62" t="n">
        <f aca="false">Query!$G1028</f>
        <v>87.12</v>
      </c>
      <c r="I235" s="62" t="n">
        <f aca="false">Query!$G1228</f>
        <v>87.12</v>
      </c>
      <c r="J235" s="62" t="n">
        <f aca="false">Query!$G1428</f>
        <v>87.12</v>
      </c>
      <c r="K235" s="62" t="n">
        <f aca="false">Query!$G1628</f>
        <v>87.12</v>
      </c>
      <c r="L235" s="62" t="n">
        <f aca="false">Query!$G1828</f>
        <v>87.12</v>
      </c>
      <c r="M235" s="62" t="n">
        <f aca="false">Query!$G2028</f>
        <v>87.12</v>
      </c>
      <c r="N235" s="62" t="n">
        <f aca="false">Query!$G2228</f>
        <v>87.12</v>
      </c>
      <c r="O235" s="62" t="n">
        <f aca="false">Query!$G2428</f>
        <v>87.12</v>
      </c>
      <c r="P235" s="62" t="n">
        <f aca="false">Query!$G2628</f>
        <v>87.12</v>
      </c>
      <c r="Q235" s="62" t="n">
        <f aca="false">Query!$G2828</f>
        <v>87.12</v>
      </c>
      <c r="R235" s="62" t="n">
        <f aca="false">Query!$G3028</f>
        <v>87.12</v>
      </c>
    </row>
    <row r="236" customFormat="false" ht="11.25" hidden="false" customHeight="false" outlineLevel="0" collapsed="false">
      <c r="A236" s="66" t="s">
        <v>561</v>
      </c>
      <c r="B236" s="51"/>
      <c r="C236" s="61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</row>
    <row r="237" customFormat="false" ht="11.25" hidden="false" customHeight="false" outlineLevel="0" collapsed="false">
      <c r="A237" s="50"/>
      <c r="B237" s="64" t="s">
        <v>562</v>
      </c>
      <c r="C237" s="62" t="n">
        <f aca="false">Query!$H$111</f>
        <v>652295.9898</v>
      </c>
      <c r="D237" s="62" t="n">
        <f aca="false">Query!$H$311</f>
        <v>738639.686</v>
      </c>
      <c r="E237" s="62" t="n">
        <f aca="false">Query!$H$511</f>
        <v>626315.3096</v>
      </c>
      <c r="F237" s="62" t="n">
        <f aca="false">Query!$H$711</f>
        <v>620173.2021</v>
      </c>
      <c r="G237" s="62" t="n">
        <f aca="false">Query!$H$911</f>
        <v>229277.5444</v>
      </c>
      <c r="H237" s="62" t="n">
        <f aca="false">Query!$H$1111</f>
        <v>631230.8001</v>
      </c>
      <c r="I237" s="62" t="n">
        <f aca="false">Query!$H$1311</f>
        <v>230802.3267</v>
      </c>
      <c r="J237" s="62" t="n">
        <f aca="false">Query!$H$1511</f>
        <v>540819.0339</v>
      </c>
      <c r="K237" s="62" t="n">
        <f aca="false">Query!$H$1711</f>
        <v>737965.101</v>
      </c>
      <c r="L237" s="62" t="n">
        <f aca="false">Query!$H$1911</f>
        <v>172027.0899</v>
      </c>
      <c r="M237" s="62" t="n">
        <f aca="false">Query!$H$2111</f>
        <v>1006743.7755</v>
      </c>
      <c r="N237" s="62" t="n">
        <f aca="false">Query!$H$2311</f>
        <v>743135.8682</v>
      </c>
      <c r="O237" s="62" t="n">
        <f aca="false">Query!$H$2511</f>
        <v>682994.5031</v>
      </c>
      <c r="P237" s="62" t="n">
        <f aca="false">Query!$H$2711</f>
        <v>668190.0459</v>
      </c>
      <c r="Q237" s="62" t="n">
        <f aca="false">Query!$H$2911</f>
        <v>668253.1711</v>
      </c>
      <c r="R237" s="62" t="n">
        <f aca="false">Query!$H$3111</f>
        <v>596521.9892</v>
      </c>
    </row>
    <row r="238" customFormat="false" ht="11.25" hidden="false" customHeight="false" outlineLevel="0" collapsed="false">
      <c r="A238" s="50"/>
      <c r="B238" s="51" t="s">
        <v>563</v>
      </c>
      <c r="C238" s="62" t="n">
        <f aca="false">Query!$B$111</f>
        <v>1514563.991</v>
      </c>
      <c r="D238" s="62" t="n">
        <f aca="false">Query!$B$311</f>
        <v>1861833.3105</v>
      </c>
      <c r="E238" s="62" t="n">
        <f aca="false">Query!$B$511</f>
        <v>1483439.153</v>
      </c>
      <c r="F238" s="62" t="n">
        <f aca="false">Query!$B$711</f>
        <v>1429096.5476</v>
      </c>
      <c r="G238" s="62" t="n">
        <f aca="false">Query!$B$911</f>
        <v>616847.2174</v>
      </c>
      <c r="H238" s="62" t="n">
        <f aca="false">Query!$B$1111</f>
        <v>1509042.4242</v>
      </c>
      <c r="I238" s="62" t="n">
        <f aca="false">Query!$B$1311</f>
        <v>624344.0511</v>
      </c>
      <c r="J238" s="62" t="n">
        <f aca="false">Query!$B$1511</f>
        <v>1246228.1039</v>
      </c>
      <c r="K238" s="62" t="n">
        <f aca="false">Query!$B$1711</f>
        <v>1741452.4094</v>
      </c>
      <c r="L238" s="62" t="n">
        <f aca="false">Query!$B$1911</f>
        <v>435897.3752</v>
      </c>
      <c r="M238" s="62" t="n">
        <f aca="false">Query!$B$2111</f>
        <v>2360949.9185</v>
      </c>
      <c r="N238" s="62" t="n">
        <f aca="false">Query!$B$2311</f>
        <v>1760342.2666</v>
      </c>
      <c r="O238" s="62" t="n">
        <f aca="false">Query!$B$2511</f>
        <v>1621634.3294</v>
      </c>
      <c r="P238" s="62" t="n">
        <f aca="false">Query!$B$2711</f>
        <v>1594660.286</v>
      </c>
      <c r="Q238" s="62" t="n">
        <f aca="false">Query!$B$2911</f>
        <v>1597255.7119</v>
      </c>
      <c r="R238" s="62" t="n">
        <f aca="false">Query!$B$3111</f>
        <v>1550301.3523</v>
      </c>
    </row>
    <row r="239" customFormat="false" ht="11.25" hidden="false" customHeight="false" outlineLevel="0" collapsed="false">
      <c r="A239" s="50"/>
      <c r="B239" s="64" t="s">
        <v>564</v>
      </c>
      <c r="C239" s="62" t="n">
        <f aca="false">Query!$C$111</f>
        <v>2653.2605</v>
      </c>
      <c r="D239" s="62" t="n">
        <f aca="false">Query!$C$311</f>
        <v>2421.3176</v>
      </c>
      <c r="E239" s="62" t="n">
        <f aca="false">Query!$C$511</f>
        <v>2462.9548</v>
      </c>
      <c r="F239" s="62" t="n">
        <f aca="false">Query!$C$711</f>
        <v>2656.7641</v>
      </c>
      <c r="G239" s="62" t="n">
        <f aca="false">Query!$C$911</f>
        <v>531.1173</v>
      </c>
      <c r="H239" s="62" t="n">
        <f aca="false">Query!$C$1111</f>
        <v>2417.9953</v>
      </c>
      <c r="I239" s="62" t="n">
        <f aca="false">Query!$C$1311</f>
        <v>539.8835</v>
      </c>
      <c r="J239" s="62" t="n">
        <f aca="false">Query!$C$1511</f>
        <v>2328.7158</v>
      </c>
      <c r="K239" s="62" t="n">
        <f aca="false">Query!$C$1711</f>
        <v>2959.5307</v>
      </c>
      <c r="L239" s="62" t="n">
        <f aca="false">Query!$C$1911</f>
        <v>593.2654</v>
      </c>
      <c r="M239" s="62" t="n">
        <f aca="false">Query!$C$2111</f>
        <v>4126.2467</v>
      </c>
      <c r="N239" s="62" t="n">
        <f aca="false">Query!$C$2311</f>
        <v>2962.7405</v>
      </c>
      <c r="O239" s="62" t="n">
        <f aca="false">Query!$C$2511</f>
        <v>2745.6174</v>
      </c>
      <c r="P239" s="62" t="n">
        <f aca="false">Query!$C$2711</f>
        <v>2650.3703</v>
      </c>
      <c r="Q239" s="62" t="n">
        <f aca="false">Query!$C$2911</f>
        <v>2657.5397</v>
      </c>
      <c r="R239" s="62" t="n">
        <f aca="false">Query!$C$3111</f>
        <v>1796.9518</v>
      </c>
    </row>
    <row r="240" customFormat="false" ht="11.25" hidden="false" customHeight="false" outlineLevel="0" collapsed="false">
      <c r="A240" s="50"/>
      <c r="B240" s="64" t="s">
        <v>565</v>
      </c>
      <c r="C240" s="62" t="n">
        <f aca="false">Query!$D$111</f>
        <v>10068.3543</v>
      </c>
      <c r="D240" s="62" t="n">
        <f aca="false">Query!$D$311</f>
        <v>10247.8154</v>
      </c>
      <c r="E240" s="62" t="n">
        <f aca="false">Query!$D$511</f>
        <v>8082.1894</v>
      </c>
      <c r="F240" s="62" t="n">
        <f aca="false">Query!$D$711</f>
        <v>6670.8879</v>
      </c>
      <c r="G240" s="62" t="n">
        <f aca="false">Query!$D$911</f>
        <v>5174.0052</v>
      </c>
      <c r="H240" s="62" t="n">
        <f aca="false">Query!$D$1111</f>
        <v>9858.0631</v>
      </c>
      <c r="I240" s="62" t="n">
        <f aca="false">Query!$D$1311</f>
        <v>4823.3338</v>
      </c>
      <c r="J240" s="62" t="n">
        <f aca="false">Query!$D$1511</f>
        <v>6617.3929</v>
      </c>
      <c r="K240" s="62" t="n">
        <f aca="false">Query!$D$1711</f>
        <v>7470.2021</v>
      </c>
      <c r="L240" s="62" t="n">
        <f aca="false">Query!$D$1911</f>
        <v>1263.4242</v>
      </c>
      <c r="M240" s="62" t="n">
        <f aca="false">Query!$D$2111</f>
        <v>11898.5719</v>
      </c>
      <c r="N240" s="62" t="n">
        <f aca="false">Query!$D$2311</f>
        <v>7394.8504</v>
      </c>
      <c r="O240" s="62" t="n">
        <f aca="false">Query!$D$2511</f>
        <v>4154.6905</v>
      </c>
      <c r="P240" s="62" t="n">
        <f aca="false">Query!$D$2711</f>
        <v>4357.5023</v>
      </c>
      <c r="Q240" s="62" t="n">
        <f aca="false">Query!$D$2911</f>
        <v>3939.8373</v>
      </c>
      <c r="R240" s="62" t="n">
        <f aca="false">Query!$D$3111</f>
        <v>8156.3322</v>
      </c>
    </row>
    <row r="241" customFormat="false" ht="11.25" hidden="false" customHeight="false" outlineLevel="0" collapsed="false">
      <c r="A241" s="50"/>
      <c r="B241" s="64" t="s">
        <v>566</v>
      </c>
      <c r="C241" s="62" t="n">
        <f aca="false">Query!$E$111</f>
        <v>0</v>
      </c>
      <c r="D241" s="62" t="n">
        <f aca="false">Query!$E$311</f>
        <v>0</v>
      </c>
      <c r="E241" s="62" t="n">
        <f aca="false">Query!$E$511</f>
        <v>0</v>
      </c>
      <c r="F241" s="62" t="n">
        <f aca="false">Query!$E$711</f>
        <v>0</v>
      </c>
      <c r="G241" s="62" t="n">
        <f aca="false">Query!$E$911</f>
        <v>0</v>
      </c>
      <c r="H241" s="62" t="n">
        <f aca="false">Query!$E$1111</f>
        <v>0</v>
      </c>
      <c r="I241" s="62" t="n">
        <f aca="false">Query!$E$1311</f>
        <v>0</v>
      </c>
      <c r="J241" s="62" t="n">
        <f aca="false">Query!$E$1511</f>
        <v>0</v>
      </c>
      <c r="K241" s="62" t="n">
        <f aca="false">Query!$E$1711</f>
        <v>0</v>
      </c>
      <c r="L241" s="62" t="n">
        <f aca="false">Query!$E$1911</f>
        <v>0</v>
      </c>
      <c r="M241" s="62" t="n">
        <f aca="false">Query!$E$2111</f>
        <v>0</v>
      </c>
      <c r="N241" s="62" t="n">
        <f aca="false">Query!$E$2311</f>
        <v>0</v>
      </c>
      <c r="O241" s="62" t="n">
        <f aca="false">Query!$E$2511</f>
        <v>0</v>
      </c>
      <c r="P241" s="62" t="n">
        <f aca="false">Query!$E$2711</f>
        <v>0</v>
      </c>
      <c r="Q241" s="62" t="n">
        <f aca="false">Query!$E$2911</f>
        <v>0</v>
      </c>
      <c r="R241" s="62" t="n">
        <f aca="false">Query!$E$3111</f>
        <v>0</v>
      </c>
    </row>
    <row r="242" customFormat="false" ht="11.25" hidden="false" customHeight="false" outlineLevel="0" collapsed="false">
      <c r="A242" s="50"/>
      <c r="B242" s="64" t="s">
        <v>567</v>
      </c>
      <c r="C242" s="67" t="n">
        <f aca="false">Query!$F$111</f>
        <v>0.0459</v>
      </c>
      <c r="D242" s="67" t="n">
        <f aca="false">Query!$F$311</f>
        <v>0.0289</v>
      </c>
      <c r="E242" s="67" t="n">
        <f aca="false">Query!$F$511</f>
        <v>0.022</v>
      </c>
      <c r="F242" s="67" t="n">
        <f aca="false">Query!$F$711</f>
        <v>0.0245</v>
      </c>
      <c r="G242" s="67" t="n">
        <f aca="false">Query!$F$911</f>
        <v>0.0024</v>
      </c>
      <c r="H242" s="67" t="n">
        <f aca="false">Query!$F$1111</f>
        <v>0.0186</v>
      </c>
      <c r="I242" s="67" t="n">
        <f aca="false">Query!$F$1311</f>
        <v>0.0024</v>
      </c>
      <c r="J242" s="67" t="n">
        <f aca="false">Query!$F$1511</f>
        <v>0.027</v>
      </c>
      <c r="K242" s="67" t="n">
        <f aca="false">Query!$F$1711</f>
        <v>0.0293</v>
      </c>
      <c r="L242" s="67" t="n">
        <f aca="false">Query!$F$1911</f>
        <v>0.0052</v>
      </c>
      <c r="M242" s="67" t="n">
        <f aca="false">Query!$F$2111</f>
        <v>0.0362</v>
      </c>
      <c r="N242" s="67" t="n">
        <f aca="false">Query!$F$2311</f>
        <v>0.0291</v>
      </c>
      <c r="O242" s="67" t="n">
        <f aca="false">Query!$F$2511</f>
        <v>0.0308</v>
      </c>
      <c r="P242" s="67" t="n">
        <f aca="false">Query!$F$2711</f>
        <v>0.0306</v>
      </c>
      <c r="Q242" s="67" t="n">
        <f aca="false">Query!$F$2911</f>
        <v>0.0293</v>
      </c>
      <c r="R242" s="67" t="n">
        <f aca="false">Query!$F$3111</f>
        <v>0.0285</v>
      </c>
    </row>
    <row r="243" customFormat="false" ht="11.25" hidden="false" customHeight="false" outlineLevel="0" collapsed="false">
      <c r="A243" s="50"/>
      <c r="B243" s="64" t="s">
        <v>568</v>
      </c>
      <c r="C243" s="62" t="n">
        <f aca="false">(1/1000)*Query!$G$111</f>
        <v>1246.083182</v>
      </c>
      <c r="D243" s="62" t="n">
        <f aca="false">(1/1000)*Query!$G$311</f>
        <v>3495.5688864</v>
      </c>
      <c r="E243" s="62" t="n">
        <f aca="false">(1/1000)*Query!$G$511</f>
        <v>59700.6</v>
      </c>
      <c r="F243" s="62" t="n">
        <f aca="false">(1/1000)*Query!$G$711</f>
        <v>11865.3</v>
      </c>
      <c r="G243" s="62" t="n">
        <f aca="false">(1/1000)*Query!$G$911</f>
        <v>31217.2</v>
      </c>
      <c r="H243" s="62" t="n">
        <f aca="false">(1/1000)*Query!$G$1111</f>
        <v>49162.9</v>
      </c>
      <c r="I243" s="62" t="n">
        <f aca="false">(1/1000)*Query!$G$1311</f>
        <v>29099.9</v>
      </c>
      <c r="J243" s="62" t="n">
        <f aca="false">(1/1000)*Query!$G$1511</f>
        <v>411.522737</v>
      </c>
      <c r="K243" s="62" t="n">
        <f aca="false">(1/1000)*Query!$G$1711</f>
        <v>7767.2526101</v>
      </c>
      <c r="L243" s="62" t="n">
        <f aca="false">(1/1000)*Query!$G$1911</f>
        <v>16690.1</v>
      </c>
      <c r="M243" s="62" t="n">
        <f aca="false">(1/1000)*Query!$G$2111</f>
        <v>2738.9618737</v>
      </c>
      <c r="N243" s="62" t="n">
        <f aca="false">(1/1000)*Query!$G$2311</f>
        <v>7688.7093</v>
      </c>
      <c r="O243" s="62" t="n">
        <f aca="false">(1/1000)*Query!$G$2511</f>
        <v>2730.2788423</v>
      </c>
      <c r="P243" s="62" t="n">
        <f aca="false">(1/1000)*Query!$G$2711</f>
        <v>103349</v>
      </c>
      <c r="Q243" s="62" t="n">
        <f aca="false">(1/1000)*Query!$G$2911</f>
        <v>2588.885358</v>
      </c>
      <c r="R243" s="62" t="n">
        <f aca="false">(1/1000)*Query!$G$3111</f>
        <v>1636.5998739</v>
      </c>
    </row>
    <row r="244" customFormat="false" ht="11.25" hidden="false" customHeight="false" outlineLevel="0" collapsed="false">
      <c r="B244" s="68"/>
      <c r="C244" s="69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</row>
    <row r="245" customFormat="false" ht="11.25" hidden="false" customHeight="false" outlineLevel="0" collapsed="false">
      <c r="B245" s="68"/>
      <c r="C245" s="69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</row>
    <row r="246" customFormat="false" ht="11.25" hidden="false" customHeight="false" outlineLevel="0" collapsed="false">
      <c r="B246" s="68"/>
      <c r="C246" s="69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</row>
    <row r="247" customFormat="false" ht="11.25" hidden="false" customHeight="false" outlineLevel="0" collapsed="false">
      <c r="B247" s="68"/>
      <c r="C247" s="69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</row>
    <row r="248" customFormat="false" ht="11.25" hidden="false" customHeight="false" outlineLevel="0" collapsed="false">
      <c r="B248" s="68"/>
      <c r="C248" s="69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</row>
    <row r="249" customFormat="false" ht="11.25" hidden="false" customHeight="false" outlineLevel="0" collapsed="false">
      <c r="B249" s="68"/>
      <c r="C249" s="69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</row>
    <row r="250" customFormat="false" ht="11.25" hidden="false" customHeight="false" outlineLevel="0" collapsed="false">
      <c r="B250" s="68"/>
      <c r="C250" s="69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</row>
    <row r="251" customFormat="false" ht="11.25" hidden="false" customHeight="false" outlineLevel="0" collapsed="false">
      <c r="B251" s="68"/>
      <c r="C251" s="69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</row>
    <row r="252" customFormat="false" ht="11.25" hidden="false" customHeight="false" outlineLevel="0" collapsed="false">
      <c r="B252" s="68"/>
      <c r="C252" s="69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</row>
    <row r="253" customFormat="false" ht="11.25" hidden="false" customHeight="false" outlineLevel="0" collapsed="false">
      <c r="B253" s="68"/>
      <c r="C253" s="69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</row>
    <row r="254" customFormat="false" ht="11.25" hidden="false" customHeight="false" outlineLevel="0" collapsed="false">
      <c r="B254" s="68"/>
      <c r="C254" s="70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</row>
    <row r="255" customFormat="false" ht="11.25" hidden="false" customHeight="false" outlineLevel="0" collapsed="false">
      <c r="B255" s="68"/>
      <c r="C255" s="69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</row>
    <row r="256" customFormat="false" ht="11.25" hidden="false" customHeight="false" outlineLevel="0" collapsed="false">
      <c r="B256" s="68"/>
      <c r="C256" s="69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</row>
    <row r="257" customFormat="false" ht="11.25" hidden="false" customHeight="false" outlineLevel="0" collapsed="false">
      <c r="B257" s="68"/>
      <c r="C257" s="69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</row>
    <row r="258" customFormat="false" ht="11.25" hidden="false" customHeight="false" outlineLevel="0" collapsed="false">
      <c r="B258" s="68"/>
      <c r="C258" s="69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</row>
    <row r="259" customFormat="false" ht="11.25" hidden="false" customHeight="false" outlineLevel="0" collapsed="false">
      <c r="B259" s="68"/>
      <c r="C259" s="69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</row>
    <row r="260" customFormat="false" ht="11.25" hidden="false" customHeight="false" outlineLevel="0" collapsed="false">
      <c r="B260" s="68"/>
      <c r="C260" s="69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</row>
    <row r="261" customFormat="false" ht="11.25" hidden="false" customHeight="false" outlineLevel="0" collapsed="false">
      <c r="B261" s="68"/>
      <c r="C261" s="69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</row>
    <row r="262" customFormat="false" ht="11.25" hidden="false" customHeight="false" outlineLevel="0" collapsed="false">
      <c r="B262" s="68"/>
      <c r="C262" s="69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</row>
    <row r="263" customFormat="false" ht="11.25" hidden="false" customHeight="false" outlineLevel="0" collapsed="false">
      <c r="B263" s="68"/>
      <c r="C263" s="71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</row>
    <row r="264" customFormat="false" ht="11.25" hidden="false" customHeight="false" outlineLevel="0" collapsed="false">
      <c r="B264" s="68"/>
      <c r="C264" s="69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</row>
    <row r="265" customFormat="false" ht="11.25" hidden="false" customHeight="false" outlineLevel="0" collapsed="false">
      <c r="B265" s="68"/>
      <c r="C265" s="69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</row>
    <row r="267" customFormat="false" ht="11.25" hidden="false" customHeight="false" outlineLevel="0" collapsed="false">
      <c r="B267" s="73"/>
    </row>
    <row r="268" customFormat="false" ht="11.25" hidden="false" customHeight="false" outlineLevel="0" collapsed="false">
      <c r="B268" s="68"/>
      <c r="C268" s="69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</row>
    <row r="269" customFormat="false" ht="11.25" hidden="false" customHeight="false" outlineLevel="0" collapsed="false">
      <c r="B269" s="68"/>
      <c r="C269" s="70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</row>
    <row r="270" customFormat="false" ht="11.25" hidden="false" customHeight="false" outlineLevel="0" collapsed="false">
      <c r="B270" s="68"/>
      <c r="C270" s="69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</row>
    <row r="271" customFormat="false" ht="11.25" hidden="false" customHeight="false" outlineLevel="0" collapsed="false">
      <c r="B271" s="68"/>
      <c r="C271" s="69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</row>
    <row r="272" customFormat="false" ht="11.25" hidden="false" customHeight="false" outlineLevel="0" collapsed="false">
      <c r="B272" s="68"/>
      <c r="C272" s="69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</row>
    <row r="273" customFormat="false" ht="11.25" hidden="false" customHeight="false" outlineLevel="0" collapsed="false">
      <c r="B273" s="68"/>
      <c r="C273" s="69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</row>
    <row r="274" customFormat="false" ht="11.25" hidden="false" customHeight="false" outlineLevel="0" collapsed="false">
      <c r="B274" s="68"/>
      <c r="C274" s="69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</row>
    <row r="275" customFormat="false" ht="11.25" hidden="false" customHeight="false" outlineLevel="0" collapsed="false">
      <c r="B275" s="68"/>
      <c r="C275" s="69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</row>
    <row r="276" customFormat="false" ht="11.25" hidden="false" customHeight="false" outlineLevel="0" collapsed="false">
      <c r="B276" s="68"/>
      <c r="C276" s="69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</row>
    <row r="277" customFormat="false" ht="11.25" hidden="false" customHeight="false" outlineLevel="0" collapsed="false">
      <c r="B277" s="68"/>
      <c r="C277" s="69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</row>
    <row r="278" customFormat="false" ht="11.25" hidden="false" customHeight="false" outlineLevel="0" collapsed="false">
      <c r="B278" s="68"/>
      <c r="C278" s="69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</row>
    <row r="279" customFormat="false" ht="11.25" hidden="false" customHeight="false" outlineLevel="0" collapsed="false">
      <c r="B279" s="68"/>
      <c r="C279" s="69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</row>
    <row r="280" customFormat="false" ht="11.25" hidden="false" customHeight="false" outlineLevel="0" collapsed="false">
      <c r="B280" s="68"/>
      <c r="C280" s="69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</row>
    <row r="281" customFormat="false" ht="11.25" hidden="false" customHeight="false" outlineLevel="0" collapsed="false">
      <c r="B281" s="68"/>
      <c r="C281" s="69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</row>
    <row r="282" customFormat="false" ht="11.25" hidden="false" customHeight="false" outlineLevel="0" collapsed="false">
      <c r="B282" s="68"/>
      <c r="C282" s="69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</row>
    <row r="283" customFormat="false" ht="11.25" hidden="false" customHeight="false" outlineLevel="0" collapsed="false">
      <c r="B283" s="68"/>
      <c r="C283" s="69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</row>
    <row r="284" customFormat="false" ht="11.25" hidden="false" customHeight="false" outlineLevel="0" collapsed="false">
      <c r="B284" s="68"/>
      <c r="C284" s="69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</row>
    <row r="285" customFormat="false" ht="11.25" hidden="false" customHeight="false" outlineLevel="0" collapsed="false">
      <c r="B285" s="68"/>
      <c r="C285" s="70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</row>
    <row r="286" customFormat="false" ht="11.25" hidden="false" customHeight="false" outlineLevel="0" collapsed="false">
      <c r="B286" s="68"/>
      <c r="C286" s="69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</row>
    <row r="287" customFormat="false" ht="11.25" hidden="false" customHeight="false" outlineLevel="0" collapsed="false">
      <c r="B287" s="68"/>
      <c r="C287" s="69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</row>
    <row r="288" customFormat="false" ht="11.25" hidden="false" customHeight="false" outlineLevel="0" collapsed="false">
      <c r="B288" s="68"/>
      <c r="C288" s="69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</row>
    <row r="289" customFormat="false" ht="11.25" hidden="false" customHeight="false" outlineLevel="0" collapsed="false">
      <c r="B289" s="68"/>
      <c r="C289" s="69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</row>
    <row r="290" customFormat="false" ht="11.25" hidden="false" customHeight="false" outlineLevel="0" collapsed="false">
      <c r="B290" s="68"/>
      <c r="C290" s="69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</row>
    <row r="291" customFormat="false" ht="11.25" hidden="false" customHeight="false" outlineLevel="0" collapsed="false">
      <c r="B291" s="68"/>
      <c r="C291" s="69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</row>
    <row r="292" customFormat="false" ht="11.25" hidden="false" customHeight="false" outlineLevel="0" collapsed="false">
      <c r="B292" s="68"/>
      <c r="C292" s="69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</row>
    <row r="293" customFormat="false" ht="11.25" hidden="false" customHeight="false" outlineLevel="0" collapsed="false">
      <c r="B293" s="68"/>
      <c r="C293" s="69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</row>
    <row r="294" customFormat="false" ht="11.25" hidden="false" customHeight="false" outlineLevel="0" collapsed="false">
      <c r="B294" s="68"/>
      <c r="C294" s="71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</row>
    <row r="295" customFormat="false" ht="11.25" hidden="false" customHeight="false" outlineLevel="0" collapsed="false">
      <c r="B295" s="68"/>
      <c r="C295" s="69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</row>
    <row r="296" customFormat="false" ht="11.25" hidden="false" customHeight="false" outlineLevel="0" collapsed="false">
      <c r="B296" s="68"/>
      <c r="C296" s="69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</row>
    <row r="298" customFormat="false" ht="11.25" hidden="false" customHeight="false" outlineLevel="0" collapsed="false">
      <c r="B298" s="73"/>
    </row>
    <row r="299" customFormat="false" ht="11.25" hidden="false" customHeight="false" outlineLevel="0" collapsed="false">
      <c r="B299" s="68"/>
      <c r="C299" s="69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</row>
    <row r="300" customFormat="false" ht="11.25" hidden="false" customHeight="false" outlineLevel="0" collapsed="false">
      <c r="B300" s="68"/>
      <c r="C300" s="70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</row>
    <row r="301" customFormat="false" ht="11.25" hidden="false" customHeight="false" outlineLevel="0" collapsed="false">
      <c r="B301" s="68"/>
      <c r="C301" s="69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</row>
    <row r="302" customFormat="false" ht="11.25" hidden="false" customHeight="false" outlineLevel="0" collapsed="false">
      <c r="B302" s="68"/>
      <c r="C302" s="69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</row>
    <row r="303" customFormat="false" ht="11.25" hidden="false" customHeight="false" outlineLevel="0" collapsed="false">
      <c r="B303" s="68"/>
      <c r="C303" s="69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</row>
    <row r="304" customFormat="false" ht="11.25" hidden="false" customHeight="false" outlineLevel="0" collapsed="false">
      <c r="B304" s="68"/>
      <c r="C304" s="69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</row>
    <row r="305" customFormat="false" ht="11.25" hidden="false" customHeight="false" outlineLevel="0" collapsed="false">
      <c r="B305" s="68"/>
      <c r="C305" s="69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</row>
    <row r="306" customFormat="false" ht="11.25" hidden="false" customHeight="false" outlineLevel="0" collapsed="false">
      <c r="B306" s="68"/>
      <c r="C306" s="69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</row>
    <row r="307" customFormat="false" ht="11.25" hidden="false" customHeight="false" outlineLevel="0" collapsed="false">
      <c r="B307" s="68"/>
      <c r="C307" s="69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</row>
    <row r="308" customFormat="false" ht="11.25" hidden="false" customHeight="false" outlineLevel="0" collapsed="false">
      <c r="B308" s="68"/>
      <c r="C308" s="69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</row>
    <row r="309" customFormat="false" ht="11.25" hidden="false" customHeight="false" outlineLevel="0" collapsed="false">
      <c r="B309" s="68"/>
      <c r="C309" s="69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</row>
    <row r="310" customFormat="false" ht="11.25" hidden="false" customHeight="false" outlineLevel="0" collapsed="false">
      <c r="B310" s="68"/>
      <c r="C310" s="69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</row>
    <row r="311" customFormat="false" ht="11.25" hidden="false" customHeight="false" outlineLevel="0" collapsed="false">
      <c r="B311" s="68"/>
      <c r="C311" s="69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</row>
    <row r="312" customFormat="false" ht="11.25" hidden="false" customHeight="false" outlineLevel="0" collapsed="false">
      <c r="B312" s="68"/>
      <c r="C312" s="69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</row>
    <row r="313" customFormat="false" ht="11.25" hidden="false" customHeight="false" outlineLevel="0" collapsed="false">
      <c r="B313" s="68"/>
      <c r="C313" s="69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</row>
    <row r="314" customFormat="false" ht="11.25" hidden="false" customHeight="false" outlineLevel="0" collapsed="false">
      <c r="B314" s="68"/>
      <c r="C314" s="69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</row>
    <row r="315" customFormat="false" ht="11.25" hidden="false" customHeight="false" outlineLevel="0" collapsed="false">
      <c r="B315" s="68"/>
      <c r="C315" s="69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</row>
    <row r="316" customFormat="false" ht="11.25" hidden="false" customHeight="false" outlineLevel="0" collapsed="false">
      <c r="B316" s="68"/>
      <c r="C316" s="70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</row>
    <row r="317" customFormat="false" ht="11.25" hidden="false" customHeight="false" outlineLevel="0" collapsed="false">
      <c r="B317" s="68"/>
      <c r="C317" s="69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</row>
    <row r="318" customFormat="false" ht="11.25" hidden="false" customHeight="false" outlineLevel="0" collapsed="false">
      <c r="B318" s="68"/>
      <c r="C318" s="69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</row>
    <row r="319" customFormat="false" ht="11.25" hidden="false" customHeight="false" outlineLevel="0" collapsed="false">
      <c r="B319" s="68"/>
      <c r="C319" s="69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</row>
    <row r="320" customFormat="false" ht="11.25" hidden="false" customHeight="false" outlineLevel="0" collapsed="false">
      <c r="B320" s="68"/>
      <c r="C320" s="69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</row>
    <row r="321" customFormat="false" ht="11.25" hidden="false" customHeight="false" outlineLevel="0" collapsed="false">
      <c r="B321" s="68"/>
      <c r="C321" s="69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</row>
    <row r="322" customFormat="false" ht="11.25" hidden="false" customHeight="false" outlineLevel="0" collapsed="false">
      <c r="B322" s="68"/>
      <c r="C322" s="69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</row>
    <row r="323" customFormat="false" ht="11.25" hidden="false" customHeight="false" outlineLevel="0" collapsed="false">
      <c r="B323" s="68"/>
      <c r="C323" s="69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</row>
    <row r="324" customFormat="false" ht="11.25" hidden="false" customHeight="false" outlineLevel="0" collapsed="false">
      <c r="B324" s="68"/>
      <c r="C324" s="69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</row>
    <row r="325" customFormat="false" ht="11.25" hidden="false" customHeight="false" outlineLevel="0" collapsed="false">
      <c r="B325" s="68"/>
      <c r="C325" s="71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</row>
    <row r="326" customFormat="false" ht="11.25" hidden="false" customHeight="false" outlineLevel="0" collapsed="false">
      <c r="B326" s="68"/>
      <c r="C326" s="69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</row>
    <row r="327" customFormat="false" ht="11.25" hidden="false" customHeight="false" outlineLevel="0" collapsed="false">
      <c r="B327" s="68"/>
      <c r="C327" s="69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</row>
    <row r="329" customFormat="false" ht="11.25" hidden="false" customHeight="false" outlineLevel="0" collapsed="false">
      <c r="B329" s="73"/>
    </row>
    <row r="330" customFormat="false" ht="11.25" hidden="false" customHeight="false" outlineLevel="0" collapsed="false">
      <c r="B330" s="68"/>
      <c r="C330" s="69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</row>
    <row r="331" customFormat="false" ht="11.25" hidden="false" customHeight="false" outlineLevel="0" collapsed="false">
      <c r="B331" s="68"/>
      <c r="C331" s="70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</row>
    <row r="332" customFormat="false" ht="11.25" hidden="false" customHeight="false" outlineLevel="0" collapsed="false">
      <c r="B332" s="68"/>
      <c r="C332" s="69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</row>
    <row r="333" customFormat="false" ht="11.25" hidden="false" customHeight="false" outlineLevel="0" collapsed="false">
      <c r="B333" s="68"/>
      <c r="C333" s="69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</row>
    <row r="334" customFormat="false" ht="11.25" hidden="false" customHeight="false" outlineLevel="0" collapsed="false">
      <c r="B334" s="68"/>
      <c r="C334" s="69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</row>
    <row r="335" customFormat="false" ht="11.25" hidden="false" customHeight="false" outlineLevel="0" collapsed="false">
      <c r="B335" s="68"/>
      <c r="C335" s="69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</row>
    <row r="336" customFormat="false" ht="11.25" hidden="false" customHeight="false" outlineLevel="0" collapsed="false">
      <c r="B336" s="68"/>
      <c r="C336" s="69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</row>
    <row r="337" customFormat="false" ht="11.25" hidden="false" customHeight="false" outlineLevel="0" collapsed="false">
      <c r="B337" s="68"/>
      <c r="C337" s="69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</row>
    <row r="338" customFormat="false" ht="11.25" hidden="false" customHeight="false" outlineLevel="0" collapsed="false">
      <c r="B338" s="68"/>
      <c r="C338" s="69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</row>
    <row r="339" customFormat="false" ht="11.25" hidden="false" customHeight="false" outlineLevel="0" collapsed="false">
      <c r="B339" s="68"/>
      <c r="C339" s="69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</row>
    <row r="340" customFormat="false" ht="11.25" hidden="false" customHeight="false" outlineLevel="0" collapsed="false">
      <c r="B340" s="68"/>
      <c r="C340" s="69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</row>
    <row r="341" customFormat="false" ht="11.25" hidden="false" customHeight="false" outlineLevel="0" collapsed="false">
      <c r="B341" s="68"/>
      <c r="C341" s="69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</row>
    <row r="342" customFormat="false" ht="11.25" hidden="false" customHeight="false" outlineLevel="0" collapsed="false">
      <c r="B342" s="68"/>
      <c r="C342" s="69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</row>
    <row r="343" customFormat="false" ht="11.25" hidden="false" customHeight="false" outlineLevel="0" collapsed="false">
      <c r="B343" s="68"/>
      <c r="C343" s="69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</row>
    <row r="344" customFormat="false" ht="11.25" hidden="false" customHeight="false" outlineLevel="0" collapsed="false">
      <c r="B344" s="68"/>
      <c r="C344" s="69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</row>
    <row r="345" customFormat="false" ht="11.25" hidden="false" customHeight="false" outlineLevel="0" collapsed="false">
      <c r="B345" s="68"/>
      <c r="C345" s="69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</row>
    <row r="346" customFormat="false" ht="11.25" hidden="false" customHeight="false" outlineLevel="0" collapsed="false">
      <c r="B346" s="68"/>
      <c r="C346" s="69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</row>
    <row r="347" customFormat="false" ht="11.25" hidden="false" customHeight="false" outlineLevel="0" collapsed="false">
      <c r="B347" s="68"/>
      <c r="C347" s="70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</row>
    <row r="348" customFormat="false" ht="11.25" hidden="false" customHeight="false" outlineLevel="0" collapsed="false">
      <c r="B348" s="68"/>
      <c r="C348" s="69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</row>
    <row r="349" customFormat="false" ht="11.25" hidden="false" customHeight="false" outlineLevel="0" collapsed="false">
      <c r="B349" s="68"/>
      <c r="C349" s="69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</row>
    <row r="350" customFormat="false" ht="11.25" hidden="false" customHeight="false" outlineLevel="0" collapsed="false">
      <c r="B350" s="68"/>
      <c r="C350" s="69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</row>
    <row r="351" customFormat="false" ht="11.25" hidden="false" customHeight="false" outlineLevel="0" collapsed="false">
      <c r="B351" s="68"/>
      <c r="C351" s="69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</row>
    <row r="352" customFormat="false" ht="11.25" hidden="false" customHeight="false" outlineLevel="0" collapsed="false">
      <c r="B352" s="68"/>
      <c r="C352" s="69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</row>
    <row r="353" customFormat="false" ht="11.25" hidden="false" customHeight="false" outlineLevel="0" collapsed="false">
      <c r="B353" s="68"/>
      <c r="C353" s="69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</row>
    <row r="354" customFormat="false" ht="11.25" hidden="false" customHeight="false" outlineLevel="0" collapsed="false">
      <c r="B354" s="68"/>
      <c r="C354" s="69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</row>
    <row r="355" customFormat="false" ht="11.25" hidden="false" customHeight="false" outlineLevel="0" collapsed="false">
      <c r="B355" s="68"/>
      <c r="C355" s="69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</row>
    <row r="356" customFormat="false" ht="11.25" hidden="false" customHeight="false" outlineLevel="0" collapsed="false">
      <c r="B356" s="68"/>
      <c r="C356" s="71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</row>
    <row r="357" customFormat="false" ht="11.25" hidden="false" customHeight="false" outlineLevel="0" collapsed="false">
      <c r="B357" s="68"/>
      <c r="C357" s="69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</row>
    <row r="358" customFormat="false" ht="11.25" hidden="false" customHeight="false" outlineLevel="0" collapsed="false">
      <c r="B358" s="68"/>
      <c r="C358" s="69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</row>
    <row r="360" customFormat="false" ht="11.25" hidden="false" customHeight="false" outlineLevel="0" collapsed="false">
      <c r="B360" s="73"/>
    </row>
    <row r="361" customFormat="false" ht="11.25" hidden="false" customHeight="false" outlineLevel="0" collapsed="false">
      <c r="B361" s="68"/>
      <c r="C361" s="69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</row>
    <row r="362" customFormat="false" ht="11.25" hidden="false" customHeight="false" outlineLevel="0" collapsed="false">
      <c r="B362" s="68"/>
      <c r="C362" s="70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</row>
    <row r="363" customFormat="false" ht="11.25" hidden="false" customHeight="false" outlineLevel="0" collapsed="false">
      <c r="B363" s="68"/>
      <c r="C363" s="69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</row>
    <row r="364" customFormat="false" ht="11.25" hidden="false" customHeight="false" outlineLevel="0" collapsed="false">
      <c r="B364" s="68"/>
      <c r="C364" s="69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</row>
    <row r="365" customFormat="false" ht="11.25" hidden="false" customHeight="false" outlineLevel="0" collapsed="false">
      <c r="B365" s="68"/>
      <c r="C365" s="69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</row>
    <row r="366" customFormat="false" ht="11.25" hidden="false" customHeight="false" outlineLevel="0" collapsed="false">
      <c r="B366" s="68"/>
      <c r="C366" s="69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</row>
    <row r="367" customFormat="false" ht="11.25" hidden="false" customHeight="false" outlineLevel="0" collapsed="false">
      <c r="B367" s="68"/>
      <c r="C367" s="69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</row>
    <row r="368" customFormat="false" ht="11.25" hidden="false" customHeight="false" outlineLevel="0" collapsed="false">
      <c r="B368" s="68"/>
      <c r="C368" s="69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</row>
    <row r="369" customFormat="false" ht="11.25" hidden="false" customHeight="false" outlineLevel="0" collapsed="false">
      <c r="B369" s="68"/>
      <c r="C369" s="69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</row>
    <row r="370" customFormat="false" ht="11.25" hidden="false" customHeight="false" outlineLevel="0" collapsed="false">
      <c r="B370" s="68"/>
      <c r="C370" s="69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</row>
    <row r="371" customFormat="false" ht="11.25" hidden="false" customHeight="false" outlineLevel="0" collapsed="false">
      <c r="B371" s="68"/>
      <c r="C371" s="69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</row>
    <row r="372" customFormat="false" ht="11.25" hidden="false" customHeight="false" outlineLevel="0" collapsed="false">
      <c r="B372" s="68"/>
      <c r="C372" s="69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</row>
    <row r="373" customFormat="false" ht="11.25" hidden="false" customHeight="false" outlineLevel="0" collapsed="false">
      <c r="B373" s="68"/>
      <c r="C373" s="69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</row>
    <row r="374" customFormat="false" ht="11.25" hidden="false" customHeight="false" outlineLevel="0" collapsed="false">
      <c r="B374" s="68"/>
      <c r="C374" s="69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</row>
    <row r="375" customFormat="false" ht="11.25" hidden="false" customHeight="false" outlineLevel="0" collapsed="false">
      <c r="B375" s="68"/>
      <c r="C375" s="69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</row>
    <row r="376" customFormat="false" ht="11.25" hidden="false" customHeight="false" outlineLevel="0" collapsed="false">
      <c r="B376" s="68"/>
      <c r="C376" s="69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</row>
    <row r="377" customFormat="false" ht="11.25" hidden="false" customHeight="false" outlineLevel="0" collapsed="false">
      <c r="B377" s="68"/>
      <c r="C377" s="69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</row>
    <row r="378" customFormat="false" ht="11.25" hidden="false" customHeight="false" outlineLevel="0" collapsed="false">
      <c r="B378" s="68"/>
      <c r="C378" s="70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</row>
    <row r="379" customFormat="false" ht="11.25" hidden="false" customHeight="false" outlineLevel="0" collapsed="false">
      <c r="B379" s="68"/>
      <c r="C379" s="69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</row>
    <row r="380" customFormat="false" ht="11.25" hidden="false" customHeight="false" outlineLevel="0" collapsed="false">
      <c r="B380" s="68"/>
      <c r="C380" s="69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</row>
    <row r="381" customFormat="false" ht="11.25" hidden="false" customHeight="false" outlineLevel="0" collapsed="false">
      <c r="B381" s="68"/>
      <c r="C381" s="69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</row>
    <row r="382" customFormat="false" ht="11.25" hidden="false" customHeight="false" outlineLevel="0" collapsed="false">
      <c r="B382" s="68"/>
      <c r="C382" s="69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</row>
    <row r="383" customFormat="false" ht="11.25" hidden="false" customHeight="false" outlineLevel="0" collapsed="false">
      <c r="B383" s="68"/>
      <c r="C383" s="69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</row>
    <row r="384" customFormat="false" ht="11.25" hidden="false" customHeight="false" outlineLevel="0" collapsed="false">
      <c r="B384" s="68"/>
      <c r="C384" s="69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</row>
    <row r="385" customFormat="false" ht="11.25" hidden="false" customHeight="false" outlineLevel="0" collapsed="false">
      <c r="B385" s="68"/>
      <c r="C385" s="69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</row>
    <row r="386" customFormat="false" ht="11.25" hidden="false" customHeight="false" outlineLevel="0" collapsed="false">
      <c r="B386" s="68"/>
      <c r="C386" s="69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</row>
    <row r="387" customFormat="false" ht="11.25" hidden="false" customHeight="false" outlineLevel="0" collapsed="false">
      <c r="B387" s="68"/>
      <c r="C387" s="71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</row>
    <row r="388" customFormat="false" ht="11.25" hidden="false" customHeight="false" outlineLevel="0" collapsed="false">
      <c r="B388" s="68"/>
      <c r="C388" s="69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</row>
    <row r="389" customFormat="false" ht="11.25" hidden="false" customHeight="false" outlineLevel="0" collapsed="false">
      <c r="B389" s="68"/>
      <c r="C389" s="69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</row>
    <row r="391" customFormat="false" ht="11.25" hidden="false" customHeight="false" outlineLevel="0" collapsed="false">
      <c r="B391" s="73"/>
    </row>
    <row r="392" customFormat="false" ht="11.25" hidden="false" customHeight="false" outlineLevel="0" collapsed="false">
      <c r="B392" s="68"/>
      <c r="C392" s="69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</row>
    <row r="393" customFormat="false" ht="11.25" hidden="false" customHeight="false" outlineLevel="0" collapsed="false">
      <c r="B393" s="68"/>
      <c r="C393" s="70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</row>
    <row r="394" customFormat="false" ht="11.25" hidden="false" customHeight="false" outlineLevel="0" collapsed="false">
      <c r="B394" s="68"/>
      <c r="C394" s="69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</row>
    <row r="395" customFormat="false" ht="11.25" hidden="false" customHeight="false" outlineLevel="0" collapsed="false">
      <c r="B395" s="68"/>
      <c r="C395" s="69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</row>
    <row r="396" customFormat="false" ht="11.25" hidden="false" customHeight="false" outlineLevel="0" collapsed="false">
      <c r="B396" s="68"/>
      <c r="C396" s="69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</row>
    <row r="397" customFormat="false" ht="11.25" hidden="false" customHeight="false" outlineLevel="0" collapsed="false">
      <c r="B397" s="68"/>
      <c r="C397" s="69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</row>
    <row r="398" customFormat="false" ht="11.25" hidden="false" customHeight="false" outlineLevel="0" collapsed="false">
      <c r="B398" s="68"/>
      <c r="C398" s="69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</row>
    <row r="399" customFormat="false" ht="11.25" hidden="false" customHeight="false" outlineLevel="0" collapsed="false">
      <c r="B399" s="68"/>
      <c r="C399" s="69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</row>
    <row r="400" customFormat="false" ht="11.25" hidden="false" customHeight="false" outlineLevel="0" collapsed="false">
      <c r="B400" s="68"/>
      <c r="C400" s="69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</row>
    <row r="401" customFormat="false" ht="11.25" hidden="false" customHeight="false" outlineLevel="0" collapsed="false">
      <c r="B401" s="68"/>
      <c r="C401" s="69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</row>
    <row r="402" customFormat="false" ht="11.25" hidden="false" customHeight="false" outlineLevel="0" collapsed="false">
      <c r="B402" s="68"/>
      <c r="C402" s="69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</row>
    <row r="403" customFormat="false" ht="11.25" hidden="false" customHeight="false" outlineLevel="0" collapsed="false">
      <c r="B403" s="68"/>
      <c r="C403" s="69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</row>
    <row r="404" customFormat="false" ht="11.25" hidden="false" customHeight="false" outlineLevel="0" collapsed="false">
      <c r="B404" s="68"/>
      <c r="C404" s="69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</row>
    <row r="405" customFormat="false" ht="11.25" hidden="false" customHeight="false" outlineLevel="0" collapsed="false">
      <c r="B405" s="68"/>
      <c r="C405" s="69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</row>
    <row r="406" customFormat="false" ht="11.25" hidden="false" customHeight="false" outlineLevel="0" collapsed="false">
      <c r="B406" s="68"/>
      <c r="C406" s="69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</row>
    <row r="407" customFormat="false" ht="11.25" hidden="false" customHeight="false" outlineLevel="0" collapsed="false">
      <c r="B407" s="68"/>
      <c r="C407" s="69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</row>
    <row r="408" customFormat="false" ht="11.25" hidden="false" customHeight="false" outlineLevel="0" collapsed="false">
      <c r="B408" s="68"/>
      <c r="C408" s="69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</row>
    <row r="409" customFormat="false" ht="11.25" hidden="false" customHeight="false" outlineLevel="0" collapsed="false">
      <c r="B409" s="68"/>
      <c r="C409" s="70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</row>
    <row r="410" customFormat="false" ht="11.25" hidden="false" customHeight="false" outlineLevel="0" collapsed="false">
      <c r="B410" s="68"/>
      <c r="C410" s="69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</row>
    <row r="411" customFormat="false" ht="11.25" hidden="false" customHeight="false" outlineLevel="0" collapsed="false">
      <c r="B411" s="68"/>
      <c r="C411" s="69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</row>
    <row r="412" customFormat="false" ht="11.25" hidden="false" customHeight="false" outlineLevel="0" collapsed="false">
      <c r="B412" s="68"/>
      <c r="C412" s="69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</row>
    <row r="413" customFormat="false" ht="11.25" hidden="false" customHeight="false" outlineLevel="0" collapsed="false">
      <c r="B413" s="68"/>
      <c r="C413" s="69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</row>
    <row r="414" customFormat="false" ht="11.25" hidden="false" customHeight="false" outlineLevel="0" collapsed="false">
      <c r="B414" s="68"/>
      <c r="C414" s="69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</row>
    <row r="415" customFormat="false" ht="11.25" hidden="false" customHeight="false" outlineLevel="0" collapsed="false">
      <c r="B415" s="68"/>
      <c r="C415" s="69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</row>
    <row r="416" customFormat="false" ht="11.25" hidden="false" customHeight="false" outlineLevel="0" collapsed="false">
      <c r="B416" s="68"/>
      <c r="C416" s="69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</row>
    <row r="417" customFormat="false" ht="11.25" hidden="false" customHeight="false" outlineLevel="0" collapsed="false">
      <c r="B417" s="68"/>
      <c r="C417" s="69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</row>
    <row r="418" customFormat="false" ht="11.25" hidden="false" customHeight="false" outlineLevel="0" collapsed="false">
      <c r="B418" s="68"/>
      <c r="C418" s="71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</row>
    <row r="419" customFormat="false" ht="11.25" hidden="false" customHeight="false" outlineLevel="0" collapsed="false">
      <c r="B419" s="68"/>
      <c r="C419" s="69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</row>
    <row r="420" customFormat="false" ht="11.25" hidden="false" customHeight="false" outlineLevel="0" collapsed="false">
      <c r="B420" s="68"/>
      <c r="C420" s="69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</row>
    <row r="422" customFormat="false" ht="11.25" hidden="false" customHeight="false" outlineLevel="0" collapsed="false">
      <c r="B422" s="73"/>
    </row>
    <row r="423" customFormat="false" ht="11.25" hidden="false" customHeight="false" outlineLevel="0" collapsed="false">
      <c r="B423" s="68"/>
      <c r="C423" s="69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</row>
    <row r="424" customFormat="false" ht="11.25" hidden="false" customHeight="false" outlineLevel="0" collapsed="false">
      <c r="B424" s="68"/>
      <c r="C424" s="70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</row>
    <row r="425" customFormat="false" ht="11.25" hidden="false" customHeight="false" outlineLevel="0" collapsed="false">
      <c r="B425" s="68"/>
      <c r="C425" s="69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</row>
    <row r="426" customFormat="false" ht="11.25" hidden="false" customHeight="false" outlineLevel="0" collapsed="false">
      <c r="B426" s="68"/>
      <c r="C426" s="69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</row>
    <row r="427" customFormat="false" ht="11.25" hidden="false" customHeight="false" outlineLevel="0" collapsed="false">
      <c r="B427" s="68"/>
      <c r="C427" s="69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</row>
    <row r="428" customFormat="false" ht="11.25" hidden="false" customHeight="false" outlineLevel="0" collapsed="false">
      <c r="B428" s="68"/>
      <c r="C428" s="69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</row>
    <row r="429" customFormat="false" ht="11.25" hidden="false" customHeight="false" outlineLevel="0" collapsed="false">
      <c r="B429" s="68"/>
      <c r="C429" s="69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</row>
    <row r="430" customFormat="false" ht="11.25" hidden="false" customHeight="false" outlineLevel="0" collapsed="false">
      <c r="B430" s="68"/>
      <c r="C430" s="69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</row>
    <row r="431" customFormat="false" ht="11.25" hidden="false" customHeight="false" outlineLevel="0" collapsed="false">
      <c r="B431" s="68"/>
      <c r="C431" s="69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</row>
    <row r="432" customFormat="false" ht="11.25" hidden="false" customHeight="false" outlineLevel="0" collapsed="false">
      <c r="B432" s="68"/>
      <c r="C432" s="69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</row>
    <row r="433" customFormat="false" ht="11.25" hidden="false" customHeight="false" outlineLevel="0" collapsed="false">
      <c r="B433" s="68"/>
      <c r="C433" s="69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</row>
    <row r="434" customFormat="false" ht="11.25" hidden="false" customHeight="false" outlineLevel="0" collapsed="false">
      <c r="B434" s="68"/>
      <c r="C434" s="69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</row>
    <row r="435" customFormat="false" ht="11.25" hidden="false" customHeight="false" outlineLevel="0" collapsed="false">
      <c r="B435" s="68"/>
      <c r="C435" s="69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</row>
    <row r="436" customFormat="false" ht="11.25" hidden="false" customHeight="false" outlineLevel="0" collapsed="false">
      <c r="B436" s="68"/>
      <c r="C436" s="69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</row>
    <row r="437" customFormat="false" ht="11.25" hidden="false" customHeight="false" outlineLevel="0" collapsed="false">
      <c r="B437" s="68"/>
      <c r="C437" s="69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</row>
    <row r="438" customFormat="false" ht="11.25" hidden="false" customHeight="false" outlineLevel="0" collapsed="false">
      <c r="B438" s="68"/>
      <c r="C438" s="69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</row>
    <row r="439" customFormat="false" ht="11.25" hidden="false" customHeight="false" outlineLevel="0" collapsed="false">
      <c r="B439" s="68"/>
      <c r="C439" s="69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</row>
    <row r="440" customFormat="false" ht="11.25" hidden="false" customHeight="false" outlineLevel="0" collapsed="false">
      <c r="B440" s="68"/>
      <c r="C440" s="70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</row>
    <row r="441" customFormat="false" ht="11.25" hidden="false" customHeight="false" outlineLevel="0" collapsed="false">
      <c r="B441" s="68"/>
      <c r="C441" s="69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</row>
    <row r="442" customFormat="false" ht="11.25" hidden="false" customHeight="false" outlineLevel="0" collapsed="false">
      <c r="B442" s="68"/>
      <c r="C442" s="69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</row>
    <row r="443" customFormat="false" ht="11.25" hidden="false" customHeight="false" outlineLevel="0" collapsed="false">
      <c r="B443" s="68"/>
      <c r="C443" s="69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</row>
    <row r="444" customFormat="false" ht="11.25" hidden="false" customHeight="false" outlineLevel="0" collapsed="false">
      <c r="B444" s="68"/>
      <c r="C444" s="69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</row>
    <row r="445" customFormat="false" ht="11.25" hidden="false" customHeight="false" outlineLevel="0" collapsed="false">
      <c r="B445" s="68"/>
      <c r="C445" s="69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</row>
    <row r="446" customFormat="false" ht="11.25" hidden="false" customHeight="false" outlineLevel="0" collapsed="false">
      <c r="B446" s="68"/>
      <c r="C446" s="69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</row>
    <row r="447" customFormat="false" ht="11.25" hidden="false" customHeight="false" outlineLevel="0" collapsed="false">
      <c r="B447" s="68"/>
      <c r="C447" s="69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</row>
    <row r="448" customFormat="false" ht="11.25" hidden="false" customHeight="false" outlineLevel="0" collapsed="false">
      <c r="B448" s="68"/>
      <c r="C448" s="69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</row>
    <row r="449" customFormat="false" ht="11.25" hidden="false" customHeight="false" outlineLevel="0" collapsed="false">
      <c r="B449" s="68"/>
      <c r="C449" s="71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</row>
    <row r="450" customFormat="false" ht="11.25" hidden="false" customHeight="false" outlineLevel="0" collapsed="false">
      <c r="B450" s="68"/>
      <c r="C450" s="69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</row>
    <row r="451" customFormat="false" ht="11.25" hidden="false" customHeight="false" outlineLevel="0" collapsed="false">
      <c r="B451" s="68"/>
      <c r="C451" s="69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</row>
    <row r="453" customFormat="false" ht="11.25" hidden="false" customHeight="false" outlineLevel="0" collapsed="false">
      <c r="B453" s="73"/>
    </row>
    <row r="454" customFormat="false" ht="11.25" hidden="false" customHeight="false" outlineLevel="0" collapsed="false">
      <c r="B454" s="68"/>
      <c r="C454" s="69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</row>
    <row r="455" customFormat="false" ht="11.25" hidden="false" customHeight="false" outlineLevel="0" collapsed="false">
      <c r="B455" s="68"/>
      <c r="C455" s="70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</row>
    <row r="456" customFormat="false" ht="11.25" hidden="false" customHeight="false" outlineLevel="0" collapsed="false">
      <c r="B456" s="68"/>
      <c r="C456" s="69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</row>
    <row r="457" customFormat="false" ht="11.25" hidden="false" customHeight="false" outlineLevel="0" collapsed="false">
      <c r="B457" s="68"/>
      <c r="C457" s="69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</row>
    <row r="458" customFormat="false" ht="11.25" hidden="false" customHeight="false" outlineLevel="0" collapsed="false">
      <c r="B458" s="68"/>
      <c r="C458" s="69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</row>
    <row r="459" customFormat="false" ht="11.25" hidden="false" customHeight="false" outlineLevel="0" collapsed="false">
      <c r="B459" s="68"/>
      <c r="C459" s="69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</row>
    <row r="460" customFormat="false" ht="11.25" hidden="false" customHeight="false" outlineLevel="0" collapsed="false">
      <c r="B460" s="68"/>
      <c r="C460" s="69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</row>
    <row r="461" customFormat="false" ht="11.25" hidden="false" customHeight="false" outlineLevel="0" collapsed="false">
      <c r="B461" s="68"/>
      <c r="C461" s="69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</row>
    <row r="462" customFormat="false" ht="11.25" hidden="false" customHeight="false" outlineLevel="0" collapsed="false">
      <c r="B462" s="68"/>
      <c r="C462" s="69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</row>
    <row r="463" customFormat="false" ht="11.25" hidden="false" customHeight="false" outlineLevel="0" collapsed="false">
      <c r="B463" s="68"/>
      <c r="C463" s="69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</row>
    <row r="464" customFormat="false" ht="11.25" hidden="false" customHeight="false" outlineLevel="0" collapsed="false">
      <c r="B464" s="68"/>
      <c r="C464" s="69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</row>
    <row r="465" customFormat="false" ht="11.25" hidden="false" customHeight="false" outlineLevel="0" collapsed="false">
      <c r="B465" s="68"/>
      <c r="C465" s="69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</row>
    <row r="466" customFormat="false" ht="11.25" hidden="false" customHeight="false" outlineLevel="0" collapsed="false">
      <c r="B466" s="68"/>
      <c r="C466" s="69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</row>
    <row r="467" customFormat="false" ht="11.25" hidden="false" customHeight="false" outlineLevel="0" collapsed="false">
      <c r="B467" s="68"/>
      <c r="C467" s="69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</row>
    <row r="468" customFormat="false" ht="11.25" hidden="false" customHeight="false" outlineLevel="0" collapsed="false">
      <c r="B468" s="68"/>
      <c r="C468" s="69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</row>
    <row r="469" customFormat="false" ht="11.25" hidden="false" customHeight="false" outlineLevel="0" collapsed="false">
      <c r="B469" s="68"/>
      <c r="C469" s="69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</row>
    <row r="470" customFormat="false" ht="11.25" hidden="false" customHeight="false" outlineLevel="0" collapsed="false">
      <c r="B470" s="68"/>
      <c r="C470" s="69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</row>
    <row r="471" customFormat="false" ht="11.25" hidden="false" customHeight="false" outlineLevel="0" collapsed="false">
      <c r="B471" s="68"/>
      <c r="C471" s="70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</row>
    <row r="472" customFormat="false" ht="11.25" hidden="false" customHeight="false" outlineLevel="0" collapsed="false">
      <c r="B472" s="68"/>
      <c r="C472" s="69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</row>
    <row r="473" customFormat="false" ht="11.25" hidden="false" customHeight="false" outlineLevel="0" collapsed="false">
      <c r="B473" s="68"/>
      <c r="C473" s="69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</row>
    <row r="474" customFormat="false" ht="11.25" hidden="false" customHeight="false" outlineLevel="0" collapsed="false">
      <c r="B474" s="68"/>
      <c r="C474" s="69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</row>
    <row r="475" customFormat="false" ht="11.25" hidden="false" customHeight="false" outlineLevel="0" collapsed="false">
      <c r="B475" s="68"/>
      <c r="C475" s="69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</row>
    <row r="476" customFormat="false" ht="11.25" hidden="false" customHeight="false" outlineLevel="0" collapsed="false">
      <c r="B476" s="68"/>
      <c r="C476" s="69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</row>
    <row r="477" customFormat="false" ht="11.25" hidden="false" customHeight="false" outlineLevel="0" collapsed="false">
      <c r="B477" s="68"/>
      <c r="C477" s="69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</row>
    <row r="478" customFormat="false" ht="11.25" hidden="false" customHeight="false" outlineLevel="0" collapsed="false">
      <c r="B478" s="68"/>
      <c r="C478" s="69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</row>
    <row r="479" customFormat="false" ht="11.25" hidden="false" customHeight="false" outlineLevel="0" collapsed="false">
      <c r="B479" s="68"/>
      <c r="C479" s="69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</row>
    <row r="480" customFormat="false" ht="11.25" hidden="false" customHeight="false" outlineLevel="0" collapsed="false">
      <c r="B480" s="68"/>
      <c r="C480" s="71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</row>
    <row r="481" customFormat="false" ht="11.25" hidden="false" customHeight="false" outlineLevel="0" collapsed="false">
      <c r="B481" s="68"/>
      <c r="C481" s="69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</row>
    <row r="482" customFormat="false" ht="11.25" hidden="false" customHeight="false" outlineLevel="0" collapsed="false">
      <c r="B482" s="68"/>
      <c r="C482" s="69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</row>
    <row r="484" customFormat="false" ht="11.25" hidden="false" customHeight="false" outlineLevel="0" collapsed="false">
      <c r="B484" s="73"/>
    </row>
    <row r="485" customFormat="false" ht="11.25" hidden="false" customHeight="false" outlineLevel="0" collapsed="false">
      <c r="B485" s="68"/>
      <c r="C485" s="69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</row>
    <row r="486" customFormat="false" ht="11.25" hidden="false" customHeight="false" outlineLevel="0" collapsed="false">
      <c r="B486" s="68"/>
      <c r="C486" s="70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</row>
    <row r="487" customFormat="false" ht="11.25" hidden="false" customHeight="false" outlineLevel="0" collapsed="false">
      <c r="B487" s="68"/>
      <c r="C487" s="69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</row>
    <row r="488" customFormat="false" ht="11.25" hidden="false" customHeight="false" outlineLevel="0" collapsed="false">
      <c r="B488" s="68"/>
      <c r="C488" s="69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</row>
    <row r="489" customFormat="false" ht="11.25" hidden="false" customHeight="false" outlineLevel="0" collapsed="false">
      <c r="B489" s="68"/>
      <c r="C489" s="69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</row>
    <row r="490" customFormat="false" ht="11.25" hidden="false" customHeight="false" outlineLevel="0" collapsed="false">
      <c r="B490" s="68"/>
      <c r="C490" s="69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</row>
    <row r="491" customFormat="false" ht="11.25" hidden="false" customHeight="false" outlineLevel="0" collapsed="false">
      <c r="B491" s="68"/>
      <c r="C491" s="69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</row>
    <row r="492" customFormat="false" ht="11.25" hidden="false" customHeight="false" outlineLevel="0" collapsed="false">
      <c r="B492" s="68"/>
      <c r="C492" s="69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</row>
    <row r="493" customFormat="false" ht="11.25" hidden="false" customHeight="false" outlineLevel="0" collapsed="false">
      <c r="B493" s="68"/>
      <c r="C493" s="69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</row>
    <row r="494" customFormat="false" ht="11.25" hidden="false" customHeight="false" outlineLevel="0" collapsed="false">
      <c r="B494" s="68"/>
      <c r="C494" s="69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</row>
    <row r="495" customFormat="false" ht="11.25" hidden="false" customHeight="false" outlineLevel="0" collapsed="false">
      <c r="B495" s="68"/>
      <c r="C495" s="69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</row>
    <row r="496" customFormat="false" ht="11.25" hidden="false" customHeight="false" outlineLevel="0" collapsed="false">
      <c r="B496" s="68"/>
      <c r="C496" s="69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</row>
    <row r="497" customFormat="false" ht="11.25" hidden="false" customHeight="false" outlineLevel="0" collapsed="false">
      <c r="B497" s="68"/>
      <c r="C497" s="69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</row>
    <row r="498" customFormat="false" ht="11.25" hidden="false" customHeight="false" outlineLevel="0" collapsed="false">
      <c r="B498" s="68"/>
      <c r="C498" s="69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</row>
    <row r="499" customFormat="false" ht="11.25" hidden="false" customHeight="false" outlineLevel="0" collapsed="false">
      <c r="B499" s="68"/>
      <c r="C499" s="69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</row>
    <row r="500" customFormat="false" ht="11.25" hidden="false" customHeight="false" outlineLevel="0" collapsed="false">
      <c r="B500" s="68"/>
      <c r="C500" s="69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</row>
    <row r="501" customFormat="false" ht="11.25" hidden="false" customHeight="false" outlineLevel="0" collapsed="false">
      <c r="B501" s="68"/>
      <c r="C501" s="69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</row>
    <row r="502" customFormat="false" ht="11.25" hidden="false" customHeight="false" outlineLevel="0" collapsed="false">
      <c r="B502" s="68"/>
      <c r="C502" s="70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</row>
    <row r="503" customFormat="false" ht="11.25" hidden="false" customHeight="false" outlineLevel="0" collapsed="false">
      <c r="B503" s="68"/>
      <c r="C503" s="69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</row>
    <row r="504" customFormat="false" ht="11.25" hidden="false" customHeight="false" outlineLevel="0" collapsed="false">
      <c r="B504" s="68"/>
      <c r="C504" s="69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</row>
    <row r="505" customFormat="false" ht="11.25" hidden="false" customHeight="false" outlineLevel="0" collapsed="false">
      <c r="B505" s="68"/>
      <c r="C505" s="69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</row>
    <row r="506" customFormat="false" ht="11.25" hidden="false" customHeight="false" outlineLevel="0" collapsed="false">
      <c r="B506" s="68"/>
      <c r="C506" s="69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</row>
    <row r="507" customFormat="false" ht="11.25" hidden="false" customHeight="false" outlineLevel="0" collapsed="false">
      <c r="B507" s="68"/>
      <c r="C507" s="69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</row>
    <row r="508" customFormat="false" ht="11.25" hidden="false" customHeight="false" outlineLevel="0" collapsed="false">
      <c r="B508" s="68"/>
      <c r="C508" s="69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</row>
    <row r="509" customFormat="false" ht="11.25" hidden="false" customHeight="false" outlineLevel="0" collapsed="false">
      <c r="B509" s="68"/>
      <c r="C509" s="69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</row>
    <row r="510" customFormat="false" ht="11.25" hidden="false" customHeight="false" outlineLevel="0" collapsed="false">
      <c r="B510" s="68"/>
      <c r="C510" s="69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</row>
    <row r="511" customFormat="false" ht="11.25" hidden="false" customHeight="false" outlineLevel="0" collapsed="false">
      <c r="B511" s="68"/>
      <c r="C511" s="71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</row>
    <row r="512" customFormat="false" ht="11.25" hidden="false" customHeight="false" outlineLevel="0" collapsed="false">
      <c r="B512" s="68"/>
      <c r="C512" s="69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</row>
    <row r="513" customFormat="false" ht="11.25" hidden="false" customHeight="false" outlineLevel="0" collapsed="false">
      <c r="B513" s="68"/>
      <c r="C513" s="69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</row>
    <row r="515" customFormat="false" ht="11.25" hidden="false" customHeight="false" outlineLevel="0" collapsed="false">
      <c r="B515" s="73"/>
    </row>
    <row r="516" customFormat="false" ht="11.25" hidden="false" customHeight="false" outlineLevel="0" collapsed="false">
      <c r="B516" s="68"/>
      <c r="C516" s="69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</row>
    <row r="517" customFormat="false" ht="11.25" hidden="false" customHeight="false" outlineLevel="0" collapsed="false">
      <c r="B517" s="68"/>
      <c r="C517" s="70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</row>
    <row r="518" customFormat="false" ht="11.25" hidden="false" customHeight="false" outlineLevel="0" collapsed="false">
      <c r="B518" s="68"/>
      <c r="C518" s="69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</row>
    <row r="519" customFormat="false" ht="11.25" hidden="false" customHeight="false" outlineLevel="0" collapsed="false">
      <c r="B519" s="68"/>
      <c r="C519" s="69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</row>
    <row r="520" customFormat="false" ht="11.25" hidden="false" customHeight="false" outlineLevel="0" collapsed="false">
      <c r="B520" s="68"/>
      <c r="C520" s="69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</row>
    <row r="521" customFormat="false" ht="11.25" hidden="false" customHeight="false" outlineLevel="0" collapsed="false">
      <c r="B521" s="68"/>
      <c r="C521" s="69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</row>
    <row r="522" customFormat="false" ht="11.25" hidden="false" customHeight="false" outlineLevel="0" collapsed="false">
      <c r="B522" s="68"/>
      <c r="C522" s="69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</row>
    <row r="523" customFormat="false" ht="11.25" hidden="false" customHeight="false" outlineLevel="0" collapsed="false">
      <c r="B523" s="68"/>
      <c r="C523" s="69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</row>
    <row r="524" customFormat="false" ht="11.25" hidden="false" customHeight="false" outlineLevel="0" collapsed="false">
      <c r="B524" s="68"/>
      <c r="C524" s="69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</row>
    <row r="525" customFormat="false" ht="11.25" hidden="false" customHeight="false" outlineLevel="0" collapsed="false">
      <c r="B525" s="68"/>
      <c r="C525" s="69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</row>
    <row r="526" customFormat="false" ht="11.25" hidden="false" customHeight="false" outlineLevel="0" collapsed="false">
      <c r="B526" s="68"/>
      <c r="C526" s="69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</row>
    <row r="527" customFormat="false" ht="11.25" hidden="false" customHeight="false" outlineLevel="0" collapsed="false">
      <c r="B527" s="68"/>
      <c r="C527" s="69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</row>
    <row r="528" customFormat="false" ht="11.25" hidden="false" customHeight="false" outlineLevel="0" collapsed="false">
      <c r="B528" s="68"/>
      <c r="C528" s="69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</row>
    <row r="529" customFormat="false" ht="11.25" hidden="false" customHeight="false" outlineLevel="0" collapsed="false">
      <c r="B529" s="68"/>
      <c r="C529" s="69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</row>
    <row r="530" customFormat="false" ht="11.25" hidden="false" customHeight="false" outlineLevel="0" collapsed="false">
      <c r="B530" s="68"/>
      <c r="C530" s="69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</row>
    <row r="531" customFormat="false" ht="11.25" hidden="false" customHeight="false" outlineLevel="0" collapsed="false">
      <c r="B531" s="68"/>
      <c r="C531" s="69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</row>
    <row r="532" customFormat="false" ht="11.25" hidden="false" customHeight="false" outlineLevel="0" collapsed="false">
      <c r="B532" s="68"/>
      <c r="C532" s="69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</row>
    <row r="533" customFormat="false" ht="11.25" hidden="false" customHeight="false" outlineLevel="0" collapsed="false">
      <c r="B533" s="68"/>
      <c r="C533" s="70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</row>
    <row r="534" customFormat="false" ht="11.25" hidden="false" customHeight="false" outlineLevel="0" collapsed="false">
      <c r="B534" s="68"/>
      <c r="C534" s="69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</row>
    <row r="535" customFormat="false" ht="11.25" hidden="false" customHeight="false" outlineLevel="0" collapsed="false">
      <c r="B535" s="68"/>
      <c r="C535" s="69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</row>
    <row r="536" customFormat="false" ht="11.25" hidden="false" customHeight="false" outlineLevel="0" collapsed="false">
      <c r="B536" s="68"/>
      <c r="C536" s="69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</row>
    <row r="537" customFormat="false" ht="11.25" hidden="false" customHeight="false" outlineLevel="0" collapsed="false">
      <c r="B537" s="68"/>
      <c r="C537" s="69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</row>
    <row r="538" customFormat="false" ht="11.25" hidden="false" customHeight="false" outlineLevel="0" collapsed="false">
      <c r="B538" s="68"/>
      <c r="C538" s="69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</row>
    <row r="539" customFormat="false" ht="11.25" hidden="false" customHeight="false" outlineLevel="0" collapsed="false">
      <c r="B539" s="68"/>
      <c r="C539" s="69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</row>
    <row r="540" customFormat="false" ht="11.25" hidden="false" customHeight="false" outlineLevel="0" collapsed="false">
      <c r="B540" s="68"/>
      <c r="C540" s="69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</row>
    <row r="541" customFormat="false" ht="11.25" hidden="false" customHeight="false" outlineLevel="0" collapsed="false">
      <c r="B541" s="68"/>
      <c r="C541" s="69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</row>
    <row r="542" customFormat="false" ht="11.25" hidden="false" customHeight="false" outlineLevel="0" collapsed="false">
      <c r="B542" s="68"/>
      <c r="C542" s="71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</row>
    <row r="543" customFormat="false" ht="11.25" hidden="false" customHeight="false" outlineLevel="0" collapsed="false">
      <c r="B543" s="68"/>
      <c r="C543" s="69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</row>
    <row r="544" customFormat="false" ht="11.25" hidden="false" customHeight="false" outlineLevel="0" collapsed="false">
      <c r="B544" s="68"/>
      <c r="C544" s="69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</row>
    <row r="546" customFormat="false" ht="11.25" hidden="false" customHeight="false" outlineLevel="0" collapsed="false">
      <c r="B546" s="73"/>
    </row>
    <row r="547" customFormat="false" ht="11.25" hidden="false" customHeight="false" outlineLevel="0" collapsed="false">
      <c r="B547" s="68"/>
      <c r="C547" s="69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</row>
    <row r="548" customFormat="false" ht="11.25" hidden="false" customHeight="false" outlineLevel="0" collapsed="false">
      <c r="B548" s="68"/>
      <c r="C548" s="70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</row>
    <row r="549" customFormat="false" ht="11.25" hidden="false" customHeight="false" outlineLevel="0" collapsed="false">
      <c r="B549" s="68"/>
      <c r="C549" s="69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</row>
    <row r="550" customFormat="false" ht="11.25" hidden="false" customHeight="false" outlineLevel="0" collapsed="false">
      <c r="B550" s="68"/>
      <c r="C550" s="69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</row>
    <row r="551" customFormat="false" ht="11.25" hidden="false" customHeight="false" outlineLevel="0" collapsed="false">
      <c r="B551" s="68"/>
      <c r="C551" s="69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</row>
    <row r="552" customFormat="false" ht="11.25" hidden="false" customHeight="false" outlineLevel="0" collapsed="false">
      <c r="B552" s="68"/>
      <c r="C552" s="69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</row>
    <row r="553" customFormat="false" ht="11.25" hidden="false" customHeight="false" outlineLevel="0" collapsed="false">
      <c r="B553" s="68"/>
      <c r="C553" s="69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</row>
    <row r="554" customFormat="false" ht="11.25" hidden="false" customHeight="false" outlineLevel="0" collapsed="false">
      <c r="B554" s="68"/>
      <c r="C554" s="69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</row>
    <row r="555" customFormat="false" ht="11.25" hidden="false" customHeight="false" outlineLevel="0" collapsed="false">
      <c r="B555" s="68"/>
      <c r="C555" s="69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</row>
    <row r="556" customFormat="false" ht="11.25" hidden="false" customHeight="false" outlineLevel="0" collapsed="false">
      <c r="B556" s="68"/>
      <c r="C556" s="69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</row>
    <row r="557" customFormat="false" ht="11.25" hidden="false" customHeight="false" outlineLevel="0" collapsed="false">
      <c r="B557" s="68"/>
      <c r="C557" s="69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</row>
    <row r="558" customFormat="false" ht="11.25" hidden="false" customHeight="false" outlineLevel="0" collapsed="false">
      <c r="B558" s="68"/>
      <c r="C558" s="69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</row>
    <row r="559" customFormat="false" ht="11.25" hidden="false" customHeight="false" outlineLevel="0" collapsed="false">
      <c r="B559" s="68"/>
      <c r="C559" s="69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</row>
    <row r="560" customFormat="false" ht="11.25" hidden="false" customHeight="false" outlineLevel="0" collapsed="false">
      <c r="B560" s="68"/>
      <c r="C560" s="69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</row>
    <row r="561" customFormat="false" ht="11.25" hidden="false" customHeight="false" outlineLevel="0" collapsed="false">
      <c r="B561" s="68"/>
      <c r="C561" s="69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</row>
    <row r="562" customFormat="false" ht="11.25" hidden="false" customHeight="false" outlineLevel="0" collapsed="false">
      <c r="B562" s="68"/>
      <c r="C562" s="69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</row>
    <row r="563" customFormat="false" ht="11.25" hidden="false" customHeight="false" outlineLevel="0" collapsed="false">
      <c r="B563" s="68"/>
      <c r="C563" s="69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</row>
    <row r="564" customFormat="false" ht="11.25" hidden="false" customHeight="false" outlineLevel="0" collapsed="false">
      <c r="B564" s="68"/>
      <c r="C564" s="70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</row>
    <row r="565" customFormat="false" ht="11.25" hidden="false" customHeight="false" outlineLevel="0" collapsed="false">
      <c r="B565" s="68"/>
      <c r="C565" s="69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</row>
    <row r="566" customFormat="false" ht="11.25" hidden="false" customHeight="false" outlineLevel="0" collapsed="false">
      <c r="B566" s="68"/>
      <c r="C566" s="69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</row>
    <row r="567" customFormat="false" ht="11.25" hidden="false" customHeight="false" outlineLevel="0" collapsed="false">
      <c r="B567" s="68"/>
      <c r="C567" s="69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</row>
    <row r="568" customFormat="false" ht="11.25" hidden="false" customHeight="false" outlineLevel="0" collapsed="false">
      <c r="B568" s="68"/>
      <c r="C568" s="69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</row>
    <row r="569" customFormat="false" ht="11.25" hidden="false" customHeight="false" outlineLevel="0" collapsed="false">
      <c r="B569" s="68"/>
      <c r="C569" s="69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</row>
    <row r="570" customFormat="false" ht="11.25" hidden="false" customHeight="false" outlineLevel="0" collapsed="false">
      <c r="B570" s="68"/>
      <c r="C570" s="69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</row>
    <row r="571" customFormat="false" ht="11.25" hidden="false" customHeight="false" outlineLevel="0" collapsed="false">
      <c r="B571" s="68"/>
      <c r="C571" s="69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</row>
    <row r="572" customFormat="false" ht="11.25" hidden="false" customHeight="false" outlineLevel="0" collapsed="false">
      <c r="B572" s="68"/>
      <c r="C572" s="69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</row>
    <row r="573" customFormat="false" ht="11.25" hidden="false" customHeight="false" outlineLevel="0" collapsed="false">
      <c r="B573" s="68"/>
      <c r="C573" s="71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</row>
    <row r="574" customFormat="false" ht="11.25" hidden="false" customHeight="false" outlineLevel="0" collapsed="false">
      <c r="B574" s="68"/>
      <c r="C574" s="69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</row>
    <row r="575" customFormat="false" ht="11.25" hidden="false" customHeight="false" outlineLevel="0" collapsed="false">
      <c r="B575" s="68"/>
      <c r="C575" s="69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</row>
    <row r="577" customFormat="false" ht="11.25" hidden="false" customHeight="false" outlineLevel="0" collapsed="false">
      <c r="B577" s="73"/>
    </row>
    <row r="578" customFormat="false" ht="11.25" hidden="false" customHeight="false" outlineLevel="0" collapsed="false">
      <c r="B578" s="68"/>
      <c r="C578" s="69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</row>
    <row r="579" customFormat="false" ht="11.25" hidden="false" customHeight="false" outlineLevel="0" collapsed="false">
      <c r="B579" s="68"/>
      <c r="C579" s="70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</row>
    <row r="580" customFormat="false" ht="11.25" hidden="false" customHeight="false" outlineLevel="0" collapsed="false">
      <c r="B580" s="68"/>
      <c r="C580" s="69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</row>
    <row r="581" customFormat="false" ht="11.25" hidden="false" customHeight="false" outlineLevel="0" collapsed="false">
      <c r="B581" s="68"/>
      <c r="C581" s="69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</row>
    <row r="582" customFormat="false" ht="11.25" hidden="false" customHeight="false" outlineLevel="0" collapsed="false">
      <c r="B582" s="68"/>
      <c r="C582" s="69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</row>
    <row r="583" customFormat="false" ht="11.25" hidden="false" customHeight="false" outlineLevel="0" collapsed="false">
      <c r="B583" s="68"/>
      <c r="C583" s="69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</row>
    <row r="584" customFormat="false" ht="11.25" hidden="false" customHeight="false" outlineLevel="0" collapsed="false">
      <c r="B584" s="68"/>
      <c r="C584" s="69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</row>
    <row r="585" customFormat="false" ht="11.25" hidden="false" customHeight="false" outlineLevel="0" collapsed="false">
      <c r="B585" s="68"/>
      <c r="C585" s="69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</row>
    <row r="586" customFormat="false" ht="11.25" hidden="false" customHeight="false" outlineLevel="0" collapsed="false">
      <c r="B586" s="68"/>
      <c r="C586" s="69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</row>
    <row r="587" customFormat="false" ht="11.25" hidden="false" customHeight="false" outlineLevel="0" collapsed="false">
      <c r="B587" s="68"/>
      <c r="C587" s="69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</row>
    <row r="588" customFormat="false" ht="11.25" hidden="false" customHeight="false" outlineLevel="0" collapsed="false">
      <c r="B588" s="68"/>
      <c r="C588" s="69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</row>
    <row r="589" customFormat="false" ht="11.25" hidden="false" customHeight="false" outlineLevel="0" collapsed="false">
      <c r="B589" s="68"/>
      <c r="C589" s="69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</row>
    <row r="590" customFormat="false" ht="11.25" hidden="false" customHeight="false" outlineLevel="0" collapsed="false">
      <c r="B590" s="68"/>
      <c r="C590" s="69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</row>
    <row r="591" customFormat="false" ht="11.25" hidden="false" customHeight="false" outlineLevel="0" collapsed="false">
      <c r="B591" s="68"/>
      <c r="C591" s="69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</row>
    <row r="592" customFormat="false" ht="11.25" hidden="false" customHeight="false" outlineLevel="0" collapsed="false">
      <c r="B592" s="68"/>
      <c r="C592" s="69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</row>
    <row r="593" customFormat="false" ht="11.25" hidden="false" customHeight="false" outlineLevel="0" collapsed="false">
      <c r="B593" s="68"/>
      <c r="C593" s="69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</row>
    <row r="594" customFormat="false" ht="11.25" hidden="false" customHeight="false" outlineLevel="0" collapsed="false">
      <c r="B594" s="68"/>
      <c r="C594" s="69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</row>
    <row r="595" customFormat="false" ht="11.25" hidden="false" customHeight="false" outlineLevel="0" collapsed="false">
      <c r="B595" s="68"/>
      <c r="C595" s="70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</row>
    <row r="596" customFormat="false" ht="11.25" hidden="false" customHeight="false" outlineLevel="0" collapsed="false">
      <c r="B596" s="68"/>
      <c r="C596" s="69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</row>
    <row r="597" customFormat="false" ht="11.25" hidden="false" customHeight="false" outlineLevel="0" collapsed="false">
      <c r="B597" s="68"/>
      <c r="C597" s="69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</row>
    <row r="598" customFormat="false" ht="11.25" hidden="false" customHeight="false" outlineLevel="0" collapsed="false">
      <c r="B598" s="68"/>
      <c r="C598" s="69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</row>
    <row r="599" customFormat="false" ht="11.25" hidden="false" customHeight="false" outlineLevel="0" collapsed="false">
      <c r="B599" s="68"/>
      <c r="C599" s="69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</row>
    <row r="600" customFormat="false" ht="11.25" hidden="false" customHeight="false" outlineLevel="0" collapsed="false">
      <c r="B600" s="68"/>
      <c r="C600" s="69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</row>
    <row r="601" customFormat="false" ht="11.25" hidden="false" customHeight="false" outlineLevel="0" collapsed="false">
      <c r="B601" s="68"/>
      <c r="C601" s="69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</row>
    <row r="602" customFormat="false" ht="11.25" hidden="false" customHeight="false" outlineLevel="0" collapsed="false">
      <c r="B602" s="68"/>
      <c r="C602" s="69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</row>
    <row r="603" customFormat="false" ht="11.25" hidden="false" customHeight="false" outlineLevel="0" collapsed="false">
      <c r="B603" s="68"/>
      <c r="C603" s="69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</row>
    <row r="604" customFormat="false" ht="11.25" hidden="false" customHeight="false" outlineLevel="0" collapsed="false">
      <c r="B604" s="68"/>
      <c r="C604" s="71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</row>
    <row r="605" customFormat="false" ht="11.25" hidden="false" customHeight="false" outlineLevel="0" collapsed="false">
      <c r="B605" s="68"/>
      <c r="C605" s="69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</row>
    <row r="606" customFormat="false" ht="11.25" hidden="false" customHeight="false" outlineLevel="0" collapsed="false">
      <c r="B606" s="68"/>
      <c r="C606" s="69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</row>
    <row r="608" customFormat="false" ht="11.25" hidden="false" customHeight="false" outlineLevel="0" collapsed="false">
      <c r="B608" s="73"/>
    </row>
    <row r="609" customFormat="false" ht="11.25" hidden="false" customHeight="false" outlineLevel="0" collapsed="false">
      <c r="B609" s="68"/>
      <c r="C609" s="69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</row>
    <row r="610" customFormat="false" ht="11.25" hidden="false" customHeight="false" outlineLevel="0" collapsed="false">
      <c r="B610" s="68"/>
      <c r="C610" s="70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</row>
    <row r="611" customFormat="false" ht="11.25" hidden="false" customHeight="false" outlineLevel="0" collapsed="false">
      <c r="B611" s="68"/>
      <c r="C611" s="69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</row>
    <row r="612" customFormat="false" ht="11.25" hidden="false" customHeight="false" outlineLevel="0" collapsed="false">
      <c r="B612" s="68"/>
      <c r="C612" s="69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</row>
    <row r="613" customFormat="false" ht="11.25" hidden="false" customHeight="false" outlineLevel="0" collapsed="false">
      <c r="B613" s="68"/>
      <c r="C613" s="69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</row>
    <row r="614" customFormat="false" ht="11.25" hidden="false" customHeight="false" outlineLevel="0" collapsed="false">
      <c r="B614" s="68"/>
      <c r="C614" s="69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</row>
    <row r="615" customFormat="false" ht="11.25" hidden="false" customHeight="false" outlineLevel="0" collapsed="false">
      <c r="B615" s="68"/>
      <c r="C615" s="69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</row>
    <row r="616" customFormat="false" ht="11.25" hidden="false" customHeight="false" outlineLevel="0" collapsed="false">
      <c r="B616" s="68"/>
      <c r="C616" s="69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</row>
    <row r="617" customFormat="false" ht="11.25" hidden="false" customHeight="false" outlineLevel="0" collapsed="false">
      <c r="B617" s="68"/>
      <c r="C617" s="69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</row>
    <row r="618" customFormat="false" ht="11.25" hidden="false" customHeight="false" outlineLevel="0" collapsed="false">
      <c r="B618" s="68"/>
      <c r="C618" s="69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</row>
    <row r="619" customFormat="false" ht="11.25" hidden="false" customHeight="false" outlineLevel="0" collapsed="false">
      <c r="B619" s="68"/>
      <c r="C619" s="69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</row>
    <row r="620" customFormat="false" ht="11.25" hidden="false" customHeight="false" outlineLevel="0" collapsed="false">
      <c r="B620" s="68"/>
      <c r="C620" s="69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</row>
    <row r="621" customFormat="false" ht="11.25" hidden="false" customHeight="false" outlineLevel="0" collapsed="false">
      <c r="B621" s="68"/>
      <c r="C621" s="69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</row>
    <row r="622" customFormat="false" ht="11.25" hidden="false" customHeight="false" outlineLevel="0" collapsed="false">
      <c r="B622" s="68"/>
      <c r="C622" s="69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</row>
    <row r="623" customFormat="false" ht="11.25" hidden="false" customHeight="false" outlineLevel="0" collapsed="false">
      <c r="B623" s="68"/>
      <c r="C623" s="69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</row>
    <row r="624" customFormat="false" ht="11.25" hidden="false" customHeight="false" outlineLevel="0" collapsed="false">
      <c r="B624" s="68"/>
      <c r="C624" s="69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</row>
    <row r="625" customFormat="false" ht="11.25" hidden="false" customHeight="false" outlineLevel="0" collapsed="false">
      <c r="B625" s="68"/>
      <c r="C625" s="69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</row>
    <row r="626" customFormat="false" ht="11.25" hidden="false" customHeight="false" outlineLevel="0" collapsed="false">
      <c r="B626" s="68"/>
      <c r="C626" s="70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</row>
    <row r="627" customFormat="false" ht="11.25" hidden="false" customHeight="false" outlineLevel="0" collapsed="false">
      <c r="B627" s="68"/>
      <c r="C627" s="69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</row>
    <row r="628" customFormat="false" ht="11.25" hidden="false" customHeight="false" outlineLevel="0" collapsed="false">
      <c r="B628" s="68"/>
      <c r="C628" s="69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</row>
    <row r="629" customFormat="false" ht="11.25" hidden="false" customHeight="false" outlineLevel="0" collapsed="false">
      <c r="B629" s="68"/>
      <c r="C629" s="69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</row>
    <row r="630" customFormat="false" ht="11.25" hidden="false" customHeight="false" outlineLevel="0" collapsed="false">
      <c r="B630" s="68"/>
      <c r="C630" s="69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</row>
    <row r="631" customFormat="false" ht="11.25" hidden="false" customHeight="false" outlineLevel="0" collapsed="false">
      <c r="B631" s="68"/>
      <c r="C631" s="69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</row>
    <row r="632" customFormat="false" ht="11.25" hidden="false" customHeight="false" outlineLevel="0" collapsed="false">
      <c r="B632" s="68"/>
      <c r="C632" s="69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</row>
    <row r="633" customFormat="false" ht="11.25" hidden="false" customHeight="false" outlineLevel="0" collapsed="false">
      <c r="B633" s="68"/>
      <c r="C633" s="69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</row>
    <row r="634" customFormat="false" ht="11.25" hidden="false" customHeight="false" outlineLevel="0" collapsed="false">
      <c r="B634" s="68"/>
      <c r="C634" s="69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</row>
    <row r="635" customFormat="false" ht="11.25" hidden="false" customHeight="false" outlineLevel="0" collapsed="false">
      <c r="B635" s="68"/>
      <c r="C635" s="71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</row>
    <row r="636" customFormat="false" ht="11.25" hidden="false" customHeight="false" outlineLevel="0" collapsed="false">
      <c r="B636" s="68"/>
      <c r="C636" s="69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</row>
    <row r="637" customFormat="false" ht="11.25" hidden="false" customHeight="false" outlineLevel="0" collapsed="false">
      <c r="B637" s="68"/>
      <c r="C637" s="69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</row>
    <row r="639" customFormat="false" ht="11.25" hidden="false" customHeight="false" outlineLevel="0" collapsed="false">
      <c r="B639" s="73"/>
    </row>
    <row r="640" customFormat="false" ht="11.25" hidden="false" customHeight="false" outlineLevel="0" collapsed="false">
      <c r="B640" s="68"/>
      <c r="C640" s="69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</row>
    <row r="641" customFormat="false" ht="11.25" hidden="false" customHeight="false" outlineLevel="0" collapsed="false">
      <c r="B641" s="68"/>
      <c r="C641" s="70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</row>
    <row r="642" customFormat="false" ht="11.25" hidden="false" customHeight="false" outlineLevel="0" collapsed="false">
      <c r="B642" s="68"/>
      <c r="C642" s="69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</row>
    <row r="643" customFormat="false" ht="11.25" hidden="false" customHeight="false" outlineLevel="0" collapsed="false">
      <c r="B643" s="68"/>
      <c r="C643" s="69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</row>
    <row r="644" customFormat="false" ht="11.25" hidden="false" customHeight="false" outlineLevel="0" collapsed="false">
      <c r="B644" s="68"/>
      <c r="C644" s="69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</row>
    <row r="645" customFormat="false" ht="11.25" hidden="false" customHeight="false" outlineLevel="0" collapsed="false">
      <c r="B645" s="68"/>
      <c r="C645" s="69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</row>
    <row r="646" customFormat="false" ht="11.25" hidden="false" customHeight="false" outlineLevel="0" collapsed="false">
      <c r="B646" s="68"/>
      <c r="C646" s="69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</row>
    <row r="647" customFormat="false" ht="11.25" hidden="false" customHeight="false" outlineLevel="0" collapsed="false">
      <c r="B647" s="68"/>
      <c r="C647" s="69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</row>
    <row r="648" customFormat="false" ht="11.25" hidden="false" customHeight="false" outlineLevel="0" collapsed="false">
      <c r="B648" s="68"/>
      <c r="C648" s="69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</row>
    <row r="649" customFormat="false" ht="11.25" hidden="false" customHeight="false" outlineLevel="0" collapsed="false">
      <c r="B649" s="68"/>
      <c r="C649" s="69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</row>
    <row r="650" customFormat="false" ht="11.25" hidden="false" customHeight="false" outlineLevel="0" collapsed="false">
      <c r="B650" s="68"/>
      <c r="C650" s="69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</row>
    <row r="651" customFormat="false" ht="11.25" hidden="false" customHeight="false" outlineLevel="0" collapsed="false">
      <c r="B651" s="68"/>
      <c r="C651" s="69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</row>
    <row r="652" customFormat="false" ht="11.25" hidden="false" customHeight="false" outlineLevel="0" collapsed="false">
      <c r="B652" s="68"/>
      <c r="C652" s="69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</row>
    <row r="653" customFormat="false" ht="11.25" hidden="false" customHeight="false" outlineLevel="0" collapsed="false">
      <c r="B653" s="68"/>
      <c r="C653" s="69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</row>
    <row r="654" customFormat="false" ht="11.25" hidden="false" customHeight="false" outlineLevel="0" collapsed="false">
      <c r="B654" s="68"/>
      <c r="C654" s="69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</row>
    <row r="655" customFormat="false" ht="11.25" hidden="false" customHeight="false" outlineLevel="0" collapsed="false">
      <c r="B655" s="68"/>
      <c r="C655" s="69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</row>
    <row r="656" customFormat="false" ht="11.25" hidden="false" customHeight="false" outlineLevel="0" collapsed="false">
      <c r="B656" s="68"/>
      <c r="C656" s="69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</row>
    <row r="657" customFormat="false" ht="11.25" hidden="false" customHeight="false" outlineLevel="0" collapsed="false">
      <c r="B657" s="68"/>
      <c r="C657" s="70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</row>
    <row r="658" customFormat="false" ht="11.25" hidden="false" customHeight="false" outlineLevel="0" collapsed="false">
      <c r="B658" s="68"/>
      <c r="C658" s="69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</row>
    <row r="659" customFormat="false" ht="11.25" hidden="false" customHeight="false" outlineLevel="0" collapsed="false">
      <c r="B659" s="68"/>
      <c r="C659" s="69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</row>
    <row r="660" customFormat="false" ht="11.25" hidden="false" customHeight="false" outlineLevel="0" collapsed="false">
      <c r="B660" s="68"/>
      <c r="C660" s="69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</row>
    <row r="661" customFormat="false" ht="11.25" hidden="false" customHeight="false" outlineLevel="0" collapsed="false">
      <c r="B661" s="68"/>
      <c r="C661" s="69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</row>
    <row r="662" customFormat="false" ht="11.25" hidden="false" customHeight="false" outlineLevel="0" collapsed="false">
      <c r="B662" s="68"/>
      <c r="C662" s="69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</row>
    <row r="663" customFormat="false" ht="11.25" hidden="false" customHeight="false" outlineLevel="0" collapsed="false">
      <c r="B663" s="68"/>
      <c r="C663" s="69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</row>
    <row r="664" customFormat="false" ht="11.25" hidden="false" customHeight="false" outlineLevel="0" collapsed="false">
      <c r="B664" s="68"/>
      <c r="C664" s="69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</row>
    <row r="665" customFormat="false" ht="11.25" hidden="false" customHeight="false" outlineLevel="0" collapsed="false">
      <c r="B665" s="68"/>
      <c r="C665" s="69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</row>
    <row r="666" customFormat="false" ht="11.25" hidden="false" customHeight="false" outlineLevel="0" collapsed="false">
      <c r="B666" s="68"/>
      <c r="C666" s="71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</row>
    <row r="667" customFormat="false" ht="11.25" hidden="false" customHeight="false" outlineLevel="0" collapsed="false">
      <c r="B667" s="68"/>
      <c r="C667" s="69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</row>
    <row r="668" customFormat="false" ht="11.25" hidden="false" customHeight="false" outlineLevel="0" collapsed="false">
      <c r="B668" s="68"/>
      <c r="C668" s="69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4" t="s">
        <v>56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  <c r="N2" s="75"/>
      <c r="O2" s="75"/>
      <c r="P2" s="75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D10" activeCellId="0" sqref="D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6" width="30.65"/>
    <col collapsed="false" customWidth="true" hidden="false" outlineLevel="0" max="2" min="2" style="76" width="13.49"/>
    <col collapsed="false" customWidth="true" hidden="false" outlineLevel="0" max="3" min="3" style="76" width="14.32"/>
    <col collapsed="false" customWidth="true" hidden="false" outlineLevel="0" max="4" min="4" style="76" width="20.83"/>
    <col collapsed="false" customWidth="true" hidden="false" outlineLevel="0" max="28" min="5" style="76" width="4.99"/>
    <col collapsed="false" customWidth="false" hidden="false" outlineLevel="0" max="257" min="29" style="76" width="10.65"/>
  </cols>
  <sheetData>
    <row r="1" s="77" customFormat="true" ht="25.5" hidden="false" customHeight="false" outlineLevel="0" collapsed="false">
      <c r="A1" s="77" t="s">
        <v>570</v>
      </c>
      <c r="B1" s="77" t="s">
        <v>193</v>
      </c>
      <c r="C1" s="77" t="s">
        <v>571</v>
      </c>
      <c r="D1" s="77" t="s">
        <v>572</v>
      </c>
      <c r="E1" s="77" t="n">
        <v>1</v>
      </c>
      <c r="F1" s="77" t="n">
        <v>2</v>
      </c>
      <c r="G1" s="77" t="n">
        <v>3</v>
      </c>
      <c r="H1" s="77" t="n">
        <v>4</v>
      </c>
      <c r="I1" s="77" t="n">
        <v>5</v>
      </c>
      <c r="J1" s="77" t="n">
        <v>6</v>
      </c>
      <c r="K1" s="77" t="n">
        <v>7</v>
      </c>
      <c r="L1" s="77" t="n">
        <v>8</v>
      </c>
      <c r="M1" s="77" t="n">
        <v>9</v>
      </c>
      <c r="N1" s="77" t="n">
        <v>10</v>
      </c>
      <c r="O1" s="77" t="n">
        <v>11</v>
      </c>
      <c r="P1" s="77" t="n">
        <v>12</v>
      </c>
      <c r="Q1" s="77" t="n">
        <v>13</v>
      </c>
      <c r="R1" s="77" t="n">
        <v>14</v>
      </c>
      <c r="S1" s="77" t="n">
        <v>15</v>
      </c>
      <c r="T1" s="77" t="n">
        <v>16</v>
      </c>
      <c r="U1" s="77" t="n">
        <v>17</v>
      </c>
      <c r="V1" s="77" t="n">
        <v>18</v>
      </c>
      <c r="W1" s="77" t="n">
        <v>19</v>
      </c>
      <c r="X1" s="77" t="n">
        <v>20</v>
      </c>
      <c r="Y1" s="77" t="n">
        <v>21</v>
      </c>
      <c r="Z1" s="77" t="n">
        <v>22</v>
      </c>
      <c r="AA1" s="77" t="n">
        <v>23</v>
      </c>
      <c r="AB1" s="77" t="n">
        <v>24</v>
      </c>
      <c r="AC1" s="78" t="s">
        <v>573</v>
      </c>
      <c r="AD1" s="78" t="s">
        <v>574</v>
      </c>
      <c r="AE1" s="78" t="s">
        <v>575</v>
      </c>
    </row>
    <row r="2" customFormat="false" ht="12.75" hidden="false" customHeight="false" outlineLevel="0" collapsed="false">
      <c r="A2" s="79" t="s">
        <v>576</v>
      </c>
      <c r="B2" s="79" t="s">
        <v>577</v>
      </c>
      <c r="C2" s="79" t="s">
        <v>578</v>
      </c>
      <c r="D2" s="79" t="s">
        <v>579</v>
      </c>
      <c r="E2" s="79" t="n">
        <v>0</v>
      </c>
      <c r="F2" s="79" t="n">
        <v>0</v>
      </c>
      <c r="G2" s="79" t="n">
        <v>0</v>
      </c>
      <c r="H2" s="79" t="n">
        <v>0</v>
      </c>
      <c r="I2" s="79" t="n">
        <v>0</v>
      </c>
      <c r="J2" s="79" t="n">
        <v>0</v>
      </c>
      <c r="K2" s="79" t="n">
        <v>1</v>
      </c>
      <c r="L2" s="79" t="n">
        <v>1</v>
      </c>
      <c r="M2" s="79" t="n">
        <v>1</v>
      </c>
      <c r="N2" s="79" t="n">
        <v>1</v>
      </c>
      <c r="O2" s="79" t="n">
        <v>1</v>
      </c>
      <c r="P2" s="79" t="n">
        <v>1</v>
      </c>
      <c r="Q2" s="79" t="n">
        <v>1</v>
      </c>
      <c r="R2" s="79" t="n">
        <v>1</v>
      </c>
      <c r="S2" s="79" t="n">
        <v>1</v>
      </c>
      <c r="T2" s="79" t="n">
        <v>1</v>
      </c>
      <c r="U2" s="79" t="n">
        <v>1</v>
      </c>
      <c r="V2" s="79" t="n">
        <v>1</v>
      </c>
      <c r="W2" s="79" t="n">
        <v>1</v>
      </c>
      <c r="X2" s="79" t="n">
        <v>1</v>
      </c>
      <c r="Y2" s="79" t="n">
        <v>1</v>
      </c>
      <c r="Z2" s="79" t="n">
        <v>1</v>
      </c>
      <c r="AA2" s="79" t="n">
        <v>0</v>
      </c>
      <c r="AB2" s="79" t="n">
        <v>0</v>
      </c>
      <c r="AC2" s="79" t="n">
        <v>16</v>
      </c>
      <c r="AD2" s="79" t="n">
        <v>112</v>
      </c>
      <c r="AE2" s="79" t="n">
        <v>5840</v>
      </c>
    </row>
    <row r="3" customFormat="false" ht="12.75" hidden="false" customHeight="false" outlineLevel="0" collapsed="false">
      <c r="A3" s="79"/>
      <c r="B3" s="79"/>
      <c r="C3" s="79"/>
      <c r="D3" s="79" t="s">
        <v>580</v>
      </c>
      <c r="E3" s="79" t="n">
        <v>0</v>
      </c>
      <c r="F3" s="79" t="n">
        <v>0</v>
      </c>
      <c r="G3" s="79" t="n">
        <v>0</v>
      </c>
      <c r="H3" s="79" t="n">
        <v>0</v>
      </c>
      <c r="I3" s="79" t="n">
        <v>0</v>
      </c>
      <c r="J3" s="79" t="n">
        <v>0</v>
      </c>
      <c r="K3" s="79" t="n">
        <v>1</v>
      </c>
      <c r="L3" s="79" t="n">
        <v>1</v>
      </c>
      <c r="M3" s="79" t="n">
        <v>1</v>
      </c>
      <c r="N3" s="79" t="n">
        <v>1</v>
      </c>
      <c r="O3" s="79" t="n">
        <v>1</v>
      </c>
      <c r="P3" s="79" t="n">
        <v>1</v>
      </c>
      <c r="Q3" s="79" t="n">
        <v>1</v>
      </c>
      <c r="R3" s="79" t="n">
        <v>1</v>
      </c>
      <c r="S3" s="79" t="n">
        <v>1</v>
      </c>
      <c r="T3" s="79" t="n">
        <v>1</v>
      </c>
      <c r="U3" s="79" t="n">
        <v>1</v>
      </c>
      <c r="V3" s="79" t="n">
        <v>1</v>
      </c>
      <c r="W3" s="79" t="n">
        <v>1</v>
      </c>
      <c r="X3" s="79" t="n">
        <v>1</v>
      </c>
      <c r="Y3" s="79" t="n">
        <v>1</v>
      </c>
      <c r="Z3" s="79" t="n">
        <v>1</v>
      </c>
      <c r="AA3" s="79" t="n">
        <v>0</v>
      </c>
      <c r="AB3" s="79" t="n">
        <v>0</v>
      </c>
      <c r="AC3" s="79" t="n">
        <v>16</v>
      </c>
      <c r="AD3" s="79"/>
      <c r="AE3" s="79"/>
    </row>
    <row r="4" customFormat="false" ht="12.75" hidden="false" customHeight="false" outlineLevel="0" collapsed="false">
      <c r="A4" s="79"/>
      <c r="B4" s="79"/>
      <c r="C4" s="79"/>
      <c r="D4" s="79" t="s">
        <v>581</v>
      </c>
      <c r="E4" s="79" t="n">
        <v>0</v>
      </c>
      <c r="F4" s="79" t="n">
        <v>0</v>
      </c>
      <c r="G4" s="79" t="n">
        <v>0</v>
      </c>
      <c r="H4" s="79" t="n">
        <v>0</v>
      </c>
      <c r="I4" s="79" t="n">
        <v>0</v>
      </c>
      <c r="J4" s="79" t="n">
        <v>0</v>
      </c>
      <c r="K4" s="79" t="n">
        <v>1</v>
      </c>
      <c r="L4" s="79" t="n">
        <v>1</v>
      </c>
      <c r="M4" s="79" t="n">
        <v>1</v>
      </c>
      <c r="N4" s="79" t="n">
        <v>1</v>
      </c>
      <c r="O4" s="79" t="n">
        <v>1</v>
      </c>
      <c r="P4" s="79" t="n">
        <v>1</v>
      </c>
      <c r="Q4" s="79" t="n">
        <v>1</v>
      </c>
      <c r="R4" s="79" t="n">
        <v>1</v>
      </c>
      <c r="S4" s="79" t="n">
        <v>1</v>
      </c>
      <c r="T4" s="79" t="n">
        <v>1</v>
      </c>
      <c r="U4" s="79" t="n">
        <v>1</v>
      </c>
      <c r="V4" s="79" t="n">
        <v>1</v>
      </c>
      <c r="W4" s="79" t="n">
        <v>1</v>
      </c>
      <c r="X4" s="79" t="n">
        <v>1</v>
      </c>
      <c r="Y4" s="79" t="n">
        <v>1</v>
      </c>
      <c r="Z4" s="79" t="n">
        <v>1</v>
      </c>
      <c r="AA4" s="79" t="n">
        <v>0</v>
      </c>
      <c r="AB4" s="79" t="n">
        <v>0</v>
      </c>
      <c r="AC4" s="79" t="n">
        <v>16</v>
      </c>
      <c r="AD4" s="79"/>
      <c r="AE4" s="79"/>
    </row>
    <row r="5" customFormat="false" ht="12.75" hidden="false" customHeight="false" outlineLevel="0" collapsed="false">
      <c r="A5" s="79" t="s">
        <v>582</v>
      </c>
      <c r="B5" s="79" t="s">
        <v>583</v>
      </c>
      <c r="C5" s="79" t="s">
        <v>578</v>
      </c>
      <c r="D5" s="79" t="s">
        <v>584</v>
      </c>
      <c r="E5" s="79" t="n">
        <v>1</v>
      </c>
      <c r="F5" s="79" t="n">
        <v>1</v>
      </c>
      <c r="G5" s="79" t="n">
        <v>1</v>
      </c>
      <c r="H5" s="79" t="n">
        <v>1</v>
      </c>
      <c r="I5" s="79" t="n">
        <v>1</v>
      </c>
      <c r="J5" s="79" t="n">
        <v>1</v>
      </c>
      <c r="K5" s="79" t="n">
        <v>1</v>
      </c>
      <c r="L5" s="79" t="n">
        <v>1</v>
      </c>
      <c r="M5" s="79" t="n">
        <v>1</v>
      </c>
      <c r="N5" s="79" t="n">
        <v>1</v>
      </c>
      <c r="O5" s="79" t="n">
        <v>1</v>
      </c>
      <c r="P5" s="79" t="n">
        <v>1</v>
      </c>
      <c r="Q5" s="79" t="n">
        <v>1</v>
      </c>
      <c r="R5" s="79" t="n">
        <v>1</v>
      </c>
      <c r="S5" s="79" t="n">
        <v>1</v>
      </c>
      <c r="T5" s="79" t="n">
        <v>1</v>
      </c>
      <c r="U5" s="79" t="n">
        <v>1</v>
      </c>
      <c r="V5" s="79" t="n">
        <v>1</v>
      </c>
      <c r="W5" s="79" t="n">
        <v>1</v>
      </c>
      <c r="X5" s="79" t="n">
        <v>1</v>
      </c>
      <c r="Y5" s="79" t="n">
        <v>1</v>
      </c>
      <c r="Z5" s="79" t="n">
        <v>1</v>
      </c>
      <c r="AA5" s="79" t="n">
        <v>1</v>
      </c>
      <c r="AB5" s="79" t="n">
        <v>1</v>
      </c>
      <c r="AC5" s="79" t="n">
        <v>24</v>
      </c>
      <c r="AD5" s="79" t="n">
        <v>168</v>
      </c>
      <c r="AE5" s="79" t="n">
        <v>8760</v>
      </c>
    </row>
    <row r="6" customFormat="false" ht="12.75" hidden="false" customHeight="false" outlineLevel="0" collapsed="false">
      <c r="A6" s="79" t="s">
        <v>585</v>
      </c>
      <c r="B6" s="79" t="s">
        <v>583</v>
      </c>
      <c r="C6" s="79" t="s">
        <v>578</v>
      </c>
      <c r="D6" s="79" t="s">
        <v>584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  <c r="J6" s="79" t="n">
        <v>0</v>
      </c>
      <c r="K6" s="79" t="n">
        <v>0</v>
      </c>
      <c r="L6" s="79" t="n">
        <v>0</v>
      </c>
      <c r="M6" s="79" t="n">
        <v>0</v>
      </c>
      <c r="N6" s="79" t="n">
        <v>0</v>
      </c>
      <c r="O6" s="79" t="n">
        <v>0</v>
      </c>
      <c r="P6" s="79" t="n">
        <v>0</v>
      </c>
      <c r="Q6" s="79" t="n">
        <v>0</v>
      </c>
      <c r="R6" s="79" t="n">
        <v>0</v>
      </c>
      <c r="S6" s="79" t="n">
        <v>0</v>
      </c>
      <c r="T6" s="79" t="n">
        <v>0</v>
      </c>
      <c r="U6" s="79" t="n">
        <v>0</v>
      </c>
      <c r="V6" s="79" t="n">
        <v>0</v>
      </c>
      <c r="W6" s="79" t="n">
        <v>0</v>
      </c>
      <c r="X6" s="79" t="n">
        <v>0</v>
      </c>
      <c r="Y6" s="79" t="n">
        <v>0</v>
      </c>
      <c r="Z6" s="79" t="n">
        <v>0</v>
      </c>
      <c r="AA6" s="79" t="n">
        <v>0</v>
      </c>
      <c r="AB6" s="79" t="n">
        <v>0</v>
      </c>
      <c r="AC6" s="79" t="n">
        <v>0</v>
      </c>
      <c r="AD6" s="79" t="n">
        <v>0</v>
      </c>
      <c r="AE6" s="79" t="n">
        <v>0</v>
      </c>
    </row>
    <row r="7" customFormat="false" ht="12.75" hidden="false" customHeight="false" outlineLevel="0" collapsed="false">
      <c r="A7" s="79" t="s">
        <v>586</v>
      </c>
      <c r="B7" s="79" t="s">
        <v>577</v>
      </c>
      <c r="C7" s="79" t="s">
        <v>578</v>
      </c>
      <c r="D7" s="79" t="s">
        <v>579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1</v>
      </c>
      <c r="L7" s="79" t="n">
        <v>1</v>
      </c>
      <c r="M7" s="79" t="n">
        <v>1</v>
      </c>
      <c r="N7" s="79" t="n">
        <v>1</v>
      </c>
      <c r="O7" s="79" t="n">
        <v>1</v>
      </c>
      <c r="P7" s="79" t="n">
        <v>1</v>
      </c>
      <c r="Q7" s="79" t="n">
        <v>1</v>
      </c>
      <c r="R7" s="79" t="n">
        <v>1</v>
      </c>
      <c r="S7" s="79" t="n">
        <v>1</v>
      </c>
      <c r="T7" s="79" t="n">
        <v>1</v>
      </c>
      <c r="U7" s="79" t="n">
        <v>1</v>
      </c>
      <c r="V7" s="79" t="n">
        <v>1</v>
      </c>
      <c r="W7" s="79" t="n">
        <v>1</v>
      </c>
      <c r="X7" s="79" t="n">
        <v>1</v>
      </c>
      <c r="Y7" s="79" t="n">
        <v>1</v>
      </c>
      <c r="Z7" s="79" t="n">
        <v>1</v>
      </c>
      <c r="AA7" s="79" t="n">
        <v>0</v>
      </c>
      <c r="AB7" s="79" t="n">
        <v>0</v>
      </c>
      <c r="AC7" s="79" t="n">
        <v>16</v>
      </c>
      <c r="AD7" s="79" t="n">
        <v>112</v>
      </c>
      <c r="AE7" s="79" t="n">
        <v>5840</v>
      </c>
    </row>
    <row r="8" customFormat="false" ht="12.75" hidden="false" customHeight="false" outlineLevel="0" collapsed="false">
      <c r="A8" s="79"/>
      <c r="B8" s="79"/>
      <c r="C8" s="79"/>
      <c r="D8" s="79" t="s">
        <v>58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1</v>
      </c>
      <c r="L8" s="79" t="n">
        <v>1</v>
      </c>
      <c r="M8" s="79" t="n">
        <v>1</v>
      </c>
      <c r="N8" s="79" t="n">
        <v>1</v>
      </c>
      <c r="O8" s="79" t="n">
        <v>1</v>
      </c>
      <c r="P8" s="79" t="n">
        <v>1</v>
      </c>
      <c r="Q8" s="79" t="n">
        <v>1</v>
      </c>
      <c r="R8" s="79" t="n">
        <v>1</v>
      </c>
      <c r="S8" s="79" t="n">
        <v>1</v>
      </c>
      <c r="T8" s="79" t="n">
        <v>1</v>
      </c>
      <c r="U8" s="79" t="n">
        <v>1</v>
      </c>
      <c r="V8" s="79" t="n">
        <v>1</v>
      </c>
      <c r="W8" s="79" t="n">
        <v>1</v>
      </c>
      <c r="X8" s="79" t="n">
        <v>1</v>
      </c>
      <c r="Y8" s="79" t="n">
        <v>1</v>
      </c>
      <c r="Z8" s="79" t="n">
        <v>1</v>
      </c>
      <c r="AA8" s="79" t="n">
        <v>0</v>
      </c>
      <c r="AB8" s="79" t="n">
        <v>0</v>
      </c>
      <c r="AC8" s="79" t="n">
        <v>16</v>
      </c>
      <c r="AD8" s="79"/>
      <c r="AE8" s="79"/>
    </row>
    <row r="9" customFormat="false" ht="12.75" hidden="false" customHeight="false" outlineLevel="0" collapsed="false">
      <c r="A9" s="79"/>
      <c r="B9" s="79"/>
      <c r="C9" s="79"/>
      <c r="D9" s="79" t="s">
        <v>581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1</v>
      </c>
      <c r="L9" s="79" t="n">
        <v>1</v>
      </c>
      <c r="M9" s="79" t="n">
        <v>1</v>
      </c>
      <c r="N9" s="79" t="n">
        <v>1</v>
      </c>
      <c r="O9" s="79" t="n">
        <v>1</v>
      </c>
      <c r="P9" s="79" t="n">
        <v>1</v>
      </c>
      <c r="Q9" s="79" t="n">
        <v>1</v>
      </c>
      <c r="R9" s="79" t="n">
        <v>1</v>
      </c>
      <c r="S9" s="79" t="n">
        <v>1</v>
      </c>
      <c r="T9" s="79" t="n">
        <v>1</v>
      </c>
      <c r="U9" s="79" t="n">
        <v>1</v>
      </c>
      <c r="V9" s="79" t="n">
        <v>1</v>
      </c>
      <c r="W9" s="79" t="n">
        <v>1</v>
      </c>
      <c r="X9" s="79" t="n">
        <v>1</v>
      </c>
      <c r="Y9" s="79" t="n">
        <v>1</v>
      </c>
      <c r="Z9" s="79" t="n">
        <v>1</v>
      </c>
      <c r="AA9" s="79" t="n">
        <v>0</v>
      </c>
      <c r="AB9" s="79" t="n">
        <v>0</v>
      </c>
      <c r="AC9" s="79" t="n">
        <v>16</v>
      </c>
      <c r="AD9" s="79"/>
      <c r="AE9" s="79"/>
    </row>
    <row r="10" customFormat="false" ht="12.75" hidden="false" customHeight="false" outlineLevel="0" collapsed="false">
      <c r="A10" s="79" t="s">
        <v>587</v>
      </c>
      <c r="B10" s="79" t="s">
        <v>583</v>
      </c>
      <c r="C10" s="79" t="s">
        <v>578</v>
      </c>
      <c r="D10" s="79" t="s">
        <v>588</v>
      </c>
      <c r="E10" s="79" t="n">
        <v>0.05</v>
      </c>
      <c r="F10" s="79" t="n">
        <v>0.05</v>
      </c>
      <c r="G10" s="79" t="n">
        <v>0.05</v>
      </c>
      <c r="H10" s="79" t="n">
        <v>0.05</v>
      </c>
      <c r="I10" s="79" t="n">
        <v>0.05</v>
      </c>
      <c r="J10" s="79" t="n">
        <v>0.05</v>
      </c>
      <c r="K10" s="79" t="n">
        <v>0.2</v>
      </c>
      <c r="L10" s="79" t="n">
        <v>0.2</v>
      </c>
      <c r="M10" s="79" t="n">
        <v>0.5</v>
      </c>
      <c r="N10" s="79" t="n">
        <v>0.9</v>
      </c>
      <c r="O10" s="79" t="n">
        <v>0.9</v>
      </c>
      <c r="P10" s="79" t="n">
        <v>0.9</v>
      </c>
      <c r="Q10" s="79" t="n">
        <v>0.9</v>
      </c>
      <c r="R10" s="79" t="n">
        <v>0.9</v>
      </c>
      <c r="S10" s="79" t="n">
        <v>0.9</v>
      </c>
      <c r="T10" s="79" t="n">
        <v>0.9</v>
      </c>
      <c r="U10" s="79" t="n">
        <v>0.9</v>
      </c>
      <c r="V10" s="79" t="n">
        <v>0.9</v>
      </c>
      <c r="W10" s="79" t="n">
        <v>0.6</v>
      </c>
      <c r="X10" s="79" t="n">
        <v>0.6</v>
      </c>
      <c r="Y10" s="79" t="n">
        <v>0.5</v>
      </c>
      <c r="Z10" s="79" t="n">
        <v>0.2</v>
      </c>
      <c r="AA10" s="79" t="n">
        <v>0.05</v>
      </c>
      <c r="AB10" s="79" t="n">
        <v>0.05</v>
      </c>
      <c r="AC10" s="79" t="n">
        <v>11.3</v>
      </c>
      <c r="AD10" s="79" t="n">
        <v>72.2</v>
      </c>
      <c r="AE10" s="79" t="n">
        <v>3764.71</v>
      </c>
    </row>
    <row r="11" customFormat="false" ht="12.75" hidden="false" customHeight="false" outlineLevel="0" collapsed="false">
      <c r="A11" s="79"/>
      <c r="B11" s="79"/>
      <c r="C11" s="79"/>
      <c r="D11" s="79" t="s">
        <v>589</v>
      </c>
      <c r="E11" s="79" t="n">
        <v>0.05</v>
      </c>
      <c r="F11" s="79" t="n">
        <v>0.05</v>
      </c>
      <c r="G11" s="79" t="n">
        <v>0.05</v>
      </c>
      <c r="H11" s="79" t="n">
        <v>0.05</v>
      </c>
      <c r="I11" s="79" t="n">
        <v>0.05</v>
      </c>
      <c r="J11" s="79" t="n">
        <v>0.05</v>
      </c>
      <c r="K11" s="79" t="n">
        <v>0.1</v>
      </c>
      <c r="L11" s="79" t="n">
        <v>0.1</v>
      </c>
      <c r="M11" s="79" t="n">
        <v>0.3</v>
      </c>
      <c r="N11" s="79" t="n">
        <v>0.6</v>
      </c>
      <c r="O11" s="79" t="n">
        <v>0.9</v>
      </c>
      <c r="P11" s="79" t="n">
        <v>0.9</v>
      </c>
      <c r="Q11" s="79" t="n">
        <v>0.9</v>
      </c>
      <c r="R11" s="79" t="n">
        <v>0.9</v>
      </c>
      <c r="S11" s="79" t="n">
        <v>0.9</v>
      </c>
      <c r="T11" s="79" t="n">
        <v>0.9</v>
      </c>
      <c r="U11" s="79" t="n">
        <v>0.9</v>
      </c>
      <c r="V11" s="79" t="n">
        <v>0.9</v>
      </c>
      <c r="W11" s="79" t="n">
        <v>0.5</v>
      </c>
      <c r="X11" s="79" t="n">
        <v>0.3</v>
      </c>
      <c r="Y11" s="79" t="n">
        <v>0.3</v>
      </c>
      <c r="Z11" s="79" t="n">
        <v>0.1</v>
      </c>
      <c r="AA11" s="79" t="n">
        <v>0.05</v>
      </c>
      <c r="AB11" s="79" t="n">
        <v>0.05</v>
      </c>
      <c r="AC11" s="79" t="n">
        <v>9.9</v>
      </c>
      <c r="AD11" s="79"/>
      <c r="AE11" s="79"/>
    </row>
    <row r="12" customFormat="false" ht="12.75" hidden="false" customHeight="false" outlineLevel="0" collapsed="false">
      <c r="A12" s="79"/>
      <c r="B12" s="79"/>
      <c r="C12" s="79"/>
      <c r="D12" s="79" t="s">
        <v>590</v>
      </c>
      <c r="E12" s="79" t="n">
        <v>1</v>
      </c>
      <c r="F12" s="79" t="n">
        <v>1</v>
      </c>
      <c r="G12" s="79" t="n">
        <v>1</v>
      </c>
      <c r="H12" s="79" t="n">
        <v>1</v>
      </c>
      <c r="I12" s="79" t="n">
        <v>1</v>
      </c>
      <c r="J12" s="79" t="n">
        <v>1</v>
      </c>
      <c r="K12" s="79" t="n">
        <v>1</v>
      </c>
      <c r="L12" s="79" t="n">
        <v>1</v>
      </c>
      <c r="M12" s="79" t="n">
        <v>1</v>
      </c>
      <c r="N12" s="79" t="n">
        <v>1</v>
      </c>
      <c r="O12" s="79" t="n">
        <v>1</v>
      </c>
      <c r="P12" s="79" t="n">
        <v>1</v>
      </c>
      <c r="Q12" s="79" t="n">
        <v>1</v>
      </c>
      <c r="R12" s="79" t="n">
        <v>1</v>
      </c>
      <c r="S12" s="79" t="n">
        <v>1</v>
      </c>
      <c r="T12" s="79" t="n">
        <v>1</v>
      </c>
      <c r="U12" s="79" t="n">
        <v>1</v>
      </c>
      <c r="V12" s="79" t="n">
        <v>1</v>
      </c>
      <c r="W12" s="79" t="n">
        <v>1</v>
      </c>
      <c r="X12" s="79" t="n">
        <v>1</v>
      </c>
      <c r="Y12" s="79" t="n">
        <v>1</v>
      </c>
      <c r="Z12" s="79" t="n">
        <v>1</v>
      </c>
      <c r="AA12" s="79" t="n">
        <v>1</v>
      </c>
      <c r="AB12" s="79" t="n">
        <v>1</v>
      </c>
      <c r="AC12" s="79" t="n">
        <v>24</v>
      </c>
      <c r="AD12" s="79"/>
      <c r="AE12" s="79"/>
    </row>
    <row r="13" customFormat="false" ht="12.75" hidden="false" customHeight="false" outlineLevel="0" collapsed="false">
      <c r="A13" s="79"/>
      <c r="B13" s="79"/>
      <c r="C13" s="79"/>
      <c r="D13" s="79" t="s">
        <v>59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0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0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  <c r="AA13" s="79" t="n">
        <v>0</v>
      </c>
      <c r="AB13" s="79" t="n">
        <v>0</v>
      </c>
      <c r="AC13" s="79" t="n">
        <v>0</v>
      </c>
      <c r="AD13" s="79"/>
      <c r="AE13" s="79"/>
    </row>
    <row r="14" customFormat="false" ht="12.75" hidden="false" customHeight="false" outlineLevel="0" collapsed="false">
      <c r="A14" s="79"/>
      <c r="B14" s="79"/>
      <c r="C14" s="79"/>
      <c r="D14" s="79" t="s">
        <v>581</v>
      </c>
      <c r="E14" s="79" t="n">
        <v>0.05</v>
      </c>
      <c r="F14" s="79" t="n">
        <v>0.05</v>
      </c>
      <c r="G14" s="79" t="n">
        <v>0.05</v>
      </c>
      <c r="H14" s="79" t="n">
        <v>0.05</v>
      </c>
      <c r="I14" s="79" t="n">
        <v>0.05</v>
      </c>
      <c r="J14" s="79" t="n">
        <v>0.05</v>
      </c>
      <c r="K14" s="79" t="n">
        <v>0.1</v>
      </c>
      <c r="L14" s="79" t="n">
        <v>0.1</v>
      </c>
      <c r="M14" s="79" t="n">
        <v>0.1</v>
      </c>
      <c r="N14" s="79" t="n">
        <v>0.1</v>
      </c>
      <c r="O14" s="79" t="n">
        <v>0.4</v>
      </c>
      <c r="P14" s="79" t="n">
        <v>0.4</v>
      </c>
      <c r="Q14" s="79" t="n">
        <v>0.6</v>
      </c>
      <c r="R14" s="79" t="n">
        <v>0.6</v>
      </c>
      <c r="S14" s="79" t="n">
        <v>0.6</v>
      </c>
      <c r="T14" s="79" t="n">
        <v>0.6</v>
      </c>
      <c r="U14" s="79" t="n">
        <v>0.6</v>
      </c>
      <c r="V14" s="79" t="n">
        <v>0.4</v>
      </c>
      <c r="W14" s="79" t="n">
        <v>0.2</v>
      </c>
      <c r="X14" s="79" t="n">
        <v>0.2</v>
      </c>
      <c r="Y14" s="79" t="n">
        <v>0.2</v>
      </c>
      <c r="Z14" s="79" t="n">
        <v>0.2</v>
      </c>
      <c r="AA14" s="79" t="n">
        <v>0.05</v>
      </c>
      <c r="AB14" s="79" t="n">
        <v>0.05</v>
      </c>
      <c r="AC14" s="79" t="n">
        <v>5.8</v>
      </c>
      <c r="AD14" s="79"/>
      <c r="AE14" s="79"/>
    </row>
    <row r="15" customFormat="false" ht="12.75" hidden="false" customHeight="false" outlineLevel="0" collapsed="false">
      <c r="A15" s="79" t="s">
        <v>592</v>
      </c>
      <c r="B15" s="79" t="s">
        <v>583</v>
      </c>
      <c r="C15" s="79" t="s">
        <v>578</v>
      </c>
      <c r="D15" s="79" t="s">
        <v>588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.1</v>
      </c>
      <c r="L15" s="79" t="n">
        <v>0.1</v>
      </c>
      <c r="M15" s="79" t="n">
        <v>0.2</v>
      </c>
      <c r="N15" s="79" t="n">
        <v>0.5</v>
      </c>
      <c r="O15" s="79" t="n">
        <v>0.5</v>
      </c>
      <c r="P15" s="79" t="n">
        <v>0.7</v>
      </c>
      <c r="Q15" s="79" t="n">
        <v>0.7</v>
      </c>
      <c r="R15" s="79" t="n">
        <v>0.7</v>
      </c>
      <c r="S15" s="79" t="n">
        <v>0.7</v>
      </c>
      <c r="T15" s="79" t="n">
        <v>0.8</v>
      </c>
      <c r="U15" s="79" t="n">
        <v>0.7</v>
      </c>
      <c r="V15" s="79" t="n">
        <v>0.5</v>
      </c>
      <c r="W15" s="79" t="n">
        <v>0.5</v>
      </c>
      <c r="X15" s="79" t="n">
        <v>0.3</v>
      </c>
      <c r="Y15" s="79" t="n">
        <v>0.3</v>
      </c>
      <c r="Z15" s="79" t="n">
        <v>0.3</v>
      </c>
      <c r="AA15" s="79" t="n">
        <v>0</v>
      </c>
      <c r="AB15" s="79" t="n">
        <v>0</v>
      </c>
      <c r="AC15" s="79" t="n">
        <v>7.6</v>
      </c>
      <c r="AD15" s="79" t="n">
        <v>49</v>
      </c>
      <c r="AE15" s="79" t="n">
        <v>2555</v>
      </c>
    </row>
    <row r="16" customFormat="false" ht="12.75" hidden="false" customHeight="false" outlineLevel="0" collapsed="false">
      <c r="A16" s="79"/>
      <c r="B16" s="79"/>
      <c r="C16" s="79"/>
      <c r="D16" s="79" t="s">
        <v>590</v>
      </c>
      <c r="E16" s="79" t="n">
        <v>1</v>
      </c>
      <c r="F16" s="79" t="n">
        <v>1</v>
      </c>
      <c r="G16" s="79" t="n">
        <v>1</v>
      </c>
      <c r="H16" s="79" t="n">
        <v>1</v>
      </c>
      <c r="I16" s="79" t="n">
        <v>1</v>
      </c>
      <c r="J16" s="79" t="n">
        <v>1</v>
      </c>
      <c r="K16" s="79" t="n">
        <v>1</v>
      </c>
      <c r="L16" s="79" t="n">
        <v>1</v>
      </c>
      <c r="M16" s="79" t="n">
        <v>1</v>
      </c>
      <c r="N16" s="79" t="n">
        <v>1</v>
      </c>
      <c r="O16" s="79" t="n">
        <v>1</v>
      </c>
      <c r="P16" s="79" t="n">
        <v>1</v>
      </c>
      <c r="Q16" s="79" t="n">
        <v>1</v>
      </c>
      <c r="R16" s="79" t="n">
        <v>1</v>
      </c>
      <c r="S16" s="79" t="n">
        <v>1</v>
      </c>
      <c r="T16" s="79" t="n">
        <v>1</v>
      </c>
      <c r="U16" s="79" t="n">
        <v>1</v>
      </c>
      <c r="V16" s="79" t="n">
        <v>1</v>
      </c>
      <c r="W16" s="79" t="n">
        <v>1</v>
      </c>
      <c r="X16" s="79" t="n">
        <v>1</v>
      </c>
      <c r="Y16" s="79" t="n">
        <v>1</v>
      </c>
      <c r="Z16" s="79" t="n">
        <v>1</v>
      </c>
      <c r="AA16" s="79" t="n">
        <v>1</v>
      </c>
      <c r="AB16" s="79" t="n">
        <v>1</v>
      </c>
      <c r="AC16" s="79" t="n">
        <v>24</v>
      </c>
      <c r="AD16" s="79"/>
      <c r="AE16" s="79"/>
    </row>
    <row r="17" customFormat="false" ht="12.75" hidden="false" customHeight="false" outlineLevel="0" collapsed="false">
      <c r="A17" s="79"/>
      <c r="B17" s="79"/>
      <c r="C17" s="79"/>
      <c r="D17" s="79" t="s">
        <v>589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.1</v>
      </c>
      <c r="L17" s="79" t="n">
        <v>0.1</v>
      </c>
      <c r="M17" s="79" t="n">
        <v>0.2</v>
      </c>
      <c r="N17" s="79" t="n">
        <v>0.5</v>
      </c>
      <c r="O17" s="79" t="n">
        <v>0.6</v>
      </c>
      <c r="P17" s="79" t="n">
        <v>0.8</v>
      </c>
      <c r="Q17" s="79" t="n">
        <v>0.8</v>
      </c>
      <c r="R17" s="79" t="n">
        <v>0.8</v>
      </c>
      <c r="S17" s="79" t="n">
        <v>0.8</v>
      </c>
      <c r="T17" s="79" t="n">
        <v>0.8</v>
      </c>
      <c r="U17" s="79" t="n">
        <v>0.8</v>
      </c>
      <c r="V17" s="79" t="n">
        <v>0.6</v>
      </c>
      <c r="W17" s="79" t="n">
        <v>0.2</v>
      </c>
      <c r="X17" s="79" t="n">
        <v>0.2</v>
      </c>
      <c r="Y17" s="79" t="n">
        <v>0.2</v>
      </c>
      <c r="Z17" s="79" t="n">
        <v>0.1</v>
      </c>
      <c r="AA17" s="79" t="n">
        <v>0</v>
      </c>
      <c r="AB17" s="79" t="n">
        <v>0</v>
      </c>
      <c r="AC17" s="79" t="n">
        <v>7.6</v>
      </c>
      <c r="AD17" s="79"/>
      <c r="AE17" s="79"/>
    </row>
    <row r="18" customFormat="false" ht="12.75" hidden="false" customHeight="false" outlineLevel="0" collapsed="false">
      <c r="A18" s="79"/>
      <c r="B18" s="79"/>
      <c r="C18" s="79"/>
      <c r="D18" s="79" t="s">
        <v>59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  <c r="AA18" s="79" t="n">
        <v>0</v>
      </c>
      <c r="AB18" s="79" t="n">
        <v>0</v>
      </c>
      <c r="AC18" s="79" t="n">
        <v>0</v>
      </c>
      <c r="AD18" s="79"/>
      <c r="AE18" s="79"/>
    </row>
    <row r="19" customFormat="false" ht="12.75" hidden="false" customHeight="false" outlineLevel="0" collapsed="false">
      <c r="A19" s="79"/>
      <c r="B19" s="79"/>
      <c r="C19" s="79"/>
      <c r="D19" s="79" t="s">
        <v>581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.1</v>
      </c>
      <c r="L19" s="79" t="n">
        <v>0.1</v>
      </c>
      <c r="M19" s="79" t="n">
        <v>0.1</v>
      </c>
      <c r="N19" s="79" t="n">
        <v>0.1</v>
      </c>
      <c r="O19" s="79" t="n">
        <v>0.2</v>
      </c>
      <c r="P19" s="79" t="n">
        <v>0.2</v>
      </c>
      <c r="Q19" s="79" t="n">
        <v>0.4</v>
      </c>
      <c r="R19" s="79" t="n">
        <v>0.4</v>
      </c>
      <c r="S19" s="79" t="n">
        <v>0.4</v>
      </c>
      <c r="T19" s="79" t="n">
        <v>0.4</v>
      </c>
      <c r="U19" s="79" t="n">
        <v>0.4</v>
      </c>
      <c r="V19" s="79" t="n">
        <v>0.2</v>
      </c>
      <c r="W19" s="79" t="n">
        <v>0.1</v>
      </c>
      <c r="X19" s="79" t="n">
        <v>0.1</v>
      </c>
      <c r="Y19" s="79" t="n">
        <v>0.1</v>
      </c>
      <c r="Z19" s="79" t="n">
        <v>0.1</v>
      </c>
      <c r="AA19" s="79" t="n">
        <v>0</v>
      </c>
      <c r="AB19" s="79" t="n">
        <v>0</v>
      </c>
      <c r="AC19" s="79" t="n">
        <v>3.4</v>
      </c>
      <c r="AD19" s="79"/>
      <c r="AE19" s="79"/>
    </row>
    <row r="20" customFormat="false" ht="12.75" hidden="false" customHeight="false" outlineLevel="0" collapsed="false">
      <c r="A20" s="79" t="s">
        <v>593</v>
      </c>
      <c r="B20" s="79" t="s">
        <v>583</v>
      </c>
      <c r="C20" s="79" t="s">
        <v>578</v>
      </c>
      <c r="D20" s="79" t="s">
        <v>588</v>
      </c>
      <c r="E20" s="79" t="n">
        <v>0.2</v>
      </c>
      <c r="F20" s="79" t="n">
        <v>0.2</v>
      </c>
      <c r="G20" s="79" t="n">
        <v>0.2</v>
      </c>
      <c r="H20" s="79" t="n">
        <v>0.2</v>
      </c>
      <c r="I20" s="79" t="n">
        <v>0.2</v>
      </c>
      <c r="J20" s="79" t="n">
        <v>0.2</v>
      </c>
      <c r="K20" s="79" t="n">
        <v>0.4</v>
      </c>
      <c r="L20" s="79" t="n">
        <v>0.4</v>
      </c>
      <c r="M20" s="79" t="n">
        <v>0.7</v>
      </c>
      <c r="N20" s="79" t="n">
        <v>0.9</v>
      </c>
      <c r="O20" s="79" t="n">
        <v>0.9</v>
      </c>
      <c r="P20" s="79" t="n">
        <v>0.9</v>
      </c>
      <c r="Q20" s="79" t="n">
        <v>0.9</v>
      </c>
      <c r="R20" s="79" t="n">
        <v>0.9</v>
      </c>
      <c r="S20" s="79" t="n">
        <v>0.9</v>
      </c>
      <c r="T20" s="79" t="n">
        <v>0.9</v>
      </c>
      <c r="U20" s="79" t="n">
        <v>0.9</v>
      </c>
      <c r="V20" s="79" t="n">
        <v>0.9</v>
      </c>
      <c r="W20" s="79" t="n">
        <v>0.8</v>
      </c>
      <c r="X20" s="79" t="n">
        <v>0.8</v>
      </c>
      <c r="Y20" s="79" t="n">
        <v>0.7</v>
      </c>
      <c r="Z20" s="79" t="n">
        <v>0.4</v>
      </c>
      <c r="AA20" s="79" t="n">
        <v>0.2</v>
      </c>
      <c r="AB20" s="79" t="n">
        <v>0.2</v>
      </c>
      <c r="AC20" s="79" t="n">
        <v>13.9</v>
      </c>
      <c r="AD20" s="79" t="n">
        <v>91.6</v>
      </c>
      <c r="AE20" s="79" t="n">
        <v>4776.29</v>
      </c>
    </row>
    <row r="21" customFormat="false" ht="12.75" hidden="false" customHeight="false" outlineLevel="0" collapsed="false">
      <c r="A21" s="79"/>
      <c r="B21" s="79"/>
      <c r="C21" s="79"/>
      <c r="D21" s="79" t="s">
        <v>589</v>
      </c>
      <c r="E21" s="79" t="n">
        <v>0.15</v>
      </c>
      <c r="F21" s="79" t="n">
        <v>0.15</v>
      </c>
      <c r="G21" s="79" t="n">
        <v>0.15</v>
      </c>
      <c r="H21" s="79" t="n">
        <v>0.15</v>
      </c>
      <c r="I21" s="79" t="n">
        <v>0.15</v>
      </c>
      <c r="J21" s="79" t="n">
        <v>0.15</v>
      </c>
      <c r="K21" s="79" t="n">
        <v>0.3</v>
      </c>
      <c r="L21" s="79" t="n">
        <v>0.3</v>
      </c>
      <c r="M21" s="79" t="n">
        <v>0.5</v>
      </c>
      <c r="N21" s="79" t="n">
        <v>0.8</v>
      </c>
      <c r="O21" s="79" t="n">
        <v>0.9</v>
      </c>
      <c r="P21" s="79" t="n">
        <v>0.9</v>
      </c>
      <c r="Q21" s="79" t="n">
        <v>0.9</v>
      </c>
      <c r="R21" s="79" t="n">
        <v>0.9</v>
      </c>
      <c r="S21" s="79" t="n">
        <v>0.9</v>
      </c>
      <c r="T21" s="79" t="n">
        <v>0.9</v>
      </c>
      <c r="U21" s="79" t="n">
        <v>0.9</v>
      </c>
      <c r="V21" s="79" t="n">
        <v>0.9</v>
      </c>
      <c r="W21" s="79" t="n">
        <v>0.7</v>
      </c>
      <c r="X21" s="79" t="n">
        <v>0.5</v>
      </c>
      <c r="Y21" s="79" t="n">
        <v>0.5</v>
      </c>
      <c r="Z21" s="79" t="n">
        <v>0.3</v>
      </c>
      <c r="AA21" s="79" t="n">
        <v>0.15</v>
      </c>
      <c r="AB21" s="79" t="n">
        <v>0.15</v>
      </c>
      <c r="AC21" s="79" t="n">
        <v>12.3</v>
      </c>
      <c r="AD21" s="79"/>
      <c r="AE21" s="79"/>
    </row>
    <row r="22" customFormat="false" ht="12.75" hidden="false" customHeight="false" outlineLevel="0" collapsed="false">
      <c r="A22" s="79"/>
      <c r="B22" s="79"/>
      <c r="C22" s="79"/>
      <c r="D22" s="79" t="s">
        <v>590</v>
      </c>
      <c r="E22" s="79" t="n">
        <v>1</v>
      </c>
      <c r="F22" s="79" t="n">
        <v>1</v>
      </c>
      <c r="G22" s="79" t="n">
        <v>1</v>
      </c>
      <c r="H22" s="79" t="n">
        <v>1</v>
      </c>
      <c r="I22" s="79" t="n">
        <v>1</v>
      </c>
      <c r="J22" s="79" t="n">
        <v>1</v>
      </c>
      <c r="K22" s="79" t="n">
        <v>1</v>
      </c>
      <c r="L22" s="79" t="n">
        <v>1</v>
      </c>
      <c r="M22" s="79" t="n">
        <v>1</v>
      </c>
      <c r="N22" s="79" t="n">
        <v>1</v>
      </c>
      <c r="O22" s="79" t="n">
        <v>1</v>
      </c>
      <c r="P22" s="79" t="n">
        <v>1</v>
      </c>
      <c r="Q22" s="79" t="n">
        <v>1</v>
      </c>
      <c r="R22" s="79" t="n">
        <v>1</v>
      </c>
      <c r="S22" s="79" t="n">
        <v>1</v>
      </c>
      <c r="T22" s="79" t="n">
        <v>1</v>
      </c>
      <c r="U22" s="79" t="n">
        <v>1</v>
      </c>
      <c r="V22" s="79" t="n">
        <v>1</v>
      </c>
      <c r="W22" s="79" t="n">
        <v>1</v>
      </c>
      <c r="X22" s="79" t="n">
        <v>1</v>
      </c>
      <c r="Y22" s="79" t="n">
        <v>1</v>
      </c>
      <c r="Z22" s="79" t="n">
        <v>1</v>
      </c>
      <c r="AA22" s="79" t="n">
        <v>1</v>
      </c>
      <c r="AB22" s="79" t="n">
        <v>1</v>
      </c>
      <c r="AC22" s="79" t="n">
        <v>24</v>
      </c>
      <c r="AD22" s="79"/>
      <c r="AE22" s="79"/>
    </row>
    <row r="23" customFormat="false" ht="12.75" hidden="false" customHeight="false" outlineLevel="0" collapsed="false">
      <c r="A23" s="79"/>
      <c r="B23" s="79"/>
      <c r="C23" s="79"/>
      <c r="D23" s="79" t="s">
        <v>591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  <c r="AD23" s="79"/>
      <c r="AE23" s="79"/>
    </row>
    <row r="24" customFormat="false" ht="12.75" hidden="false" customHeight="false" outlineLevel="0" collapsed="false">
      <c r="A24" s="79"/>
      <c r="B24" s="79"/>
      <c r="C24" s="79"/>
      <c r="D24" s="79" t="s">
        <v>581</v>
      </c>
      <c r="E24" s="79" t="n">
        <v>0.15</v>
      </c>
      <c r="F24" s="79" t="n">
        <v>0.15</v>
      </c>
      <c r="G24" s="79" t="n">
        <v>0.15</v>
      </c>
      <c r="H24" s="79" t="n">
        <v>0.15</v>
      </c>
      <c r="I24" s="79" t="n">
        <v>0.15</v>
      </c>
      <c r="J24" s="79" t="n">
        <v>0.15</v>
      </c>
      <c r="K24" s="79" t="n">
        <v>0.3</v>
      </c>
      <c r="L24" s="79" t="n">
        <v>0.3</v>
      </c>
      <c r="M24" s="79" t="n">
        <v>0.3</v>
      </c>
      <c r="N24" s="79" t="n">
        <v>0.3</v>
      </c>
      <c r="O24" s="79" t="n">
        <v>0.6</v>
      </c>
      <c r="P24" s="79" t="n">
        <v>0.6</v>
      </c>
      <c r="Q24" s="79" t="n">
        <v>0.8</v>
      </c>
      <c r="R24" s="79" t="n">
        <v>0.8</v>
      </c>
      <c r="S24" s="79" t="n">
        <v>0.8</v>
      </c>
      <c r="T24" s="79" t="n">
        <v>0.8</v>
      </c>
      <c r="U24" s="79" t="n">
        <v>0.8</v>
      </c>
      <c r="V24" s="79" t="n">
        <v>0.6</v>
      </c>
      <c r="W24" s="79" t="n">
        <v>0.4</v>
      </c>
      <c r="X24" s="79" t="n">
        <v>0.4</v>
      </c>
      <c r="Y24" s="79" t="n">
        <v>0.4</v>
      </c>
      <c r="Z24" s="79" t="n">
        <v>0.4</v>
      </c>
      <c r="AA24" s="79" t="n">
        <v>0.15</v>
      </c>
      <c r="AB24" s="79" t="n">
        <v>0.15</v>
      </c>
      <c r="AC24" s="79" t="n">
        <v>9.8</v>
      </c>
      <c r="AD24" s="79"/>
      <c r="AE24" s="79"/>
    </row>
    <row r="25" customFormat="false" ht="12.75" hidden="false" customHeight="false" outlineLevel="0" collapsed="false">
      <c r="A25" s="79" t="s">
        <v>594</v>
      </c>
      <c r="B25" s="79" t="s">
        <v>583</v>
      </c>
      <c r="C25" s="79" t="s">
        <v>578</v>
      </c>
      <c r="D25" s="79" t="s">
        <v>579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.12</v>
      </c>
      <c r="M25" s="79" t="n">
        <v>0.22</v>
      </c>
      <c r="N25" s="79" t="n">
        <v>0.64</v>
      </c>
      <c r="O25" s="79" t="n">
        <v>0.74</v>
      </c>
      <c r="P25" s="79" t="n">
        <v>0.68</v>
      </c>
      <c r="Q25" s="79" t="n">
        <v>0.68</v>
      </c>
      <c r="R25" s="79" t="n">
        <v>0.71</v>
      </c>
      <c r="S25" s="79" t="n">
        <v>0.72</v>
      </c>
      <c r="T25" s="79" t="n">
        <v>0.72</v>
      </c>
      <c r="U25" s="79" t="n">
        <v>0.73</v>
      </c>
      <c r="V25" s="79" t="n">
        <v>0.68</v>
      </c>
      <c r="W25" s="79" t="n">
        <v>0.68</v>
      </c>
      <c r="X25" s="79" t="n">
        <v>0.58</v>
      </c>
      <c r="Y25" s="79" t="n">
        <v>0.54</v>
      </c>
      <c r="Z25" s="79" t="n">
        <v>0</v>
      </c>
      <c r="AA25" s="79" t="n">
        <v>0</v>
      </c>
      <c r="AB25" s="79" t="n">
        <v>0</v>
      </c>
      <c r="AC25" s="79" t="n">
        <v>8.44</v>
      </c>
      <c r="AD25" s="79" t="n">
        <v>52.69</v>
      </c>
      <c r="AE25" s="79" t="n">
        <v>2747.41</v>
      </c>
    </row>
    <row r="26" customFormat="false" ht="12.75" hidden="false" customHeight="false" outlineLevel="0" collapsed="false">
      <c r="A26" s="79"/>
      <c r="B26" s="79"/>
      <c r="C26" s="79"/>
      <c r="D26" s="79" t="s">
        <v>58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.09</v>
      </c>
      <c r="M26" s="79" t="n">
        <v>0.21</v>
      </c>
      <c r="N26" s="79" t="n">
        <v>0.56</v>
      </c>
      <c r="O26" s="79" t="n">
        <v>0.66</v>
      </c>
      <c r="P26" s="79" t="n">
        <v>0.68</v>
      </c>
      <c r="Q26" s="79" t="n">
        <v>0.68</v>
      </c>
      <c r="R26" s="79" t="n">
        <v>0.69</v>
      </c>
      <c r="S26" s="79" t="n">
        <v>0.7</v>
      </c>
      <c r="T26" s="79" t="n">
        <v>0.69</v>
      </c>
      <c r="U26" s="79" t="n">
        <v>0.66</v>
      </c>
      <c r="V26" s="79" t="n">
        <v>0.58</v>
      </c>
      <c r="W26" s="79" t="n">
        <v>0.47</v>
      </c>
      <c r="X26" s="79" t="n">
        <v>0.43</v>
      </c>
      <c r="Y26" s="79" t="n">
        <v>0.43</v>
      </c>
      <c r="Z26" s="79" t="n">
        <v>0.08</v>
      </c>
      <c r="AA26" s="79" t="n">
        <v>0</v>
      </c>
      <c r="AB26" s="79" t="n">
        <v>0</v>
      </c>
      <c r="AC26" s="79" t="n">
        <v>7.61</v>
      </c>
      <c r="AD26" s="79"/>
      <c r="AE26" s="79"/>
    </row>
    <row r="27" customFormat="false" ht="12.75" hidden="false" customHeight="false" outlineLevel="0" collapsed="false">
      <c r="A27" s="79"/>
      <c r="B27" s="79"/>
      <c r="C27" s="79"/>
      <c r="D27" s="79" t="s">
        <v>581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.11</v>
      </c>
      <c r="O27" s="79" t="n">
        <v>0.13</v>
      </c>
      <c r="P27" s="79" t="n">
        <v>0.35</v>
      </c>
      <c r="Q27" s="79" t="n">
        <v>0.37</v>
      </c>
      <c r="R27" s="79" t="n">
        <v>0.37</v>
      </c>
      <c r="S27" s="79" t="n">
        <v>0.39</v>
      </c>
      <c r="T27" s="79" t="n">
        <v>0.41</v>
      </c>
      <c r="U27" s="79" t="n">
        <v>0.38</v>
      </c>
      <c r="V27" s="79" t="n">
        <v>0.34</v>
      </c>
      <c r="W27" s="79" t="n">
        <v>0.03</v>
      </c>
      <c r="X27" s="79" t="n">
        <v>0</v>
      </c>
      <c r="Y27" s="79" t="n">
        <v>0</v>
      </c>
      <c r="Z27" s="79" t="n">
        <v>0</v>
      </c>
      <c r="AA27" s="79" t="n">
        <v>0</v>
      </c>
      <c r="AB27" s="79" t="n">
        <v>0</v>
      </c>
      <c r="AC27" s="79" t="n">
        <v>2.88</v>
      </c>
      <c r="AD27" s="79"/>
      <c r="AE27" s="79"/>
    </row>
    <row r="28" customFormat="false" ht="12.75" hidden="false" customHeight="false" outlineLevel="0" collapsed="false">
      <c r="A28" s="79" t="s">
        <v>595</v>
      </c>
      <c r="B28" s="79" t="s">
        <v>583</v>
      </c>
      <c r="C28" s="79" t="s">
        <v>578</v>
      </c>
      <c r="D28" s="79" t="s">
        <v>579</v>
      </c>
      <c r="E28" s="79" t="n">
        <v>0.04</v>
      </c>
      <c r="F28" s="79" t="n">
        <v>0.05</v>
      </c>
      <c r="G28" s="79" t="n">
        <v>0.05</v>
      </c>
      <c r="H28" s="79" t="n">
        <v>0.04</v>
      </c>
      <c r="I28" s="79" t="n">
        <v>0.04</v>
      </c>
      <c r="J28" s="79" t="n">
        <v>0.04</v>
      </c>
      <c r="K28" s="79" t="n">
        <v>0.04</v>
      </c>
      <c r="L28" s="79" t="n">
        <v>0.15</v>
      </c>
      <c r="M28" s="79" t="n">
        <v>0.23</v>
      </c>
      <c r="N28" s="79" t="n">
        <v>0.32</v>
      </c>
      <c r="O28" s="79" t="n">
        <v>0.41</v>
      </c>
      <c r="P28" s="79" t="n">
        <v>0.57</v>
      </c>
      <c r="Q28" s="79" t="n">
        <v>0.62</v>
      </c>
      <c r="R28" s="79" t="n">
        <v>0.61</v>
      </c>
      <c r="S28" s="79" t="n">
        <v>0.5</v>
      </c>
      <c r="T28" s="79" t="n">
        <v>0.45</v>
      </c>
      <c r="U28" s="79" t="n">
        <v>0.46</v>
      </c>
      <c r="V28" s="79" t="n">
        <v>0.47</v>
      </c>
      <c r="W28" s="79" t="n">
        <v>0.42</v>
      </c>
      <c r="X28" s="79" t="n">
        <v>0.34</v>
      </c>
      <c r="Y28" s="79" t="n">
        <v>0.33</v>
      </c>
      <c r="Z28" s="79" t="n">
        <v>0.23</v>
      </c>
      <c r="AA28" s="79" t="n">
        <v>0.13</v>
      </c>
      <c r="AB28" s="79" t="n">
        <v>0.08</v>
      </c>
      <c r="AC28" s="79" t="n">
        <v>6.62</v>
      </c>
      <c r="AD28" s="79" t="n">
        <v>44.59</v>
      </c>
      <c r="AE28" s="79" t="n">
        <v>2325.05</v>
      </c>
    </row>
    <row r="29" customFormat="false" ht="12.75" hidden="false" customHeight="false" outlineLevel="0" collapsed="false">
      <c r="A29" s="79"/>
      <c r="B29" s="79"/>
      <c r="C29" s="79"/>
      <c r="D29" s="79" t="s">
        <v>580</v>
      </c>
      <c r="E29" s="79" t="n">
        <v>0.11</v>
      </c>
      <c r="F29" s="79" t="n">
        <v>0.1</v>
      </c>
      <c r="G29" s="79" t="n">
        <v>0.08</v>
      </c>
      <c r="H29" s="79" t="n">
        <v>0.06</v>
      </c>
      <c r="I29" s="79" t="n">
        <v>0.06</v>
      </c>
      <c r="J29" s="79" t="n">
        <v>0.06</v>
      </c>
      <c r="K29" s="79" t="n">
        <v>0.07</v>
      </c>
      <c r="L29" s="79" t="n">
        <v>0.2</v>
      </c>
      <c r="M29" s="79" t="n">
        <v>0.24</v>
      </c>
      <c r="N29" s="79" t="n">
        <v>0.27</v>
      </c>
      <c r="O29" s="79" t="n">
        <v>0.42</v>
      </c>
      <c r="P29" s="79" t="n">
        <v>0.54</v>
      </c>
      <c r="Q29" s="79" t="n">
        <v>0.59</v>
      </c>
      <c r="R29" s="79" t="n">
        <v>0.6</v>
      </c>
      <c r="S29" s="79" t="n">
        <v>0.49</v>
      </c>
      <c r="T29" s="79" t="n">
        <v>0.48</v>
      </c>
      <c r="U29" s="79" t="n">
        <v>0.47</v>
      </c>
      <c r="V29" s="79" t="n">
        <v>0.46</v>
      </c>
      <c r="W29" s="79" t="n">
        <v>0.44</v>
      </c>
      <c r="X29" s="79" t="n">
        <v>0.36</v>
      </c>
      <c r="Y29" s="79" t="n">
        <v>0.29</v>
      </c>
      <c r="Z29" s="79" t="n">
        <v>0.22</v>
      </c>
      <c r="AA29" s="79" t="n">
        <v>0.16</v>
      </c>
      <c r="AB29" s="79" t="n">
        <v>0.13</v>
      </c>
      <c r="AC29" s="79" t="n">
        <v>6.9</v>
      </c>
      <c r="AD29" s="79"/>
      <c r="AE29" s="79"/>
    </row>
    <row r="30" customFormat="false" ht="12.75" hidden="false" customHeight="false" outlineLevel="0" collapsed="false">
      <c r="A30" s="79"/>
      <c r="B30" s="79"/>
      <c r="C30" s="79"/>
      <c r="D30" s="79" t="s">
        <v>581</v>
      </c>
      <c r="E30" s="79" t="n">
        <v>0.07</v>
      </c>
      <c r="F30" s="79" t="n">
        <v>0.07</v>
      </c>
      <c r="G30" s="79" t="n">
        <v>0.07</v>
      </c>
      <c r="H30" s="79" t="n">
        <v>0.06</v>
      </c>
      <c r="I30" s="79" t="n">
        <v>0.06</v>
      </c>
      <c r="J30" s="79" t="n">
        <v>0.06</v>
      </c>
      <c r="K30" s="79" t="n">
        <v>0.07</v>
      </c>
      <c r="L30" s="79" t="n">
        <v>0.1</v>
      </c>
      <c r="M30" s="79" t="n">
        <v>0.12</v>
      </c>
      <c r="N30" s="79" t="n">
        <v>0.14</v>
      </c>
      <c r="O30" s="79" t="n">
        <v>0.29</v>
      </c>
      <c r="P30" s="79" t="n">
        <v>0.31</v>
      </c>
      <c r="Q30" s="79" t="n">
        <v>0.36</v>
      </c>
      <c r="R30" s="79" t="n">
        <v>0.36</v>
      </c>
      <c r="S30" s="79" t="n">
        <v>0.34</v>
      </c>
      <c r="T30" s="79" t="n">
        <v>0.35</v>
      </c>
      <c r="U30" s="79" t="n">
        <v>0.37</v>
      </c>
      <c r="V30" s="79" t="n">
        <v>0.34</v>
      </c>
      <c r="W30" s="79" t="n">
        <v>0.25</v>
      </c>
      <c r="X30" s="79" t="n">
        <v>0.27</v>
      </c>
      <c r="Y30" s="79" t="n">
        <v>0.21</v>
      </c>
      <c r="Z30" s="79" t="n">
        <v>0.16</v>
      </c>
      <c r="AA30" s="79" t="n">
        <v>0.1</v>
      </c>
      <c r="AB30" s="79" t="n">
        <v>0.06</v>
      </c>
      <c r="AC30" s="79" t="n">
        <v>4.59</v>
      </c>
      <c r="AD30" s="79"/>
      <c r="AE30" s="79"/>
    </row>
    <row r="31" customFormat="false" ht="12.75" hidden="false" customHeight="false" outlineLevel="0" collapsed="false">
      <c r="A31" s="79" t="s">
        <v>596</v>
      </c>
      <c r="B31" s="79" t="s">
        <v>597</v>
      </c>
      <c r="C31" s="79" t="s">
        <v>578</v>
      </c>
      <c r="D31" s="79" t="s">
        <v>584</v>
      </c>
      <c r="E31" s="79" t="n">
        <v>120</v>
      </c>
      <c r="F31" s="79" t="n">
        <v>120</v>
      </c>
      <c r="G31" s="79" t="n">
        <v>120</v>
      </c>
      <c r="H31" s="79" t="n">
        <v>120</v>
      </c>
      <c r="I31" s="79" t="n">
        <v>120</v>
      </c>
      <c r="J31" s="79" t="n">
        <v>120</v>
      </c>
      <c r="K31" s="79" t="n">
        <v>120</v>
      </c>
      <c r="L31" s="79" t="n">
        <v>120</v>
      </c>
      <c r="M31" s="79" t="n">
        <v>120</v>
      </c>
      <c r="N31" s="79" t="n">
        <v>120</v>
      </c>
      <c r="O31" s="79" t="n">
        <v>120</v>
      </c>
      <c r="P31" s="79" t="n">
        <v>120</v>
      </c>
      <c r="Q31" s="79" t="n">
        <v>120</v>
      </c>
      <c r="R31" s="79" t="n">
        <v>120</v>
      </c>
      <c r="S31" s="79" t="n">
        <v>120</v>
      </c>
      <c r="T31" s="79" t="n">
        <v>120</v>
      </c>
      <c r="U31" s="79" t="n">
        <v>120</v>
      </c>
      <c r="V31" s="79" t="n">
        <v>120</v>
      </c>
      <c r="W31" s="79" t="n">
        <v>120</v>
      </c>
      <c r="X31" s="79" t="n">
        <v>120</v>
      </c>
      <c r="Y31" s="79" t="n">
        <v>120</v>
      </c>
      <c r="Z31" s="79" t="n">
        <v>120</v>
      </c>
      <c r="AA31" s="79" t="n">
        <v>120</v>
      </c>
      <c r="AB31" s="79" t="n">
        <v>120</v>
      </c>
      <c r="AC31" s="79" t="n">
        <v>2880</v>
      </c>
      <c r="AD31" s="79" t="n">
        <v>20160</v>
      </c>
      <c r="AE31" s="79" t="n">
        <v>1051200</v>
      </c>
    </row>
    <row r="32" customFormat="false" ht="12.75" hidden="false" customHeight="false" outlineLevel="0" collapsed="false">
      <c r="A32" s="79" t="s">
        <v>598</v>
      </c>
      <c r="B32" s="79" t="s">
        <v>583</v>
      </c>
      <c r="C32" s="79" t="s">
        <v>578</v>
      </c>
      <c r="D32" s="79" t="s">
        <v>584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  <c r="AA32" s="79" t="n">
        <v>0</v>
      </c>
      <c r="AB32" s="79" t="n">
        <v>0</v>
      </c>
      <c r="AC32" s="79" t="n">
        <v>0</v>
      </c>
      <c r="AD32" s="79" t="n">
        <v>0</v>
      </c>
      <c r="AE32" s="79" t="n">
        <v>0</v>
      </c>
    </row>
    <row r="33" customFormat="false" ht="12.75" hidden="false" customHeight="false" outlineLevel="0" collapsed="false">
      <c r="A33" s="79" t="s">
        <v>599</v>
      </c>
      <c r="B33" s="79" t="s">
        <v>597</v>
      </c>
      <c r="C33" s="79" t="s">
        <v>578</v>
      </c>
      <c r="D33" s="79" t="s">
        <v>584</v>
      </c>
      <c r="E33" s="79" t="n">
        <v>0.2</v>
      </c>
      <c r="F33" s="79" t="n">
        <v>0.2</v>
      </c>
      <c r="G33" s="79" t="n">
        <v>0.2</v>
      </c>
      <c r="H33" s="79" t="n">
        <v>0.2</v>
      </c>
      <c r="I33" s="79" t="n">
        <v>0.2</v>
      </c>
      <c r="J33" s="79" t="n">
        <v>0.2</v>
      </c>
      <c r="K33" s="79" t="n">
        <v>0.2</v>
      </c>
      <c r="L33" s="79" t="n">
        <v>0.2</v>
      </c>
      <c r="M33" s="79" t="n">
        <v>0.2</v>
      </c>
      <c r="N33" s="79" t="n">
        <v>0.2</v>
      </c>
      <c r="O33" s="79" t="n">
        <v>0.2</v>
      </c>
      <c r="P33" s="79" t="n">
        <v>0.2</v>
      </c>
      <c r="Q33" s="79" t="n">
        <v>0.2</v>
      </c>
      <c r="R33" s="79" t="n">
        <v>0.2</v>
      </c>
      <c r="S33" s="79" t="n">
        <v>0.2</v>
      </c>
      <c r="T33" s="79" t="n">
        <v>0.2</v>
      </c>
      <c r="U33" s="79" t="n">
        <v>0.2</v>
      </c>
      <c r="V33" s="79" t="n">
        <v>0.2</v>
      </c>
      <c r="W33" s="79" t="n">
        <v>0.2</v>
      </c>
      <c r="X33" s="79" t="n">
        <v>0.2</v>
      </c>
      <c r="Y33" s="79" t="n">
        <v>0.2</v>
      </c>
      <c r="Z33" s="79" t="n">
        <v>0.2</v>
      </c>
      <c r="AA33" s="79" t="n">
        <v>0.2</v>
      </c>
      <c r="AB33" s="79" t="n">
        <v>0.2</v>
      </c>
      <c r="AC33" s="79" t="n">
        <v>4.8</v>
      </c>
      <c r="AD33" s="79" t="n">
        <v>33.6</v>
      </c>
      <c r="AE33" s="79" t="n">
        <v>1752</v>
      </c>
    </row>
    <row r="34" customFormat="false" ht="12.75" hidden="false" customHeight="false" outlineLevel="0" collapsed="false">
      <c r="A34" s="79" t="s">
        <v>600</v>
      </c>
      <c r="B34" s="79" t="s">
        <v>597</v>
      </c>
      <c r="C34" s="79" t="s">
        <v>601</v>
      </c>
      <c r="D34" s="79" t="s">
        <v>584</v>
      </c>
      <c r="E34" s="79" t="n">
        <v>1</v>
      </c>
      <c r="F34" s="79" t="n">
        <v>1</v>
      </c>
      <c r="G34" s="79" t="n">
        <v>1</v>
      </c>
      <c r="H34" s="79" t="n">
        <v>1</v>
      </c>
      <c r="I34" s="79" t="n">
        <v>1</v>
      </c>
      <c r="J34" s="79" t="n">
        <v>1</v>
      </c>
      <c r="K34" s="79" t="n">
        <v>1</v>
      </c>
      <c r="L34" s="79" t="n">
        <v>1</v>
      </c>
      <c r="M34" s="79" t="n">
        <v>1</v>
      </c>
      <c r="N34" s="79" t="n">
        <v>1</v>
      </c>
      <c r="O34" s="79" t="n">
        <v>1</v>
      </c>
      <c r="P34" s="79" t="n">
        <v>1</v>
      </c>
      <c r="Q34" s="79" t="n">
        <v>1</v>
      </c>
      <c r="R34" s="79" t="n">
        <v>1</v>
      </c>
      <c r="S34" s="79" t="n">
        <v>1</v>
      </c>
      <c r="T34" s="79" t="n">
        <v>1</v>
      </c>
      <c r="U34" s="79" t="n">
        <v>1</v>
      </c>
      <c r="V34" s="79" t="n">
        <v>1</v>
      </c>
      <c r="W34" s="79" t="n">
        <v>1</v>
      </c>
      <c r="X34" s="79" t="n">
        <v>1</v>
      </c>
      <c r="Y34" s="79" t="n">
        <v>1</v>
      </c>
      <c r="Z34" s="79" t="n">
        <v>1</v>
      </c>
      <c r="AA34" s="79" t="n">
        <v>1</v>
      </c>
      <c r="AB34" s="79" t="n">
        <v>1</v>
      </c>
      <c r="AC34" s="79" t="n">
        <v>24</v>
      </c>
      <c r="AD34" s="79" t="n">
        <v>168</v>
      </c>
      <c r="AE34" s="79" t="n">
        <v>6924</v>
      </c>
    </row>
    <row r="35" customFormat="false" ht="12.75" hidden="false" customHeight="false" outlineLevel="0" collapsed="false">
      <c r="A35" s="79"/>
      <c r="B35" s="79"/>
      <c r="C35" s="79" t="s">
        <v>602</v>
      </c>
      <c r="D35" s="79" t="s">
        <v>584</v>
      </c>
      <c r="E35" s="79" t="n">
        <v>0.5</v>
      </c>
      <c r="F35" s="79" t="n">
        <v>0.5</v>
      </c>
      <c r="G35" s="79" t="n">
        <v>0.5</v>
      </c>
      <c r="H35" s="79" t="n">
        <v>0.5</v>
      </c>
      <c r="I35" s="79" t="n">
        <v>0.5</v>
      </c>
      <c r="J35" s="79" t="n">
        <v>0.5</v>
      </c>
      <c r="K35" s="79" t="n">
        <v>0.5</v>
      </c>
      <c r="L35" s="79" t="n">
        <v>0.5</v>
      </c>
      <c r="M35" s="79" t="n">
        <v>0.5</v>
      </c>
      <c r="N35" s="79" t="n">
        <v>0.5</v>
      </c>
      <c r="O35" s="79" t="n">
        <v>0.5</v>
      </c>
      <c r="P35" s="79" t="n">
        <v>0.5</v>
      </c>
      <c r="Q35" s="79" t="n">
        <v>0.5</v>
      </c>
      <c r="R35" s="79" t="n">
        <v>0.5</v>
      </c>
      <c r="S35" s="79" t="n">
        <v>0.5</v>
      </c>
      <c r="T35" s="79" t="n">
        <v>0.5</v>
      </c>
      <c r="U35" s="79" t="n">
        <v>0.5</v>
      </c>
      <c r="V35" s="79" t="n">
        <v>0.5</v>
      </c>
      <c r="W35" s="79" t="n">
        <v>0.5</v>
      </c>
      <c r="X35" s="79" t="n">
        <v>0.5</v>
      </c>
      <c r="Y35" s="79" t="n">
        <v>0.5</v>
      </c>
      <c r="Z35" s="79" t="n">
        <v>0.5</v>
      </c>
      <c r="AA35" s="79" t="n">
        <v>0.5</v>
      </c>
      <c r="AB35" s="79" t="n">
        <v>0.5</v>
      </c>
      <c r="AC35" s="79" t="n">
        <v>12</v>
      </c>
      <c r="AD35" s="79" t="n">
        <v>84</v>
      </c>
      <c r="AE35" s="79"/>
    </row>
    <row r="36" customFormat="false" ht="12.75" hidden="false" customHeight="false" outlineLevel="0" collapsed="false">
      <c r="A36" s="79"/>
      <c r="B36" s="79"/>
      <c r="C36" s="79" t="s">
        <v>578</v>
      </c>
      <c r="D36" s="79" t="s">
        <v>584</v>
      </c>
      <c r="E36" s="79" t="n">
        <v>1</v>
      </c>
      <c r="F36" s="79" t="n">
        <v>1</v>
      </c>
      <c r="G36" s="79" t="n">
        <v>1</v>
      </c>
      <c r="H36" s="79" t="n">
        <v>1</v>
      </c>
      <c r="I36" s="79" t="n">
        <v>1</v>
      </c>
      <c r="J36" s="79" t="n">
        <v>1</v>
      </c>
      <c r="K36" s="79" t="n">
        <v>1</v>
      </c>
      <c r="L36" s="79" t="n">
        <v>1</v>
      </c>
      <c r="M36" s="79" t="n">
        <v>1</v>
      </c>
      <c r="N36" s="79" t="n">
        <v>1</v>
      </c>
      <c r="O36" s="79" t="n">
        <v>1</v>
      </c>
      <c r="P36" s="79" t="n">
        <v>1</v>
      </c>
      <c r="Q36" s="79" t="n">
        <v>1</v>
      </c>
      <c r="R36" s="79" t="n">
        <v>1</v>
      </c>
      <c r="S36" s="79" t="n">
        <v>1</v>
      </c>
      <c r="T36" s="79" t="n">
        <v>1</v>
      </c>
      <c r="U36" s="79" t="n">
        <v>1</v>
      </c>
      <c r="V36" s="79" t="n">
        <v>1</v>
      </c>
      <c r="W36" s="79" t="n">
        <v>1</v>
      </c>
      <c r="X36" s="79" t="n">
        <v>1</v>
      </c>
      <c r="Y36" s="79" t="n">
        <v>1</v>
      </c>
      <c r="Z36" s="79" t="n">
        <v>1</v>
      </c>
      <c r="AA36" s="79" t="n">
        <v>1</v>
      </c>
      <c r="AB36" s="79" t="n">
        <v>1</v>
      </c>
      <c r="AC36" s="79" t="n">
        <v>24</v>
      </c>
      <c r="AD36" s="79" t="n">
        <v>168</v>
      </c>
      <c r="AE36" s="79"/>
    </row>
    <row r="37" customFormat="false" ht="12.75" hidden="false" customHeight="false" outlineLevel="0" collapsed="false">
      <c r="A37" s="79" t="s">
        <v>603</v>
      </c>
      <c r="B37" s="79" t="s">
        <v>604</v>
      </c>
      <c r="C37" s="79" t="s">
        <v>578</v>
      </c>
      <c r="D37" s="79" t="s">
        <v>579</v>
      </c>
      <c r="E37" s="79" t="n">
        <v>1</v>
      </c>
      <c r="F37" s="79" t="n">
        <v>1</v>
      </c>
      <c r="G37" s="79" t="n">
        <v>1</v>
      </c>
      <c r="H37" s="79" t="n">
        <v>1</v>
      </c>
      <c r="I37" s="79" t="n">
        <v>1</v>
      </c>
      <c r="J37" s="79" t="n">
        <v>1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  <c r="AA37" s="79" t="n">
        <v>1</v>
      </c>
      <c r="AB37" s="79" t="n">
        <v>1</v>
      </c>
      <c r="AC37" s="79" t="n">
        <v>8</v>
      </c>
      <c r="AD37" s="79" t="n">
        <v>56</v>
      </c>
      <c r="AE37" s="79" t="n">
        <v>2920</v>
      </c>
    </row>
    <row r="38" customFormat="false" ht="12.75" hidden="false" customHeight="false" outlineLevel="0" collapsed="false">
      <c r="A38" s="79"/>
      <c r="B38" s="79"/>
      <c r="C38" s="79"/>
      <c r="D38" s="79" t="s">
        <v>589</v>
      </c>
      <c r="E38" s="79" t="n">
        <v>1</v>
      </c>
      <c r="F38" s="79" t="n">
        <v>1</v>
      </c>
      <c r="G38" s="79" t="n">
        <v>1</v>
      </c>
      <c r="H38" s="79" t="n">
        <v>1</v>
      </c>
      <c r="I38" s="79" t="n">
        <v>1</v>
      </c>
      <c r="J38" s="79" t="n">
        <v>1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1</v>
      </c>
      <c r="AB38" s="79" t="n">
        <v>1</v>
      </c>
      <c r="AC38" s="79" t="n">
        <v>8</v>
      </c>
      <c r="AD38" s="79"/>
      <c r="AE38" s="79"/>
    </row>
    <row r="39" customFormat="false" ht="12.75" hidden="false" customHeight="false" outlineLevel="0" collapsed="false">
      <c r="A39" s="79"/>
      <c r="B39" s="79"/>
      <c r="C39" s="79"/>
      <c r="D39" s="79" t="s">
        <v>591</v>
      </c>
      <c r="E39" s="79" t="n">
        <v>1</v>
      </c>
      <c r="F39" s="79" t="n">
        <v>1</v>
      </c>
      <c r="G39" s="79" t="n">
        <v>1</v>
      </c>
      <c r="H39" s="79" t="n">
        <v>1</v>
      </c>
      <c r="I39" s="79" t="n">
        <v>1</v>
      </c>
      <c r="J39" s="79" t="n">
        <v>1</v>
      </c>
      <c r="K39" s="79" t="n">
        <v>1</v>
      </c>
      <c r="L39" s="79" t="n">
        <v>1</v>
      </c>
      <c r="M39" s="79" t="n">
        <v>1</v>
      </c>
      <c r="N39" s="79" t="n">
        <v>1</v>
      </c>
      <c r="O39" s="79" t="n">
        <v>1</v>
      </c>
      <c r="P39" s="79" t="n">
        <v>1</v>
      </c>
      <c r="Q39" s="79" t="n">
        <v>1</v>
      </c>
      <c r="R39" s="79" t="n">
        <v>1</v>
      </c>
      <c r="S39" s="79" t="n">
        <v>1</v>
      </c>
      <c r="T39" s="79" t="n">
        <v>1</v>
      </c>
      <c r="U39" s="79" t="n">
        <v>1</v>
      </c>
      <c r="V39" s="79" t="n">
        <v>1</v>
      </c>
      <c r="W39" s="79" t="n">
        <v>1</v>
      </c>
      <c r="X39" s="79" t="n">
        <v>1</v>
      </c>
      <c r="Y39" s="79" t="n">
        <v>1</v>
      </c>
      <c r="Z39" s="79" t="n">
        <v>1</v>
      </c>
      <c r="AA39" s="79" t="n">
        <v>1</v>
      </c>
      <c r="AB39" s="79" t="n">
        <v>1</v>
      </c>
      <c r="AC39" s="79" t="n">
        <v>24</v>
      </c>
      <c r="AD39" s="79"/>
      <c r="AE39" s="79"/>
    </row>
    <row r="40" customFormat="false" ht="12.75" hidden="false" customHeight="false" outlineLevel="0" collapsed="false">
      <c r="A40" s="79"/>
      <c r="B40" s="79"/>
      <c r="C40" s="79"/>
      <c r="D40" s="79" t="s">
        <v>581</v>
      </c>
      <c r="E40" s="79" t="n">
        <v>1</v>
      </c>
      <c r="F40" s="79" t="n">
        <v>1</v>
      </c>
      <c r="G40" s="79" t="n">
        <v>1</v>
      </c>
      <c r="H40" s="79" t="n">
        <v>1</v>
      </c>
      <c r="I40" s="79" t="n">
        <v>1</v>
      </c>
      <c r="J40" s="79" t="n">
        <v>1</v>
      </c>
      <c r="K40" s="79" t="n">
        <v>0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0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  <c r="AA40" s="79" t="n">
        <v>1</v>
      </c>
      <c r="AB40" s="79" t="n">
        <v>1</v>
      </c>
      <c r="AC40" s="79" t="n">
        <v>8</v>
      </c>
      <c r="AD40" s="79"/>
      <c r="AE40" s="79"/>
    </row>
    <row r="41" customFormat="false" ht="12.75" hidden="false" customHeight="false" outlineLevel="0" collapsed="false">
      <c r="A41" s="79" t="s">
        <v>605</v>
      </c>
      <c r="B41" s="79" t="s">
        <v>604</v>
      </c>
      <c r="C41" s="79" t="s">
        <v>578</v>
      </c>
      <c r="D41" s="79" t="s">
        <v>579</v>
      </c>
      <c r="E41" s="79" t="n">
        <v>1</v>
      </c>
      <c r="F41" s="79" t="n">
        <v>1</v>
      </c>
      <c r="G41" s="79" t="n">
        <v>1</v>
      </c>
      <c r="H41" s="79" t="n">
        <v>1</v>
      </c>
      <c r="I41" s="79" t="n">
        <v>1</v>
      </c>
      <c r="J41" s="79" t="n">
        <v>1</v>
      </c>
      <c r="K41" s="79" t="n">
        <v>0.5</v>
      </c>
      <c r="L41" s="79" t="n">
        <v>0.5</v>
      </c>
      <c r="M41" s="79" t="n">
        <v>0.5</v>
      </c>
      <c r="N41" s="79" t="n">
        <v>0.5</v>
      </c>
      <c r="O41" s="79" t="n">
        <v>0.5</v>
      </c>
      <c r="P41" s="79" t="n">
        <v>0.5</v>
      </c>
      <c r="Q41" s="79" t="n">
        <v>0.5</v>
      </c>
      <c r="R41" s="79" t="n">
        <v>0.5</v>
      </c>
      <c r="S41" s="79" t="n">
        <v>0.5</v>
      </c>
      <c r="T41" s="79" t="n">
        <v>0.5</v>
      </c>
      <c r="U41" s="79" t="n">
        <v>0.5</v>
      </c>
      <c r="V41" s="79" t="n">
        <v>0.5</v>
      </c>
      <c r="W41" s="79" t="n">
        <v>0.5</v>
      </c>
      <c r="X41" s="79" t="n">
        <v>0.5</v>
      </c>
      <c r="Y41" s="79" t="n">
        <v>0.5</v>
      </c>
      <c r="Z41" s="79" t="n">
        <v>0.5</v>
      </c>
      <c r="AA41" s="79" t="n">
        <v>1</v>
      </c>
      <c r="AB41" s="79" t="n">
        <v>1</v>
      </c>
      <c r="AC41" s="79" t="n">
        <v>16</v>
      </c>
      <c r="AD41" s="79" t="n">
        <v>115.5</v>
      </c>
      <c r="AE41" s="79" t="n">
        <v>6022.5</v>
      </c>
    </row>
    <row r="42" customFormat="false" ht="12.75" hidden="false" customHeight="false" outlineLevel="0" collapsed="false">
      <c r="A42" s="79"/>
      <c r="B42" s="79"/>
      <c r="C42" s="79"/>
      <c r="D42" s="79" t="s">
        <v>589</v>
      </c>
      <c r="E42" s="79" t="n">
        <v>1</v>
      </c>
      <c r="F42" s="79" t="n">
        <v>1</v>
      </c>
      <c r="G42" s="79" t="n">
        <v>1</v>
      </c>
      <c r="H42" s="79" t="n">
        <v>1</v>
      </c>
      <c r="I42" s="79" t="n">
        <v>1</v>
      </c>
      <c r="J42" s="79" t="n">
        <v>1</v>
      </c>
      <c r="K42" s="79" t="n">
        <v>0.5</v>
      </c>
      <c r="L42" s="79" t="n">
        <v>0.5</v>
      </c>
      <c r="M42" s="79" t="n">
        <v>0.5</v>
      </c>
      <c r="N42" s="79" t="n">
        <v>0.5</v>
      </c>
      <c r="O42" s="79" t="n">
        <v>0.5</v>
      </c>
      <c r="P42" s="79" t="n">
        <v>0.5</v>
      </c>
      <c r="Q42" s="79" t="n">
        <v>0.5</v>
      </c>
      <c r="R42" s="79" t="n">
        <v>0.5</v>
      </c>
      <c r="S42" s="79" t="n">
        <v>0.5</v>
      </c>
      <c r="T42" s="79" t="n">
        <v>0.5</v>
      </c>
      <c r="U42" s="79" t="n">
        <v>0.5</v>
      </c>
      <c r="V42" s="79" t="n">
        <v>0.5</v>
      </c>
      <c r="W42" s="79" t="n">
        <v>0.5</v>
      </c>
      <c r="X42" s="79" t="n">
        <v>0.5</v>
      </c>
      <c r="Y42" s="79" t="n">
        <v>0.5</v>
      </c>
      <c r="Z42" s="79" t="n">
        <v>0.5</v>
      </c>
      <c r="AA42" s="79" t="n">
        <v>1</v>
      </c>
      <c r="AB42" s="79" t="n">
        <v>1</v>
      </c>
      <c r="AC42" s="79" t="n">
        <v>16</v>
      </c>
      <c r="AD42" s="79"/>
      <c r="AE42" s="79"/>
    </row>
    <row r="43" customFormat="false" ht="12.75" hidden="false" customHeight="false" outlineLevel="0" collapsed="false">
      <c r="A43" s="79"/>
      <c r="B43" s="79"/>
      <c r="C43" s="79"/>
      <c r="D43" s="79" t="s">
        <v>591</v>
      </c>
      <c r="E43" s="79" t="n">
        <v>1</v>
      </c>
      <c r="F43" s="79" t="n">
        <v>1</v>
      </c>
      <c r="G43" s="79" t="n">
        <v>1</v>
      </c>
      <c r="H43" s="79" t="n">
        <v>1</v>
      </c>
      <c r="I43" s="79" t="n">
        <v>1</v>
      </c>
      <c r="J43" s="79" t="n">
        <v>1</v>
      </c>
      <c r="K43" s="79" t="n">
        <v>1</v>
      </c>
      <c r="L43" s="79" t="n">
        <v>1</v>
      </c>
      <c r="M43" s="79" t="n">
        <v>1</v>
      </c>
      <c r="N43" s="79" t="n">
        <v>1</v>
      </c>
      <c r="O43" s="79" t="n">
        <v>1</v>
      </c>
      <c r="P43" s="79" t="n">
        <v>1</v>
      </c>
      <c r="Q43" s="79" t="n">
        <v>1</v>
      </c>
      <c r="R43" s="79" t="n">
        <v>1</v>
      </c>
      <c r="S43" s="79" t="n">
        <v>1</v>
      </c>
      <c r="T43" s="79" t="n">
        <v>1</v>
      </c>
      <c r="U43" s="79" t="n">
        <v>1</v>
      </c>
      <c r="V43" s="79" t="n">
        <v>1</v>
      </c>
      <c r="W43" s="79" t="n">
        <v>1</v>
      </c>
      <c r="X43" s="79" t="n">
        <v>1</v>
      </c>
      <c r="Y43" s="79" t="n">
        <v>1</v>
      </c>
      <c r="Z43" s="79" t="n">
        <v>1</v>
      </c>
      <c r="AA43" s="79" t="n">
        <v>1</v>
      </c>
      <c r="AB43" s="79" t="n">
        <v>1</v>
      </c>
      <c r="AC43" s="79" t="n">
        <v>24</v>
      </c>
      <c r="AD43" s="79"/>
      <c r="AE43" s="79"/>
    </row>
    <row r="44" customFormat="false" ht="12.75" hidden="false" customHeight="false" outlineLevel="0" collapsed="false">
      <c r="A44" s="79"/>
      <c r="B44" s="79"/>
      <c r="C44" s="79"/>
      <c r="D44" s="79" t="s">
        <v>581</v>
      </c>
      <c r="E44" s="79" t="n">
        <v>1</v>
      </c>
      <c r="F44" s="79" t="n">
        <v>1</v>
      </c>
      <c r="G44" s="79" t="n">
        <v>1</v>
      </c>
      <c r="H44" s="79" t="n">
        <v>1</v>
      </c>
      <c r="I44" s="79" t="n">
        <v>1</v>
      </c>
      <c r="J44" s="79" t="n">
        <v>1</v>
      </c>
      <c r="K44" s="79" t="n">
        <v>1</v>
      </c>
      <c r="L44" s="79" t="n">
        <v>1</v>
      </c>
      <c r="M44" s="79" t="n">
        <v>0.5</v>
      </c>
      <c r="N44" s="79" t="n">
        <v>0.5</v>
      </c>
      <c r="O44" s="79" t="n">
        <v>0.5</v>
      </c>
      <c r="P44" s="79" t="n">
        <v>0.5</v>
      </c>
      <c r="Q44" s="79" t="n">
        <v>0.5</v>
      </c>
      <c r="R44" s="79" t="n">
        <v>0.5</v>
      </c>
      <c r="S44" s="79" t="n">
        <v>0.5</v>
      </c>
      <c r="T44" s="79" t="n">
        <v>0.5</v>
      </c>
      <c r="U44" s="79" t="n">
        <v>0.5</v>
      </c>
      <c r="V44" s="79" t="n">
        <v>1</v>
      </c>
      <c r="W44" s="79" t="n">
        <v>1</v>
      </c>
      <c r="X44" s="79" t="n">
        <v>1</v>
      </c>
      <c r="Y44" s="79" t="n">
        <v>1</v>
      </c>
      <c r="Z44" s="79" t="n">
        <v>1</v>
      </c>
      <c r="AA44" s="79" t="n">
        <v>1</v>
      </c>
      <c r="AB44" s="79" t="n">
        <v>1</v>
      </c>
      <c r="AC44" s="79" t="n">
        <v>19.5</v>
      </c>
      <c r="AD44" s="79"/>
      <c r="AE44" s="79"/>
    </row>
    <row r="45" customFormat="false" ht="12.75" hidden="false" customHeight="false" outlineLevel="0" collapsed="false">
      <c r="A45" s="79" t="s">
        <v>606</v>
      </c>
      <c r="B45" s="79" t="s">
        <v>597</v>
      </c>
      <c r="C45" s="79" t="s">
        <v>578</v>
      </c>
      <c r="D45" s="79" t="s">
        <v>584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  <c r="AD45" s="79" t="n">
        <v>0</v>
      </c>
      <c r="AE45" s="79" t="n">
        <v>0</v>
      </c>
    </row>
    <row r="46" customFormat="false" ht="12.75" hidden="false" customHeight="false" outlineLevel="0" collapsed="false">
      <c r="A46" s="79" t="s">
        <v>607</v>
      </c>
      <c r="B46" s="79" t="s">
        <v>608</v>
      </c>
      <c r="C46" s="79" t="s">
        <v>578</v>
      </c>
      <c r="D46" s="79" t="s">
        <v>584</v>
      </c>
      <c r="E46" s="79" t="n">
        <v>1</v>
      </c>
      <c r="F46" s="79" t="n">
        <v>1</v>
      </c>
      <c r="G46" s="79" t="n">
        <v>1</v>
      </c>
      <c r="H46" s="79" t="n">
        <v>1</v>
      </c>
      <c r="I46" s="79" t="n">
        <v>1</v>
      </c>
      <c r="J46" s="79" t="n">
        <v>1</v>
      </c>
      <c r="K46" s="79" t="n">
        <v>1</v>
      </c>
      <c r="L46" s="79" t="n">
        <v>1</v>
      </c>
      <c r="M46" s="79" t="n">
        <v>1</v>
      </c>
      <c r="N46" s="79" t="n">
        <v>1</v>
      </c>
      <c r="O46" s="79" t="n">
        <v>1</v>
      </c>
      <c r="P46" s="79" t="n">
        <v>1</v>
      </c>
      <c r="Q46" s="79" t="n">
        <v>1</v>
      </c>
      <c r="R46" s="79" t="n">
        <v>1</v>
      </c>
      <c r="S46" s="79" t="n">
        <v>1</v>
      </c>
      <c r="T46" s="79" t="n">
        <v>1</v>
      </c>
      <c r="U46" s="79" t="n">
        <v>1</v>
      </c>
      <c r="V46" s="79" t="n">
        <v>1</v>
      </c>
      <c r="W46" s="79" t="n">
        <v>1</v>
      </c>
      <c r="X46" s="79" t="n">
        <v>1</v>
      </c>
      <c r="Y46" s="79" t="n">
        <v>1</v>
      </c>
      <c r="Z46" s="79" t="n">
        <v>1</v>
      </c>
      <c r="AA46" s="79" t="n">
        <v>1</v>
      </c>
      <c r="AB46" s="79" t="n">
        <v>1</v>
      </c>
      <c r="AC46" s="79" t="n">
        <v>24</v>
      </c>
      <c r="AD46" s="79" t="n">
        <v>168</v>
      </c>
      <c r="AE46" s="79" t="n">
        <v>8760</v>
      </c>
    </row>
    <row r="47" customFormat="false" ht="12.75" hidden="false" customHeight="false" outlineLevel="0" collapsed="false">
      <c r="A47" s="79" t="s">
        <v>609</v>
      </c>
      <c r="B47" s="79" t="s">
        <v>583</v>
      </c>
      <c r="C47" s="79" t="s">
        <v>578</v>
      </c>
      <c r="D47" s="79" t="s">
        <v>584</v>
      </c>
      <c r="E47" s="79" t="n">
        <v>1</v>
      </c>
      <c r="F47" s="79" t="n">
        <v>1</v>
      </c>
      <c r="G47" s="79" t="n">
        <v>1</v>
      </c>
      <c r="H47" s="79" t="n">
        <v>1</v>
      </c>
      <c r="I47" s="79" t="n">
        <v>1</v>
      </c>
      <c r="J47" s="79" t="n">
        <v>1</v>
      </c>
      <c r="K47" s="79" t="n">
        <v>1</v>
      </c>
      <c r="L47" s="79" t="n">
        <v>1</v>
      </c>
      <c r="M47" s="79" t="n">
        <v>1</v>
      </c>
      <c r="N47" s="79" t="n">
        <v>1</v>
      </c>
      <c r="O47" s="79" t="n">
        <v>1</v>
      </c>
      <c r="P47" s="79" t="n">
        <v>1</v>
      </c>
      <c r="Q47" s="79" t="n">
        <v>1</v>
      </c>
      <c r="R47" s="79" t="n">
        <v>1</v>
      </c>
      <c r="S47" s="79" t="n">
        <v>1</v>
      </c>
      <c r="T47" s="79" t="n">
        <v>1</v>
      </c>
      <c r="U47" s="79" t="n">
        <v>1</v>
      </c>
      <c r="V47" s="79" t="n">
        <v>1</v>
      </c>
      <c r="W47" s="79" t="n">
        <v>1</v>
      </c>
      <c r="X47" s="79" t="n">
        <v>1</v>
      </c>
      <c r="Y47" s="79" t="n">
        <v>1</v>
      </c>
      <c r="Z47" s="79" t="n">
        <v>1</v>
      </c>
      <c r="AA47" s="79" t="n">
        <v>1</v>
      </c>
      <c r="AB47" s="79" t="n">
        <v>1</v>
      </c>
      <c r="AC47" s="79" t="n">
        <v>24</v>
      </c>
      <c r="AD47" s="79" t="n">
        <v>168</v>
      </c>
      <c r="AE47" s="79" t="n">
        <v>8760</v>
      </c>
    </row>
    <row r="48" customFormat="false" ht="12.75" hidden="false" customHeight="false" outlineLevel="0" collapsed="false">
      <c r="A48" s="79" t="s">
        <v>610</v>
      </c>
      <c r="B48" s="79" t="s">
        <v>583</v>
      </c>
      <c r="C48" s="79" t="s">
        <v>578</v>
      </c>
      <c r="D48" s="79" t="s">
        <v>584</v>
      </c>
      <c r="E48" s="79" t="n">
        <v>1</v>
      </c>
      <c r="F48" s="79" t="n">
        <v>1</v>
      </c>
      <c r="G48" s="79" t="n">
        <v>1</v>
      </c>
      <c r="H48" s="79" t="n">
        <v>1</v>
      </c>
      <c r="I48" s="79" t="n">
        <v>1</v>
      </c>
      <c r="J48" s="79" t="n">
        <v>1</v>
      </c>
      <c r="K48" s="79" t="n">
        <v>1</v>
      </c>
      <c r="L48" s="79" t="n">
        <v>1</v>
      </c>
      <c r="M48" s="79" t="n">
        <v>1</v>
      </c>
      <c r="N48" s="79" t="n">
        <v>1</v>
      </c>
      <c r="O48" s="79" t="n">
        <v>1</v>
      </c>
      <c r="P48" s="79" t="n">
        <v>1</v>
      </c>
      <c r="Q48" s="79" t="n">
        <v>1</v>
      </c>
      <c r="R48" s="79" t="n">
        <v>1</v>
      </c>
      <c r="S48" s="79" t="n">
        <v>1</v>
      </c>
      <c r="T48" s="79" t="n">
        <v>1</v>
      </c>
      <c r="U48" s="79" t="n">
        <v>1</v>
      </c>
      <c r="V48" s="79" t="n">
        <v>1</v>
      </c>
      <c r="W48" s="79" t="n">
        <v>1</v>
      </c>
      <c r="X48" s="79" t="n">
        <v>1</v>
      </c>
      <c r="Y48" s="79" t="n">
        <v>1</v>
      </c>
      <c r="Z48" s="79" t="n">
        <v>1</v>
      </c>
      <c r="AA48" s="79" t="n">
        <v>1</v>
      </c>
      <c r="AB48" s="79" t="n">
        <v>1</v>
      </c>
      <c r="AC48" s="79" t="n">
        <v>24</v>
      </c>
      <c r="AD48" s="79" t="n">
        <v>168</v>
      </c>
      <c r="AE48" s="79" t="n">
        <v>8760</v>
      </c>
    </row>
    <row r="49" customFormat="false" ht="12.75" hidden="false" customHeight="false" outlineLevel="0" collapsed="false">
      <c r="A49" s="79" t="s">
        <v>611</v>
      </c>
      <c r="B49" s="79" t="s">
        <v>583</v>
      </c>
      <c r="C49" s="79" t="s">
        <v>578</v>
      </c>
      <c r="D49" s="79" t="s">
        <v>584</v>
      </c>
      <c r="E49" s="79" t="n">
        <v>1</v>
      </c>
      <c r="F49" s="79" t="n">
        <v>1</v>
      </c>
      <c r="G49" s="79" t="n">
        <v>1</v>
      </c>
      <c r="H49" s="79" t="n">
        <v>1</v>
      </c>
      <c r="I49" s="79" t="n">
        <v>1</v>
      </c>
      <c r="J49" s="79" t="n">
        <v>1</v>
      </c>
      <c r="K49" s="79" t="n">
        <v>1</v>
      </c>
      <c r="L49" s="79" t="n">
        <v>1</v>
      </c>
      <c r="M49" s="79" t="n">
        <v>1</v>
      </c>
      <c r="N49" s="79" t="n">
        <v>1</v>
      </c>
      <c r="O49" s="79" t="n">
        <v>1</v>
      </c>
      <c r="P49" s="79" t="n">
        <v>1</v>
      </c>
      <c r="Q49" s="79" t="n">
        <v>1</v>
      </c>
      <c r="R49" s="79" t="n">
        <v>1</v>
      </c>
      <c r="S49" s="79" t="n">
        <v>1</v>
      </c>
      <c r="T49" s="79" t="n">
        <v>1</v>
      </c>
      <c r="U49" s="79" t="n">
        <v>1</v>
      </c>
      <c r="V49" s="79" t="n">
        <v>1</v>
      </c>
      <c r="W49" s="79" t="n">
        <v>1</v>
      </c>
      <c r="X49" s="79" t="n">
        <v>1</v>
      </c>
      <c r="Y49" s="79" t="n">
        <v>1</v>
      </c>
      <c r="Z49" s="79" t="n">
        <v>1</v>
      </c>
      <c r="AA49" s="79" t="n">
        <v>1</v>
      </c>
      <c r="AB49" s="79" t="n">
        <v>1</v>
      </c>
      <c r="AC49" s="79" t="n">
        <v>24</v>
      </c>
      <c r="AD49" s="79" t="n">
        <v>168</v>
      </c>
      <c r="AE49" s="79" t="n">
        <v>8760</v>
      </c>
    </row>
    <row r="50" customFormat="false" ht="12.75" hidden="false" customHeight="false" outlineLevel="0" collapsed="false">
      <c r="A50" s="79" t="s">
        <v>612</v>
      </c>
      <c r="B50" s="79" t="s">
        <v>613</v>
      </c>
      <c r="C50" s="79" t="s">
        <v>578</v>
      </c>
      <c r="D50" s="79" t="s">
        <v>614</v>
      </c>
      <c r="E50" s="79" t="n">
        <v>15.6</v>
      </c>
      <c r="F50" s="79" t="n">
        <v>15.6</v>
      </c>
      <c r="G50" s="79" t="n">
        <v>15.6</v>
      </c>
      <c r="H50" s="79" t="n">
        <v>15.6</v>
      </c>
      <c r="I50" s="79" t="n">
        <v>15.6</v>
      </c>
      <c r="J50" s="79" t="n">
        <v>15.6</v>
      </c>
      <c r="K50" s="79" t="n">
        <v>21</v>
      </c>
      <c r="L50" s="79" t="n">
        <v>21</v>
      </c>
      <c r="M50" s="79" t="n">
        <v>21</v>
      </c>
      <c r="N50" s="79" t="n">
        <v>21</v>
      </c>
      <c r="O50" s="79" t="n">
        <v>21</v>
      </c>
      <c r="P50" s="79" t="n">
        <v>21</v>
      </c>
      <c r="Q50" s="79" t="n">
        <v>21</v>
      </c>
      <c r="R50" s="79" t="n">
        <v>21</v>
      </c>
      <c r="S50" s="79" t="n">
        <v>21</v>
      </c>
      <c r="T50" s="79" t="n">
        <v>21</v>
      </c>
      <c r="U50" s="79" t="n">
        <v>21</v>
      </c>
      <c r="V50" s="79" t="n">
        <v>21</v>
      </c>
      <c r="W50" s="79" t="n">
        <v>21</v>
      </c>
      <c r="X50" s="79" t="n">
        <v>21</v>
      </c>
      <c r="Y50" s="79" t="n">
        <v>21</v>
      </c>
      <c r="Z50" s="79" t="n">
        <v>21</v>
      </c>
      <c r="AA50" s="79" t="n">
        <v>15.6</v>
      </c>
      <c r="AB50" s="79" t="n">
        <v>15.6</v>
      </c>
      <c r="AC50" s="79" t="n">
        <v>460.8</v>
      </c>
      <c r="AD50" s="79" t="n">
        <v>3225.6</v>
      </c>
      <c r="AE50" s="79" t="n">
        <v>168192</v>
      </c>
    </row>
    <row r="51" customFormat="false" ht="12.75" hidden="false" customHeight="false" outlineLevel="0" collapsed="false">
      <c r="A51" s="79"/>
      <c r="B51" s="79"/>
      <c r="C51" s="79"/>
      <c r="D51" s="79" t="s">
        <v>590</v>
      </c>
      <c r="E51" s="79" t="n">
        <v>15.6</v>
      </c>
      <c r="F51" s="79" t="n">
        <v>15.6</v>
      </c>
      <c r="G51" s="79" t="n">
        <v>15.6</v>
      </c>
      <c r="H51" s="79" t="n">
        <v>15.6</v>
      </c>
      <c r="I51" s="79" t="n">
        <v>15.6</v>
      </c>
      <c r="J51" s="79" t="n">
        <v>15.6</v>
      </c>
      <c r="K51" s="79" t="n">
        <v>15.6</v>
      </c>
      <c r="L51" s="79" t="n">
        <v>15.6</v>
      </c>
      <c r="M51" s="79" t="n">
        <v>15.6</v>
      </c>
      <c r="N51" s="79" t="n">
        <v>15.6</v>
      </c>
      <c r="O51" s="79" t="n">
        <v>15.6</v>
      </c>
      <c r="P51" s="79" t="n">
        <v>15.6</v>
      </c>
      <c r="Q51" s="79" t="n">
        <v>15.6</v>
      </c>
      <c r="R51" s="79" t="n">
        <v>15.6</v>
      </c>
      <c r="S51" s="79" t="n">
        <v>15.6</v>
      </c>
      <c r="T51" s="79" t="n">
        <v>15.6</v>
      </c>
      <c r="U51" s="79" t="n">
        <v>15.6</v>
      </c>
      <c r="V51" s="79" t="n">
        <v>15.6</v>
      </c>
      <c r="W51" s="79" t="n">
        <v>15.6</v>
      </c>
      <c r="X51" s="79" t="n">
        <v>15.6</v>
      </c>
      <c r="Y51" s="79" t="n">
        <v>15.6</v>
      </c>
      <c r="Z51" s="79" t="n">
        <v>15.6</v>
      </c>
      <c r="AA51" s="79" t="n">
        <v>15.6</v>
      </c>
      <c r="AB51" s="79" t="n">
        <v>15.6</v>
      </c>
      <c r="AC51" s="79" t="n">
        <v>374.4</v>
      </c>
      <c r="AD51" s="79"/>
      <c r="AE51" s="79"/>
    </row>
    <row r="52" customFormat="false" ht="12.75" hidden="false" customHeight="false" outlineLevel="0" collapsed="false">
      <c r="A52" s="79"/>
      <c r="B52" s="79"/>
      <c r="C52" s="79"/>
      <c r="D52" s="79" t="s">
        <v>589</v>
      </c>
      <c r="E52" s="79" t="n">
        <v>15.6</v>
      </c>
      <c r="F52" s="79" t="n">
        <v>15.6</v>
      </c>
      <c r="G52" s="79" t="n">
        <v>15.6</v>
      </c>
      <c r="H52" s="79" t="n">
        <v>15.6</v>
      </c>
      <c r="I52" s="79" t="n">
        <v>15.6</v>
      </c>
      <c r="J52" s="79" t="n">
        <v>15.6</v>
      </c>
      <c r="K52" s="79" t="n">
        <v>21</v>
      </c>
      <c r="L52" s="79" t="n">
        <v>21</v>
      </c>
      <c r="M52" s="79" t="n">
        <v>21</v>
      </c>
      <c r="N52" s="79" t="n">
        <v>21</v>
      </c>
      <c r="O52" s="79" t="n">
        <v>21</v>
      </c>
      <c r="P52" s="79" t="n">
        <v>21</v>
      </c>
      <c r="Q52" s="79" t="n">
        <v>21</v>
      </c>
      <c r="R52" s="79" t="n">
        <v>21</v>
      </c>
      <c r="S52" s="79" t="n">
        <v>21</v>
      </c>
      <c r="T52" s="79" t="n">
        <v>21</v>
      </c>
      <c r="U52" s="79" t="n">
        <v>21</v>
      </c>
      <c r="V52" s="79" t="n">
        <v>21</v>
      </c>
      <c r="W52" s="79" t="n">
        <v>21</v>
      </c>
      <c r="X52" s="79" t="n">
        <v>21</v>
      </c>
      <c r="Y52" s="79" t="n">
        <v>21</v>
      </c>
      <c r="Z52" s="79" t="n">
        <v>21</v>
      </c>
      <c r="AA52" s="79" t="n">
        <v>15.6</v>
      </c>
      <c r="AB52" s="79" t="n">
        <v>15.6</v>
      </c>
      <c r="AC52" s="79" t="n">
        <v>460.8</v>
      </c>
      <c r="AD52" s="79"/>
      <c r="AE52" s="79"/>
    </row>
    <row r="53" customFormat="false" ht="12.75" hidden="false" customHeight="false" outlineLevel="0" collapsed="false">
      <c r="A53" s="79"/>
      <c r="B53" s="79"/>
      <c r="C53" s="79"/>
      <c r="D53" s="79" t="s">
        <v>581</v>
      </c>
      <c r="E53" s="79" t="n">
        <v>15.6</v>
      </c>
      <c r="F53" s="79" t="n">
        <v>15.6</v>
      </c>
      <c r="G53" s="79" t="n">
        <v>15.6</v>
      </c>
      <c r="H53" s="79" t="n">
        <v>15.6</v>
      </c>
      <c r="I53" s="79" t="n">
        <v>15.6</v>
      </c>
      <c r="J53" s="79" t="n">
        <v>15.6</v>
      </c>
      <c r="K53" s="79" t="n">
        <v>21</v>
      </c>
      <c r="L53" s="79" t="n">
        <v>21</v>
      </c>
      <c r="M53" s="79" t="n">
        <v>21</v>
      </c>
      <c r="N53" s="79" t="n">
        <v>21</v>
      </c>
      <c r="O53" s="79" t="n">
        <v>21</v>
      </c>
      <c r="P53" s="79" t="n">
        <v>21</v>
      </c>
      <c r="Q53" s="79" t="n">
        <v>21</v>
      </c>
      <c r="R53" s="79" t="n">
        <v>21</v>
      </c>
      <c r="S53" s="79" t="n">
        <v>21</v>
      </c>
      <c r="T53" s="79" t="n">
        <v>21</v>
      </c>
      <c r="U53" s="79" t="n">
        <v>21</v>
      </c>
      <c r="V53" s="79" t="n">
        <v>21</v>
      </c>
      <c r="W53" s="79" t="n">
        <v>21</v>
      </c>
      <c r="X53" s="79" t="n">
        <v>21</v>
      </c>
      <c r="Y53" s="79" t="n">
        <v>21</v>
      </c>
      <c r="Z53" s="79" t="n">
        <v>21</v>
      </c>
      <c r="AA53" s="79" t="n">
        <v>15.6</v>
      </c>
      <c r="AB53" s="79" t="n">
        <v>15.6</v>
      </c>
      <c r="AC53" s="79" t="n">
        <v>460.8</v>
      </c>
      <c r="AD53" s="79"/>
      <c r="AE53" s="79"/>
    </row>
    <row r="54" customFormat="false" ht="12.75" hidden="false" customHeight="false" outlineLevel="0" collapsed="false">
      <c r="A54" s="79" t="s">
        <v>615</v>
      </c>
      <c r="B54" s="79" t="s">
        <v>613</v>
      </c>
      <c r="C54" s="79" t="s">
        <v>578</v>
      </c>
      <c r="D54" s="79" t="s">
        <v>579</v>
      </c>
      <c r="E54" s="79" t="n">
        <v>30</v>
      </c>
      <c r="F54" s="79" t="n">
        <v>30</v>
      </c>
      <c r="G54" s="79" t="n">
        <v>30</v>
      </c>
      <c r="H54" s="79" t="n">
        <v>30</v>
      </c>
      <c r="I54" s="79" t="n">
        <v>30</v>
      </c>
      <c r="J54" s="79" t="n">
        <v>30</v>
      </c>
      <c r="K54" s="79" t="n">
        <v>24</v>
      </c>
      <c r="L54" s="79" t="n">
        <v>24</v>
      </c>
      <c r="M54" s="79" t="n">
        <v>24</v>
      </c>
      <c r="N54" s="79" t="n">
        <v>24</v>
      </c>
      <c r="O54" s="79" t="n">
        <v>24</v>
      </c>
      <c r="P54" s="79" t="n">
        <v>24</v>
      </c>
      <c r="Q54" s="79" t="n">
        <v>24</v>
      </c>
      <c r="R54" s="79" t="n">
        <v>24</v>
      </c>
      <c r="S54" s="79" t="n">
        <v>24</v>
      </c>
      <c r="T54" s="79" t="n">
        <v>24</v>
      </c>
      <c r="U54" s="79" t="n">
        <v>24</v>
      </c>
      <c r="V54" s="79" t="n">
        <v>24</v>
      </c>
      <c r="W54" s="79" t="n">
        <v>24</v>
      </c>
      <c r="X54" s="79" t="n">
        <v>24</v>
      </c>
      <c r="Y54" s="79" t="n">
        <v>24</v>
      </c>
      <c r="Z54" s="79" t="n">
        <v>24</v>
      </c>
      <c r="AA54" s="79" t="n">
        <v>30</v>
      </c>
      <c r="AB54" s="79" t="n">
        <v>30</v>
      </c>
      <c r="AC54" s="79" t="n">
        <v>624</v>
      </c>
      <c r="AD54" s="79" t="n">
        <v>4368</v>
      </c>
      <c r="AE54" s="79" t="n">
        <v>227760</v>
      </c>
    </row>
    <row r="55" customFormat="false" ht="12.75" hidden="false" customHeight="false" outlineLevel="0" collapsed="false">
      <c r="A55" s="79"/>
      <c r="B55" s="79"/>
      <c r="C55" s="79"/>
      <c r="D55" s="79" t="s">
        <v>589</v>
      </c>
      <c r="E55" s="79" t="n">
        <v>30</v>
      </c>
      <c r="F55" s="79" t="n">
        <v>30</v>
      </c>
      <c r="G55" s="79" t="n">
        <v>30</v>
      </c>
      <c r="H55" s="79" t="n">
        <v>30</v>
      </c>
      <c r="I55" s="79" t="n">
        <v>30</v>
      </c>
      <c r="J55" s="79" t="n">
        <v>30</v>
      </c>
      <c r="K55" s="79" t="n">
        <v>24</v>
      </c>
      <c r="L55" s="79" t="n">
        <v>24</v>
      </c>
      <c r="M55" s="79" t="n">
        <v>24</v>
      </c>
      <c r="N55" s="79" t="n">
        <v>24</v>
      </c>
      <c r="O55" s="79" t="n">
        <v>24</v>
      </c>
      <c r="P55" s="79" t="n">
        <v>24</v>
      </c>
      <c r="Q55" s="79" t="n">
        <v>24</v>
      </c>
      <c r="R55" s="79" t="n">
        <v>24</v>
      </c>
      <c r="S55" s="79" t="n">
        <v>24</v>
      </c>
      <c r="T55" s="79" t="n">
        <v>24</v>
      </c>
      <c r="U55" s="79" t="n">
        <v>24</v>
      </c>
      <c r="V55" s="79" t="n">
        <v>24</v>
      </c>
      <c r="W55" s="79" t="n">
        <v>24</v>
      </c>
      <c r="X55" s="79" t="n">
        <v>24</v>
      </c>
      <c r="Y55" s="79" t="n">
        <v>24</v>
      </c>
      <c r="Z55" s="79" t="n">
        <v>24</v>
      </c>
      <c r="AA55" s="79" t="n">
        <v>30</v>
      </c>
      <c r="AB55" s="79" t="n">
        <v>30</v>
      </c>
      <c r="AC55" s="79" t="n">
        <v>624</v>
      </c>
      <c r="AD55" s="79"/>
      <c r="AE55" s="79"/>
    </row>
    <row r="56" customFormat="false" ht="12.75" hidden="false" customHeight="false" outlineLevel="0" collapsed="false">
      <c r="A56" s="79"/>
      <c r="B56" s="79"/>
      <c r="C56" s="79"/>
      <c r="D56" s="79" t="s">
        <v>591</v>
      </c>
      <c r="E56" s="79" t="n">
        <v>30</v>
      </c>
      <c r="F56" s="79" t="n">
        <v>30</v>
      </c>
      <c r="G56" s="79" t="n">
        <v>30</v>
      </c>
      <c r="H56" s="79" t="n">
        <v>30</v>
      </c>
      <c r="I56" s="79" t="n">
        <v>30</v>
      </c>
      <c r="J56" s="79" t="n">
        <v>30</v>
      </c>
      <c r="K56" s="79" t="n">
        <v>30</v>
      </c>
      <c r="L56" s="79" t="n">
        <v>30</v>
      </c>
      <c r="M56" s="79" t="n">
        <v>30</v>
      </c>
      <c r="N56" s="79" t="n">
        <v>30</v>
      </c>
      <c r="O56" s="79" t="n">
        <v>30</v>
      </c>
      <c r="P56" s="79" t="n">
        <v>30</v>
      </c>
      <c r="Q56" s="79" t="n">
        <v>30</v>
      </c>
      <c r="R56" s="79" t="n">
        <v>30</v>
      </c>
      <c r="S56" s="79" t="n">
        <v>30</v>
      </c>
      <c r="T56" s="79" t="n">
        <v>30</v>
      </c>
      <c r="U56" s="79" t="n">
        <v>30</v>
      </c>
      <c r="V56" s="79" t="n">
        <v>30</v>
      </c>
      <c r="W56" s="79" t="n">
        <v>30</v>
      </c>
      <c r="X56" s="79" t="n">
        <v>30</v>
      </c>
      <c r="Y56" s="79" t="n">
        <v>30</v>
      </c>
      <c r="Z56" s="79" t="n">
        <v>30</v>
      </c>
      <c r="AA56" s="79" t="n">
        <v>30</v>
      </c>
      <c r="AB56" s="79" t="n">
        <v>30</v>
      </c>
      <c r="AC56" s="79" t="n">
        <v>720</v>
      </c>
      <c r="AD56" s="79"/>
      <c r="AE56" s="79"/>
    </row>
    <row r="57" customFormat="false" ht="12.75" hidden="false" customHeight="false" outlineLevel="0" collapsed="false">
      <c r="A57" s="79"/>
      <c r="B57" s="79"/>
      <c r="C57" s="79"/>
      <c r="D57" s="79" t="s">
        <v>581</v>
      </c>
      <c r="E57" s="79" t="n">
        <v>30</v>
      </c>
      <c r="F57" s="79" t="n">
        <v>30</v>
      </c>
      <c r="G57" s="79" t="n">
        <v>30</v>
      </c>
      <c r="H57" s="79" t="n">
        <v>30</v>
      </c>
      <c r="I57" s="79" t="n">
        <v>30</v>
      </c>
      <c r="J57" s="79" t="n">
        <v>30</v>
      </c>
      <c r="K57" s="79" t="n">
        <v>24</v>
      </c>
      <c r="L57" s="79" t="n">
        <v>24</v>
      </c>
      <c r="M57" s="79" t="n">
        <v>24</v>
      </c>
      <c r="N57" s="79" t="n">
        <v>24</v>
      </c>
      <c r="O57" s="79" t="n">
        <v>24</v>
      </c>
      <c r="P57" s="79" t="n">
        <v>24</v>
      </c>
      <c r="Q57" s="79" t="n">
        <v>24</v>
      </c>
      <c r="R57" s="79" t="n">
        <v>24</v>
      </c>
      <c r="S57" s="79" t="n">
        <v>24</v>
      </c>
      <c r="T57" s="79" t="n">
        <v>24</v>
      </c>
      <c r="U57" s="79" t="n">
        <v>24</v>
      </c>
      <c r="V57" s="79" t="n">
        <v>24</v>
      </c>
      <c r="W57" s="79" t="n">
        <v>24</v>
      </c>
      <c r="X57" s="79" t="n">
        <v>24</v>
      </c>
      <c r="Y57" s="79" t="n">
        <v>24</v>
      </c>
      <c r="Z57" s="79" t="n">
        <v>24</v>
      </c>
      <c r="AA57" s="79" t="n">
        <v>30</v>
      </c>
      <c r="AB57" s="79" t="n">
        <v>30</v>
      </c>
      <c r="AC57" s="79" t="n">
        <v>624</v>
      </c>
      <c r="AD57" s="79"/>
      <c r="AE57" s="79"/>
    </row>
    <row r="58" customFormat="false" ht="12.75" hidden="false" customHeight="false" outlineLevel="0" collapsed="false">
      <c r="A58" s="79" t="s">
        <v>616</v>
      </c>
      <c r="B58" s="79" t="s">
        <v>617</v>
      </c>
      <c r="C58" s="79" t="s">
        <v>578</v>
      </c>
      <c r="D58" s="79" t="s">
        <v>579</v>
      </c>
      <c r="E58" s="79" t="n">
        <v>50</v>
      </c>
      <c r="F58" s="79" t="n">
        <v>50</v>
      </c>
      <c r="G58" s="79" t="n">
        <v>50</v>
      </c>
      <c r="H58" s="79" t="n">
        <v>50</v>
      </c>
      <c r="I58" s="79" t="n">
        <v>50</v>
      </c>
      <c r="J58" s="79" t="n">
        <v>50</v>
      </c>
      <c r="K58" s="79" t="n">
        <v>50</v>
      </c>
      <c r="L58" s="79" t="n">
        <v>50</v>
      </c>
      <c r="M58" s="79" t="n">
        <v>50</v>
      </c>
      <c r="N58" s="79" t="n">
        <v>50</v>
      </c>
      <c r="O58" s="79" t="n">
        <v>50</v>
      </c>
      <c r="P58" s="79" t="n">
        <v>50</v>
      </c>
      <c r="Q58" s="79" t="n">
        <v>50</v>
      </c>
      <c r="R58" s="79" t="n">
        <v>50</v>
      </c>
      <c r="S58" s="79" t="n">
        <v>50</v>
      </c>
      <c r="T58" s="79" t="n">
        <v>50</v>
      </c>
      <c r="U58" s="79" t="n">
        <v>50</v>
      </c>
      <c r="V58" s="79" t="n">
        <v>50</v>
      </c>
      <c r="W58" s="79" t="n">
        <v>50</v>
      </c>
      <c r="X58" s="79" t="n">
        <v>50</v>
      </c>
      <c r="Y58" s="79" t="n">
        <v>50</v>
      </c>
      <c r="Z58" s="79" t="n">
        <v>50</v>
      </c>
      <c r="AA58" s="79" t="n">
        <v>50</v>
      </c>
      <c r="AB58" s="79" t="n">
        <v>50</v>
      </c>
      <c r="AC58" s="79" t="n">
        <v>1200</v>
      </c>
      <c r="AD58" s="79" t="n">
        <v>8400</v>
      </c>
      <c r="AE58" s="79" t="n">
        <v>438000</v>
      </c>
    </row>
    <row r="59" customFormat="false" ht="12.75" hidden="false" customHeight="false" outlineLevel="0" collapsed="false">
      <c r="A59" s="79"/>
      <c r="B59" s="79"/>
      <c r="C59" s="79"/>
      <c r="D59" s="79" t="s">
        <v>580</v>
      </c>
      <c r="E59" s="79" t="n">
        <v>50</v>
      </c>
      <c r="F59" s="79" t="n">
        <v>50</v>
      </c>
      <c r="G59" s="79" t="n">
        <v>50</v>
      </c>
      <c r="H59" s="79" t="n">
        <v>50</v>
      </c>
      <c r="I59" s="79" t="n">
        <v>50</v>
      </c>
      <c r="J59" s="79" t="n">
        <v>50</v>
      </c>
      <c r="K59" s="79" t="n">
        <v>50</v>
      </c>
      <c r="L59" s="79" t="n">
        <v>50</v>
      </c>
      <c r="M59" s="79" t="n">
        <v>50</v>
      </c>
      <c r="N59" s="79" t="n">
        <v>50</v>
      </c>
      <c r="O59" s="79" t="n">
        <v>50</v>
      </c>
      <c r="P59" s="79" t="n">
        <v>50</v>
      </c>
      <c r="Q59" s="79" t="n">
        <v>50</v>
      </c>
      <c r="R59" s="79" t="n">
        <v>50</v>
      </c>
      <c r="S59" s="79" t="n">
        <v>50</v>
      </c>
      <c r="T59" s="79" t="n">
        <v>50</v>
      </c>
      <c r="U59" s="79" t="n">
        <v>50</v>
      </c>
      <c r="V59" s="79" t="n">
        <v>50</v>
      </c>
      <c r="W59" s="79" t="n">
        <v>50</v>
      </c>
      <c r="X59" s="79" t="n">
        <v>50</v>
      </c>
      <c r="Y59" s="79" t="n">
        <v>50</v>
      </c>
      <c r="Z59" s="79" t="n">
        <v>50</v>
      </c>
      <c r="AA59" s="79" t="n">
        <v>50</v>
      </c>
      <c r="AB59" s="79" t="n">
        <v>50</v>
      </c>
      <c r="AC59" s="79" t="n">
        <v>1200</v>
      </c>
      <c r="AD59" s="79"/>
      <c r="AE59" s="79"/>
    </row>
    <row r="60" customFormat="false" ht="12.75" hidden="false" customHeight="false" outlineLevel="0" collapsed="false">
      <c r="A60" s="79"/>
      <c r="B60" s="79"/>
      <c r="C60" s="79"/>
      <c r="D60" s="79" t="s">
        <v>581</v>
      </c>
      <c r="E60" s="79" t="n">
        <v>50</v>
      </c>
      <c r="F60" s="79" t="n">
        <v>50</v>
      </c>
      <c r="G60" s="79" t="n">
        <v>50</v>
      </c>
      <c r="H60" s="79" t="n">
        <v>50</v>
      </c>
      <c r="I60" s="79" t="n">
        <v>50</v>
      </c>
      <c r="J60" s="79" t="n">
        <v>50</v>
      </c>
      <c r="K60" s="79" t="n">
        <v>50</v>
      </c>
      <c r="L60" s="79" t="n">
        <v>50</v>
      </c>
      <c r="M60" s="79" t="n">
        <v>50</v>
      </c>
      <c r="N60" s="79" t="n">
        <v>50</v>
      </c>
      <c r="O60" s="79" t="n">
        <v>50</v>
      </c>
      <c r="P60" s="79" t="n">
        <v>50</v>
      </c>
      <c r="Q60" s="79" t="n">
        <v>50</v>
      </c>
      <c r="R60" s="79" t="n">
        <v>50</v>
      </c>
      <c r="S60" s="79" t="n">
        <v>50</v>
      </c>
      <c r="T60" s="79" t="n">
        <v>50</v>
      </c>
      <c r="U60" s="79" t="n">
        <v>50</v>
      </c>
      <c r="V60" s="79" t="n">
        <v>50</v>
      </c>
      <c r="W60" s="79" t="n">
        <v>50</v>
      </c>
      <c r="X60" s="79" t="n">
        <v>50</v>
      </c>
      <c r="Y60" s="79" t="n">
        <v>50</v>
      </c>
      <c r="Z60" s="79" t="n">
        <v>50</v>
      </c>
      <c r="AA60" s="79" t="n">
        <v>50</v>
      </c>
      <c r="AB60" s="79" t="n">
        <v>50</v>
      </c>
      <c r="AC60" s="79" t="n">
        <v>1200</v>
      </c>
      <c r="AD60" s="79"/>
      <c r="AE60" s="79"/>
    </row>
    <row r="61" customFormat="false" ht="12.75" hidden="false" customHeight="false" outlineLevel="0" collapsed="false">
      <c r="A61" s="79" t="s">
        <v>618</v>
      </c>
      <c r="B61" s="79" t="s">
        <v>583</v>
      </c>
      <c r="C61" s="79" t="s">
        <v>578</v>
      </c>
      <c r="D61" s="79" t="s">
        <v>579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1</v>
      </c>
      <c r="L61" s="79" t="n">
        <v>1</v>
      </c>
      <c r="M61" s="79" t="n">
        <v>1</v>
      </c>
      <c r="N61" s="79" t="n">
        <v>1</v>
      </c>
      <c r="O61" s="79" t="n">
        <v>1</v>
      </c>
      <c r="P61" s="79" t="n">
        <v>1</v>
      </c>
      <c r="Q61" s="79" t="n">
        <v>1</v>
      </c>
      <c r="R61" s="79" t="n">
        <v>1</v>
      </c>
      <c r="S61" s="79" t="n">
        <v>1</v>
      </c>
      <c r="T61" s="79" t="n">
        <v>1</v>
      </c>
      <c r="U61" s="79" t="n">
        <v>1</v>
      </c>
      <c r="V61" s="79" t="n">
        <v>1</v>
      </c>
      <c r="W61" s="79" t="n">
        <v>1</v>
      </c>
      <c r="X61" s="79" t="n">
        <v>1</v>
      </c>
      <c r="Y61" s="79" t="n">
        <v>1</v>
      </c>
      <c r="Z61" s="79" t="n">
        <v>1</v>
      </c>
      <c r="AA61" s="79" t="n">
        <v>0</v>
      </c>
      <c r="AB61" s="79" t="n">
        <v>0</v>
      </c>
      <c r="AC61" s="79" t="n">
        <v>16</v>
      </c>
      <c r="AD61" s="79" t="n">
        <v>112</v>
      </c>
      <c r="AE61" s="79" t="n">
        <v>5840</v>
      </c>
    </row>
    <row r="62" customFormat="false" ht="12.75" hidden="false" customHeight="false" outlineLevel="0" collapsed="false">
      <c r="A62" s="79"/>
      <c r="B62" s="79"/>
      <c r="C62" s="79"/>
      <c r="D62" s="79" t="s">
        <v>589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1</v>
      </c>
      <c r="L62" s="79" t="n">
        <v>1</v>
      </c>
      <c r="M62" s="79" t="n">
        <v>1</v>
      </c>
      <c r="N62" s="79" t="n">
        <v>1</v>
      </c>
      <c r="O62" s="79" t="n">
        <v>1</v>
      </c>
      <c r="P62" s="79" t="n">
        <v>1</v>
      </c>
      <c r="Q62" s="79" t="n">
        <v>1</v>
      </c>
      <c r="R62" s="79" t="n">
        <v>1</v>
      </c>
      <c r="S62" s="79" t="n">
        <v>1</v>
      </c>
      <c r="T62" s="79" t="n">
        <v>1</v>
      </c>
      <c r="U62" s="79" t="n">
        <v>1</v>
      </c>
      <c r="V62" s="79" t="n">
        <v>1</v>
      </c>
      <c r="W62" s="79" t="n">
        <v>1</v>
      </c>
      <c r="X62" s="79" t="n">
        <v>1</v>
      </c>
      <c r="Y62" s="79" t="n">
        <v>1</v>
      </c>
      <c r="Z62" s="79" t="n">
        <v>1</v>
      </c>
      <c r="AA62" s="79" t="n">
        <v>0</v>
      </c>
      <c r="AB62" s="79" t="n">
        <v>0</v>
      </c>
      <c r="AC62" s="79" t="n">
        <v>16</v>
      </c>
      <c r="AD62" s="79"/>
      <c r="AE62" s="79"/>
    </row>
    <row r="63" customFormat="false" ht="12.75" hidden="false" customHeight="false" outlineLevel="0" collapsed="false">
      <c r="A63" s="79"/>
      <c r="B63" s="79"/>
      <c r="C63" s="79"/>
      <c r="D63" s="79" t="s">
        <v>591</v>
      </c>
      <c r="E63" s="79" t="n">
        <v>1</v>
      </c>
      <c r="F63" s="79" t="n">
        <v>1</v>
      </c>
      <c r="G63" s="79" t="n">
        <v>1</v>
      </c>
      <c r="H63" s="79" t="n">
        <v>1</v>
      </c>
      <c r="I63" s="79" t="n">
        <v>1</v>
      </c>
      <c r="J63" s="79" t="n">
        <v>1</v>
      </c>
      <c r="K63" s="79" t="n">
        <v>1</v>
      </c>
      <c r="L63" s="79" t="n">
        <v>1</v>
      </c>
      <c r="M63" s="79" t="n">
        <v>1</v>
      </c>
      <c r="N63" s="79" t="n">
        <v>1</v>
      </c>
      <c r="O63" s="79" t="n">
        <v>1</v>
      </c>
      <c r="P63" s="79" t="n">
        <v>1</v>
      </c>
      <c r="Q63" s="79" t="n">
        <v>1</v>
      </c>
      <c r="R63" s="79" t="n">
        <v>1</v>
      </c>
      <c r="S63" s="79" t="n">
        <v>1</v>
      </c>
      <c r="T63" s="79" t="n">
        <v>1</v>
      </c>
      <c r="U63" s="79" t="n">
        <v>1</v>
      </c>
      <c r="V63" s="79" t="n">
        <v>1</v>
      </c>
      <c r="W63" s="79" t="n">
        <v>1</v>
      </c>
      <c r="X63" s="79" t="n">
        <v>1</v>
      </c>
      <c r="Y63" s="79" t="n">
        <v>1</v>
      </c>
      <c r="Z63" s="79" t="n">
        <v>1</v>
      </c>
      <c r="AA63" s="79" t="n">
        <v>1</v>
      </c>
      <c r="AB63" s="79" t="n">
        <v>1</v>
      </c>
      <c r="AC63" s="79" t="n">
        <v>24</v>
      </c>
      <c r="AD63" s="79"/>
      <c r="AE63" s="79"/>
    </row>
    <row r="64" customFormat="false" ht="12.75" hidden="false" customHeight="false" outlineLevel="0" collapsed="false">
      <c r="A64" s="79"/>
      <c r="B64" s="79"/>
      <c r="C64" s="79"/>
      <c r="D64" s="79" t="s">
        <v>581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1</v>
      </c>
      <c r="L64" s="79" t="n">
        <v>1</v>
      </c>
      <c r="M64" s="79" t="n">
        <v>1</v>
      </c>
      <c r="N64" s="79" t="n">
        <v>1</v>
      </c>
      <c r="O64" s="79" t="n">
        <v>1</v>
      </c>
      <c r="P64" s="79" t="n">
        <v>1</v>
      </c>
      <c r="Q64" s="79" t="n">
        <v>1</v>
      </c>
      <c r="R64" s="79" t="n">
        <v>1</v>
      </c>
      <c r="S64" s="79" t="n">
        <v>1</v>
      </c>
      <c r="T64" s="79" t="n">
        <v>1</v>
      </c>
      <c r="U64" s="79" t="n">
        <v>1</v>
      </c>
      <c r="V64" s="79" t="n">
        <v>1</v>
      </c>
      <c r="W64" s="79" t="n">
        <v>1</v>
      </c>
      <c r="X64" s="79" t="n">
        <v>1</v>
      </c>
      <c r="Y64" s="79" t="n">
        <v>1</v>
      </c>
      <c r="Z64" s="79" t="n">
        <v>1</v>
      </c>
      <c r="AA64" s="79" t="n">
        <v>0</v>
      </c>
      <c r="AB64" s="79" t="n">
        <v>0</v>
      </c>
      <c r="AC64" s="79" t="n">
        <v>16</v>
      </c>
      <c r="AD64" s="79"/>
      <c r="AE64" s="79"/>
    </row>
    <row r="65" customFormat="false" ht="12.75" hidden="false" customHeight="false" outlineLevel="0" collapsed="false">
      <c r="A65" s="79" t="s">
        <v>619</v>
      </c>
      <c r="B65" s="79" t="s">
        <v>583</v>
      </c>
      <c r="C65" s="79" t="s">
        <v>578</v>
      </c>
      <c r="D65" s="79" t="s">
        <v>584</v>
      </c>
      <c r="E65" s="79" t="n">
        <v>1</v>
      </c>
      <c r="F65" s="79" t="n">
        <v>1</v>
      </c>
      <c r="G65" s="79" t="n">
        <v>1</v>
      </c>
      <c r="H65" s="79" t="n">
        <v>1</v>
      </c>
      <c r="I65" s="79" t="n">
        <v>1</v>
      </c>
      <c r="J65" s="79" t="n">
        <v>1</v>
      </c>
      <c r="K65" s="79" t="n">
        <v>1</v>
      </c>
      <c r="L65" s="79" t="n">
        <v>1</v>
      </c>
      <c r="M65" s="79" t="n">
        <v>1</v>
      </c>
      <c r="N65" s="79" t="n">
        <v>1</v>
      </c>
      <c r="O65" s="79" t="n">
        <v>1</v>
      </c>
      <c r="P65" s="79" t="n">
        <v>1</v>
      </c>
      <c r="Q65" s="79" t="n">
        <v>1</v>
      </c>
      <c r="R65" s="79" t="n">
        <v>1</v>
      </c>
      <c r="S65" s="79" t="n">
        <v>1</v>
      </c>
      <c r="T65" s="79" t="n">
        <v>1</v>
      </c>
      <c r="U65" s="79" t="n">
        <v>1</v>
      </c>
      <c r="V65" s="79" t="n">
        <v>1</v>
      </c>
      <c r="W65" s="79" t="n">
        <v>1</v>
      </c>
      <c r="X65" s="79" t="n">
        <v>1</v>
      </c>
      <c r="Y65" s="79" t="n">
        <v>1</v>
      </c>
      <c r="Z65" s="79" t="n">
        <v>1</v>
      </c>
      <c r="AA65" s="79" t="n">
        <v>1</v>
      </c>
      <c r="AB65" s="79" t="n">
        <v>1</v>
      </c>
      <c r="AC65" s="79" t="n">
        <v>24</v>
      </c>
      <c r="AD65" s="79" t="n">
        <v>168</v>
      </c>
      <c r="AE65" s="79" t="n">
        <v>8760</v>
      </c>
    </row>
    <row r="66" customFormat="false" ht="12.75" hidden="false" customHeight="false" outlineLevel="0" collapsed="false">
      <c r="A66" s="79" t="s">
        <v>620</v>
      </c>
      <c r="B66" s="79" t="s">
        <v>621</v>
      </c>
      <c r="C66" s="79" t="s">
        <v>578</v>
      </c>
      <c r="D66" s="79" t="s">
        <v>584</v>
      </c>
      <c r="E66" s="79" t="n">
        <v>4</v>
      </c>
      <c r="F66" s="79" t="n">
        <v>4</v>
      </c>
      <c r="G66" s="79" t="n">
        <v>4</v>
      </c>
      <c r="H66" s="79" t="n">
        <v>4</v>
      </c>
      <c r="I66" s="79" t="n">
        <v>4</v>
      </c>
      <c r="J66" s="79" t="n">
        <v>4</v>
      </c>
      <c r="K66" s="79" t="n">
        <v>4</v>
      </c>
      <c r="L66" s="79" t="n">
        <v>4</v>
      </c>
      <c r="M66" s="79" t="n">
        <v>4</v>
      </c>
      <c r="N66" s="79" t="n">
        <v>4</v>
      </c>
      <c r="O66" s="79" t="n">
        <v>4</v>
      </c>
      <c r="P66" s="79" t="n">
        <v>4</v>
      </c>
      <c r="Q66" s="79" t="n">
        <v>4</v>
      </c>
      <c r="R66" s="79" t="n">
        <v>4</v>
      </c>
      <c r="S66" s="79" t="n">
        <v>4</v>
      </c>
      <c r="T66" s="79" t="n">
        <v>4</v>
      </c>
      <c r="U66" s="79" t="n">
        <v>4</v>
      </c>
      <c r="V66" s="79" t="n">
        <v>4</v>
      </c>
      <c r="W66" s="79" t="n">
        <v>4</v>
      </c>
      <c r="X66" s="79" t="n">
        <v>4</v>
      </c>
      <c r="Y66" s="79" t="n">
        <v>4</v>
      </c>
      <c r="Z66" s="79" t="n">
        <v>4</v>
      </c>
      <c r="AA66" s="79" t="n">
        <v>4</v>
      </c>
      <c r="AB66" s="79" t="n">
        <v>4</v>
      </c>
      <c r="AC66" s="79" t="n">
        <v>96</v>
      </c>
      <c r="AD66" s="79" t="n">
        <v>672</v>
      </c>
      <c r="AE66" s="79" t="n">
        <v>35040</v>
      </c>
    </row>
    <row r="67" customFormat="false" ht="12.75" hidden="false" customHeight="false" outlineLevel="0" collapsed="false">
      <c r="A67" s="79" t="s">
        <v>622</v>
      </c>
      <c r="B67" s="79" t="s">
        <v>613</v>
      </c>
      <c r="C67" s="79" t="s">
        <v>623</v>
      </c>
      <c r="D67" s="79" t="s">
        <v>584</v>
      </c>
      <c r="E67" s="79" t="n">
        <v>13</v>
      </c>
      <c r="F67" s="79" t="n">
        <v>13</v>
      </c>
      <c r="G67" s="79" t="n">
        <v>13</v>
      </c>
      <c r="H67" s="79" t="n">
        <v>13</v>
      </c>
      <c r="I67" s="79" t="n">
        <v>13</v>
      </c>
      <c r="J67" s="79" t="n">
        <v>13</v>
      </c>
      <c r="K67" s="79" t="n">
        <v>13</v>
      </c>
      <c r="L67" s="79" t="n">
        <v>13</v>
      </c>
      <c r="M67" s="79" t="n">
        <v>13</v>
      </c>
      <c r="N67" s="79" t="n">
        <v>13</v>
      </c>
      <c r="O67" s="79" t="n">
        <v>13</v>
      </c>
      <c r="P67" s="79" t="n">
        <v>13</v>
      </c>
      <c r="Q67" s="79" t="n">
        <v>13</v>
      </c>
      <c r="R67" s="79" t="n">
        <v>13</v>
      </c>
      <c r="S67" s="79" t="n">
        <v>13</v>
      </c>
      <c r="T67" s="79" t="n">
        <v>13</v>
      </c>
      <c r="U67" s="79" t="n">
        <v>13</v>
      </c>
      <c r="V67" s="79" t="n">
        <v>13</v>
      </c>
      <c r="W67" s="79" t="n">
        <v>13</v>
      </c>
      <c r="X67" s="79" t="n">
        <v>13</v>
      </c>
      <c r="Y67" s="79" t="n">
        <v>13</v>
      </c>
      <c r="Z67" s="79" t="n">
        <v>13</v>
      </c>
      <c r="AA67" s="79" t="n">
        <v>13</v>
      </c>
      <c r="AB67" s="79" t="n">
        <v>13</v>
      </c>
      <c r="AC67" s="79" t="n">
        <v>312</v>
      </c>
      <c r="AD67" s="79" t="n">
        <v>2184</v>
      </c>
      <c r="AE67" s="79" t="n">
        <v>113880</v>
      </c>
    </row>
    <row r="68" customFormat="false" ht="12.75" hidden="false" customHeight="false" outlineLevel="0" collapsed="false">
      <c r="A68" s="79"/>
      <c r="B68" s="79"/>
      <c r="C68" s="79" t="s">
        <v>624</v>
      </c>
      <c r="D68" s="79" t="s">
        <v>584</v>
      </c>
      <c r="E68" s="79" t="n">
        <v>13</v>
      </c>
      <c r="F68" s="79" t="n">
        <v>13</v>
      </c>
      <c r="G68" s="79" t="n">
        <v>13</v>
      </c>
      <c r="H68" s="79" t="n">
        <v>13</v>
      </c>
      <c r="I68" s="79" t="n">
        <v>13</v>
      </c>
      <c r="J68" s="79" t="n">
        <v>13</v>
      </c>
      <c r="K68" s="79" t="n">
        <v>13</v>
      </c>
      <c r="L68" s="79" t="n">
        <v>13</v>
      </c>
      <c r="M68" s="79" t="n">
        <v>13</v>
      </c>
      <c r="N68" s="79" t="n">
        <v>13</v>
      </c>
      <c r="O68" s="79" t="n">
        <v>13</v>
      </c>
      <c r="P68" s="79" t="n">
        <v>13</v>
      </c>
      <c r="Q68" s="79" t="n">
        <v>13</v>
      </c>
      <c r="R68" s="79" t="n">
        <v>13</v>
      </c>
      <c r="S68" s="79" t="n">
        <v>13</v>
      </c>
      <c r="T68" s="79" t="n">
        <v>13</v>
      </c>
      <c r="U68" s="79" t="n">
        <v>13</v>
      </c>
      <c r="V68" s="79" t="n">
        <v>13</v>
      </c>
      <c r="W68" s="79" t="n">
        <v>13</v>
      </c>
      <c r="X68" s="79" t="n">
        <v>13</v>
      </c>
      <c r="Y68" s="79" t="n">
        <v>13</v>
      </c>
      <c r="Z68" s="79" t="n">
        <v>13</v>
      </c>
      <c r="AA68" s="79" t="n">
        <v>13</v>
      </c>
      <c r="AB68" s="79" t="n">
        <v>13</v>
      </c>
      <c r="AC68" s="79" t="n">
        <v>312</v>
      </c>
      <c r="AD68" s="79" t="n">
        <v>2184</v>
      </c>
      <c r="AE68" s="79"/>
    </row>
    <row r="69" customFormat="false" ht="12.75" hidden="false" customHeight="false" outlineLevel="0" collapsed="false">
      <c r="A69" s="79"/>
      <c r="B69" s="79"/>
      <c r="C69" s="79" t="s">
        <v>578</v>
      </c>
      <c r="D69" s="79" t="s">
        <v>584</v>
      </c>
      <c r="E69" s="79" t="n">
        <v>13</v>
      </c>
      <c r="F69" s="79" t="n">
        <v>13</v>
      </c>
      <c r="G69" s="79" t="n">
        <v>13</v>
      </c>
      <c r="H69" s="79" t="n">
        <v>13</v>
      </c>
      <c r="I69" s="79" t="n">
        <v>13</v>
      </c>
      <c r="J69" s="79" t="n">
        <v>13</v>
      </c>
      <c r="K69" s="79" t="n">
        <v>13</v>
      </c>
      <c r="L69" s="79" t="n">
        <v>13</v>
      </c>
      <c r="M69" s="79" t="n">
        <v>13</v>
      </c>
      <c r="N69" s="79" t="n">
        <v>13</v>
      </c>
      <c r="O69" s="79" t="n">
        <v>13</v>
      </c>
      <c r="P69" s="79" t="n">
        <v>13</v>
      </c>
      <c r="Q69" s="79" t="n">
        <v>13</v>
      </c>
      <c r="R69" s="79" t="n">
        <v>13</v>
      </c>
      <c r="S69" s="79" t="n">
        <v>13</v>
      </c>
      <c r="T69" s="79" t="n">
        <v>13</v>
      </c>
      <c r="U69" s="79" t="n">
        <v>13</v>
      </c>
      <c r="V69" s="79" t="n">
        <v>13</v>
      </c>
      <c r="W69" s="79" t="n">
        <v>13</v>
      </c>
      <c r="X69" s="79" t="n">
        <v>13</v>
      </c>
      <c r="Y69" s="79" t="n">
        <v>13</v>
      </c>
      <c r="Z69" s="79" t="n">
        <v>13</v>
      </c>
      <c r="AA69" s="79" t="n">
        <v>13</v>
      </c>
      <c r="AB69" s="79" t="n">
        <v>13</v>
      </c>
      <c r="AC69" s="79" t="n">
        <v>312</v>
      </c>
      <c r="AD69" s="79" t="n">
        <v>2184</v>
      </c>
      <c r="AE69" s="79"/>
    </row>
    <row r="70" customFormat="false" ht="12.75" hidden="false" customHeight="false" outlineLevel="0" collapsed="false">
      <c r="A70" s="79" t="s">
        <v>625</v>
      </c>
      <c r="B70" s="79" t="s">
        <v>613</v>
      </c>
      <c r="C70" s="79" t="s">
        <v>578</v>
      </c>
      <c r="D70" s="79" t="s">
        <v>584</v>
      </c>
      <c r="E70" s="79" t="n">
        <v>6.7</v>
      </c>
      <c r="F70" s="79" t="n">
        <v>6.7</v>
      </c>
      <c r="G70" s="79" t="n">
        <v>6.7</v>
      </c>
      <c r="H70" s="79" t="n">
        <v>6.7</v>
      </c>
      <c r="I70" s="79" t="n">
        <v>6.7</v>
      </c>
      <c r="J70" s="79" t="n">
        <v>6.7</v>
      </c>
      <c r="K70" s="79" t="n">
        <v>6.7</v>
      </c>
      <c r="L70" s="79" t="n">
        <v>6.7</v>
      </c>
      <c r="M70" s="79" t="n">
        <v>6.7</v>
      </c>
      <c r="N70" s="79" t="n">
        <v>6.7</v>
      </c>
      <c r="O70" s="79" t="n">
        <v>6.7</v>
      </c>
      <c r="P70" s="79" t="n">
        <v>6.7</v>
      </c>
      <c r="Q70" s="79" t="n">
        <v>6.7</v>
      </c>
      <c r="R70" s="79" t="n">
        <v>6.7</v>
      </c>
      <c r="S70" s="79" t="n">
        <v>6.7</v>
      </c>
      <c r="T70" s="79" t="n">
        <v>6.7</v>
      </c>
      <c r="U70" s="79" t="n">
        <v>6.7</v>
      </c>
      <c r="V70" s="79" t="n">
        <v>6.7</v>
      </c>
      <c r="W70" s="79" t="n">
        <v>6.7</v>
      </c>
      <c r="X70" s="79" t="n">
        <v>6.7</v>
      </c>
      <c r="Y70" s="79" t="n">
        <v>6.7</v>
      </c>
      <c r="Z70" s="79" t="n">
        <v>6.7</v>
      </c>
      <c r="AA70" s="79" t="n">
        <v>6.7</v>
      </c>
      <c r="AB70" s="79" t="n">
        <v>6.7</v>
      </c>
      <c r="AC70" s="79" t="n">
        <v>160.8</v>
      </c>
      <c r="AD70" s="79" t="n">
        <v>1125.6</v>
      </c>
      <c r="AE70" s="79" t="n">
        <v>58692</v>
      </c>
    </row>
    <row r="71" customFormat="false" ht="12.75" hidden="false" customHeight="false" outlineLevel="0" collapsed="false">
      <c r="A71" s="79" t="s">
        <v>626</v>
      </c>
      <c r="B71" s="79" t="s">
        <v>613</v>
      </c>
      <c r="C71" s="79" t="s">
        <v>578</v>
      </c>
      <c r="D71" s="79" t="s">
        <v>584</v>
      </c>
      <c r="E71" s="79" t="n">
        <v>60</v>
      </c>
      <c r="F71" s="79" t="n">
        <v>60</v>
      </c>
      <c r="G71" s="79" t="n">
        <v>60</v>
      </c>
      <c r="H71" s="79" t="n">
        <v>60</v>
      </c>
      <c r="I71" s="79" t="n">
        <v>60</v>
      </c>
      <c r="J71" s="79" t="n">
        <v>60</v>
      </c>
      <c r="K71" s="79" t="n">
        <v>60</v>
      </c>
      <c r="L71" s="79" t="n">
        <v>60</v>
      </c>
      <c r="M71" s="79" t="n">
        <v>60</v>
      </c>
      <c r="N71" s="79" t="n">
        <v>60</v>
      </c>
      <c r="O71" s="79" t="n">
        <v>60</v>
      </c>
      <c r="P71" s="79" t="n">
        <v>60</v>
      </c>
      <c r="Q71" s="79" t="n">
        <v>60</v>
      </c>
      <c r="R71" s="79" t="n">
        <v>60</v>
      </c>
      <c r="S71" s="79" t="n">
        <v>60</v>
      </c>
      <c r="T71" s="79" t="n">
        <v>60</v>
      </c>
      <c r="U71" s="79" t="n">
        <v>60</v>
      </c>
      <c r="V71" s="79" t="n">
        <v>60</v>
      </c>
      <c r="W71" s="79" t="n">
        <v>60</v>
      </c>
      <c r="X71" s="79" t="n">
        <v>60</v>
      </c>
      <c r="Y71" s="79" t="n">
        <v>60</v>
      </c>
      <c r="Z71" s="79" t="n">
        <v>60</v>
      </c>
      <c r="AA71" s="79" t="n">
        <v>60</v>
      </c>
      <c r="AB71" s="79" t="n">
        <v>60</v>
      </c>
      <c r="AC71" s="79" t="n">
        <v>1440</v>
      </c>
      <c r="AD71" s="79" t="n">
        <v>10080</v>
      </c>
      <c r="AE71" s="79" t="n">
        <v>525600</v>
      </c>
    </row>
    <row r="72" customFormat="false" ht="12.75" hidden="false" customHeight="false" outlineLevel="0" collapsed="false">
      <c r="A72" s="79" t="s">
        <v>627</v>
      </c>
      <c r="B72" s="79" t="s">
        <v>613</v>
      </c>
      <c r="C72" s="79" t="s">
        <v>578</v>
      </c>
      <c r="D72" s="79" t="s">
        <v>584</v>
      </c>
      <c r="E72" s="79" t="n">
        <v>16</v>
      </c>
      <c r="F72" s="79" t="n">
        <v>16</v>
      </c>
      <c r="G72" s="79" t="n">
        <v>16</v>
      </c>
      <c r="H72" s="79" t="n">
        <v>16</v>
      </c>
      <c r="I72" s="79" t="n">
        <v>16</v>
      </c>
      <c r="J72" s="79" t="n">
        <v>16</v>
      </c>
      <c r="K72" s="79" t="n">
        <v>16</v>
      </c>
      <c r="L72" s="79" t="n">
        <v>16</v>
      </c>
      <c r="M72" s="79" t="n">
        <v>16</v>
      </c>
      <c r="N72" s="79" t="n">
        <v>16</v>
      </c>
      <c r="O72" s="79" t="n">
        <v>16</v>
      </c>
      <c r="P72" s="79" t="n">
        <v>16</v>
      </c>
      <c r="Q72" s="79" t="n">
        <v>16</v>
      </c>
      <c r="R72" s="79" t="n">
        <v>16</v>
      </c>
      <c r="S72" s="79" t="n">
        <v>16</v>
      </c>
      <c r="T72" s="79" t="n">
        <v>16</v>
      </c>
      <c r="U72" s="79" t="n">
        <v>16</v>
      </c>
      <c r="V72" s="79" t="n">
        <v>16</v>
      </c>
      <c r="W72" s="79" t="n">
        <v>16</v>
      </c>
      <c r="X72" s="79" t="n">
        <v>16</v>
      </c>
      <c r="Y72" s="79" t="n">
        <v>16</v>
      </c>
      <c r="Z72" s="79" t="n">
        <v>16</v>
      </c>
      <c r="AA72" s="79" t="n">
        <v>16</v>
      </c>
      <c r="AB72" s="79" t="n">
        <v>16</v>
      </c>
      <c r="AC72" s="79" t="n">
        <v>384</v>
      </c>
      <c r="AD72" s="79" t="n">
        <v>2688</v>
      </c>
      <c r="AE72" s="79" t="n">
        <v>140160</v>
      </c>
    </row>
    <row r="73" customFormat="false" ht="12.75" hidden="false" customHeight="false" outlineLevel="0" collapsed="false">
      <c r="A73" s="76" t="s">
        <v>628</v>
      </c>
      <c r="B73" s="76" t="s">
        <v>583</v>
      </c>
      <c r="C73" s="76" t="s">
        <v>578</v>
      </c>
      <c r="D73" s="76" t="s">
        <v>584</v>
      </c>
      <c r="E73" s="76" t="n">
        <v>0.05</v>
      </c>
      <c r="F73" s="76" t="n">
        <v>0.05</v>
      </c>
      <c r="G73" s="76" t="n">
        <v>0.05</v>
      </c>
      <c r="H73" s="76" t="n">
        <v>0.05</v>
      </c>
      <c r="I73" s="76" t="n">
        <v>0.05</v>
      </c>
      <c r="J73" s="76" t="n">
        <v>0.05</v>
      </c>
      <c r="K73" s="76" t="n">
        <v>0.05</v>
      </c>
      <c r="L73" s="76" t="n">
        <v>0.05</v>
      </c>
      <c r="M73" s="76" t="n">
        <v>0.05</v>
      </c>
      <c r="N73" s="76" t="n">
        <v>0.05</v>
      </c>
      <c r="O73" s="76" t="n">
        <v>0.05</v>
      </c>
      <c r="P73" s="76" t="n">
        <v>0.05</v>
      </c>
      <c r="Q73" s="76" t="n">
        <v>0.05</v>
      </c>
      <c r="R73" s="76" t="n">
        <v>0.05</v>
      </c>
      <c r="S73" s="76" t="n">
        <v>0.05</v>
      </c>
      <c r="T73" s="76" t="n">
        <v>0.05</v>
      </c>
      <c r="U73" s="76" t="n">
        <v>0.05</v>
      </c>
      <c r="V73" s="76" t="n">
        <v>0.05</v>
      </c>
      <c r="W73" s="76" t="n">
        <v>0.05</v>
      </c>
      <c r="X73" s="76" t="n">
        <v>0.05</v>
      </c>
      <c r="Y73" s="76" t="n">
        <v>0.05</v>
      </c>
      <c r="Z73" s="76" t="n">
        <v>0.05</v>
      </c>
      <c r="AA73" s="76" t="n">
        <v>0.05</v>
      </c>
      <c r="AB73" s="76" t="n">
        <v>0.05</v>
      </c>
      <c r="AC73" s="76" t="n">
        <v>1.2</v>
      </c>
      <c r="AD73" s="76" t="n">
        <v>8.4</v>
      </c>
      <c r="AE73" s="76" t="n">
        <v>438</v>
      </c>
    </row>
    <row r="74" customFormat="false" ht="12.75" hidden="false" customHeight="false" outlineLevel="0" collapsed="false">
      <c r="A74" s="76" t="s">
        <v>629</v>
      </c>
      <c r="B74" s="76" t="s">
        <v>583</v>
      </c>
      <c r="C74" s="76" t="s">
        <v>578</v>
      </c>
      <c r="D74" s="76" t="s">
        <v>584</v>
      </c>
      <c r="E74" s="76" t="n">
        <v>0.2</v>
      </c>
      <c r="F74" s="76" t="n">
        <v>0.2</v>
      </c>
      <c r="G74" s="76" t="n">
        <v>0.2</v>
      </c>
      <c r="H74" s="76" t="n">
        <v>0.2</v>
      </c>
      <c r="I74" s="76" t="n">
        <v>0.2</v>
      </c>
      <c r="J74" s="76" t="n">
        <v>0.2</v>
      </c>
      <c r="K74" s="76" t="n">
        <v>0.2</v>
      </c>
      <c r="L74" s="76" t="n">
        <v>0.2</v>
      </c>
      <c r="M74" s="76" t="n">
        <v>0.2</v>
      </c>
      <c r="N74" s="76" t="n">
        <v>0.2</v>
      </c>
      <c r="O74" s="76" t="n">
        <v>0.2</v>
      </c>
      <c r="P74" s="76" t="n">
        <v>0.2</v>
      </c>
      <c r="Q74" s="76" t="n">
        <v>0.2</v>
      </c>
      <c r="R74" s="76" t="n">
        <v>0.2</v>
      </c>
      <c r="S74" s="76" t="n">
        <v>0.2</v>
      </c>
      <c r="T74" s="76" t="n">
        <v>0.2</v>
      </c>
      <c r="U74" s="76" t="n">
        <v>0.2</v>
      </c>
      <c r="V74" s="76" t="n">
        <v>0.2</v>
      </c>
      <c r="W74" s="76" t="n">
        <v>0.2</v>
      </c>
      <c r="X74" s="76" t="n">
        <v>0.2</v>
      </c>
      <c r="Y74" s="76" t="n">
        <v>0.2</v>
      </c>
      <c r="Z74" s="76" t="n">
        <v>0.2</v>
      </c>
      <c r="AA74" s="76" t="n">
        <v>0.2</v>
      </c>
      <c r="AB74" s="76" t="n">
        <v>0.2</v>
      </c>
      <c r="AC74" s="76" t="n">
        <v>4.8</v>
      </c>
      <c r="AD74" s="76" t="n">
        <v>33.6</v>
      </c>
      <c r="AE74" s="76" t="n">
        <v>1752</v>
      </c>
    </row>
    <row r="75" customFormat="false" ht="12.75" hidden="false" customHeight="false" outlineLevel="0" collapsed="false">
      <c r="A75" s="80" t="s">
        <v>630</v>
      </c>
      <c r="B75" s="76" t="s">
        <v>613</v>
      </c>
      <c r="C75" s="76" t="s">
        <v>578</v>
      </c>
      <c r="D75" s="76" t="s">
        <v>584</v>
      </c>
      <c r="E75" s="76" t="n">
        <v>43.3</v>
      </c>
      <c r="F75" s="76" t="n">
        <v>43.3</v>
      </c>
      <c r="G75" s="76" t="n">
        <v>43.3</v>
      </c>
      <c r="H75" s="76" t="n">
        <v>43.3</v>
      </c>
      <c r="I75" s="76" t="n">
        <v>43.3</v>
      </c>
      <c r="J75" s="76" t="n">
        <v>43.3</v>
      </c>
      <c r="K75" s="76" t="n">
        <v>43.3</v>
      </c>
      <c r="L75" s="76" t="n">
        <v>43.3</v>
      </c>
      <c r="M75" s="76" t="n">
        <v>43.3</v>
      </c>
      <c r="N75" s="76" t="n">
        <v>43.3</v>
      </c>
      <c r="O75" s="76" t="n">
        <v>43.3</v>
      </c>
      <c r="P75" s="76" t="n">
        <v>43.3</v>
      </c>
      <c r="Q75" s="76" t="n">
        <v>43.3</v>
      </c>
      <c r="R75" s="76" t="n">
        <v>43.3</v>
      </c>
      <c r="S75" s="76" t="n">
        <v>43.3</v>
      </c>
      <c r="T75" s="76" t="n">
        <v>43.3</v>
      </c>
      <c r="U75" s="76" t="n">
        <v>43.3</v>
      </c>
      <c r="V75" s="76" t="n">
        <v>43.3</v>
      </c>
      <c r="W75" s="76" t="n">
        <v>43.3</v>
      </c>
      <c r="X75" s="76" t="n">
        <v>43.3</v>
      </c>
      <c r="Y75" s="76" t="n">
        <v>43.3</v>
      </c>
      <c r="Z75" s="76" t="n">
        <v>43.3</v>
      </c>
      <c r="AA75" s="76" t="n">
        <v>43.3</v>
      </c>
      <c r="AB75" s="76" t="n">
        <v>43.3</v>
      </c>
      <c r="AC75" s="76" t="n">
        <v>1039.2</v>
      </c>
      <c r="AD75" s="76" t="n">
        <v>7274.4</v>
      </c>
      <c r="AE75" s="76" t="n">
        <v>379308</v>
      </c>
    </row>
    <row r="76" customFormat="false" ht="12.75" hidden="false" customHeight="false" outlineLevel="0" collapsed="false">
      <c r="A76" s="76" t="s">
        <v>631</v>
      </c>
      <c r="B76" s="76" t="s">
        <v>613</v>
      </c>
      <c r="C76" s="76" t="s">
        <v>578</v>
      </c>
      <c r="D76" s="76" t="s">
        <v>584</v>
      </c>
      <c r="E76" s="81" t="n">
        <v>55</v>
      </c>
      <c r="F76" s="81" t="n">
        <v>55</v>
      </c>
      <c r="G76" s="81" t="n">
        <v>55</v>
      </c>
      <c r="H76" s="81" t="n">
        <v>55</v>
      </c>
      <c r="I76" s="81" t="n">
        <v>55</v>
      </c>
      <c r="J76" s="81" t="n">
        <v>55</v>
      </c>
      <c r="K76" s="81" t="n">
        <v>55</v>
      </c>
      <c r="L76" s="81" t="n">
        <v>55</v>
      </c>
      <c r="M76" s="81" t="n">
        <v>55</v>
      </c>
      <c r="N76" s="81" t="n">
        <v>55</v>
      </c>
      <c r="O76" s="81" t="n">
        <v>55</v>
      </c>
      <c r="P76" s="81" t="n">
        <v>55</v>
      </c>
      <c r="Q76" s="81" t="n">
        <v>55</v>
      </c>
      <c r="R76" s="81" t="n">
        <v>55</v>
      </c>
      <c r="S76" s="81" t="n">
        <v>55</v>
      </c>
      <c r="T76" s="81" t="n">
        <v>55</v>
      </c>
      <c r="U76" s="81" t="n">
        <v>55</v>
      </c>
      <c r="V76" s="81" t="n">
        <v>55</v>
      </c>
      <c r="W76" s="81" t="n">
        <v>55</v>
      </c>
      <c r="X76" s="81" t="n">
        <v>55</v>
      </c>
      <c r="Y76" s="81" t="n">
        <v>55</v>
      </c>
      <c r="Z76" s="81" t="n">
        <v>55</v>
      </c>
      <c r="AA76" s="81" t="n">
        <v>55</v>
      </c>
      <c r="AB76" s="81" t="n">
        <v>55</v>
      </c>
      <c r="AC76" s="76" t="n">
        <v>1320</v>
      </c>
      <c r="AD76" s="76" t="n">
        <v>9240</v>
      </c>
      <c r="AE76" s="76" t="n">
        <v>481800</v>
      </c>
    </row>
    <row r="77" customFormat="false" ht="12.75" hidden="false" customHeight="false" outlineLevel="0" collapsed="false">
      <c r="A77" s="76" t="s">
        <v>632</v>
      </c>
      <c r="B77" s="76" t="s">
        <v>633</v>
      </c>
      <c r="C77" s="76" t="s">
        <v>578</v>
      </c>
      <c r="D77" s="76" t="s">
        <v>584</v>
      </c>
      <c r="E77" s="81" t="n">
        <v>0</v>
      </c>
      <c r="F77" s="81" t="n">
        <v>0</v>
      </c>
      <c r="G77" s="81" t="n">
        <v>0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1" t="n">
        <v>0</v>
      </c>
      <c r="S77" s="81" t="n">
        <v>0</v>
      </c>
      <c r="T77" s="81" t="n">
        <v>0</v>
      </c>
      <c r="U77" s="81" t="n">
        <v>0</v>
      </c>
      <c r="V77" s="81" t="n">
        <v>0</v>
      </c>
      <c r="W77" s="81" t="n">
        <v>0</v>
      </c>
      <c r="X77" s="81" t="n">
        <v>0</v>
      </c>
      <c r="Y77" s="81" t="n">
        <v>0</v>
      </c>
      <c r="Z77" s="81" t="n">
        <v>0</v>
      </c>
      <c r="AA77" s="81" t="n">
        <v>0</v>
      </c>
      <c r="AB77" s="81" t="n">
        <v>0</v>
      </c>
      <c r="AC77" s="76" t="n">
        <v>0.67</v>
      </c>
      <c r="AD77" s="76" t="n">
        <v>4.67</v>
      </c>
      <c r="AE77" s="76" t="n">
        <v>243.33</v>
      </c>
    </row>
    <row r="78" customFormat="false" ht="12.75" hidden="false" customHeight="false" outlineLevel="0" collapsed="false">
      <c r="A78" s="76" t="s">
        <v>634</v>
      </c>
      <c r="B78" s="76" t="s">
        <v>633</v>
      </c>
      <c r="C78" s="76" t="s">
        <v>578</v>
      </c>
      <c r="D78" s="76" t="s">
        <v>584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1" t="n">
        <v>0</v>
      </c>
      <c r="Z78" s="81" t="n">
        <v>0</v>
      </c>
      <c r="AA78" s="81" t="n">
        <v>0</v>
      </c>
      <c r="AB78" s="81" t="n">
        <v>0</v>
      </c>
      <c r="AC78" s="76" t="n">
        <v>1</v>
      </c>
      <c r="AD78" s="76" t="n">
        <v>7</v>
      </c>
      <c r="AE78" s="76" t="n">
        <v>365</v>
      </c>
    </row>
    <row r="79" customFormat="false" ht="12.75" hidden="false" customHeight="false" outlineLevel="0" collapsed="false">
      <c r="A79" s="76" t="s">
        <v>635</v>
      </c>
      <c r="B79" s="76" t="s">
        <v>597</v>
      </c>
      <c r="C79" s="76" t="s">
        <v>578</v>
      </c>
      <c r="D79" s="76" t="s">
        <v>584</v>
      </c>
      <c r="E79" s="81" t="n">
        <v>0</v>
      </c>
      <c r="F79" s="81" t="n">
        <v>0</v>
      </c>
      <c r="G79" s="81" t="n">
        <v>0</v>
      </c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1" t="n">
        <v>50</v>
      </c>
      <c r="S79" s="81" t="n">
        <v>35</v>
      </c>
      <c r="T79" s="81" t="n">
        <v>0</v>
      </c>
      <c r="U79" s="81" t="n">
        <v>0</v>
      </c>
      <c r="V79" s="81" t="n">
        <v>0</v>
      </c>
      <c r="W79" s="81" t="n">
        <v>0</v>
      </c>
      <c r="X79" s="81" t="n">
        <v>0</v>
      </c>
      <c r="Y79" s="81" t="n">
        <v>0</v>
      </c>
      <c r="Z79" s="81" t="n">
        <v>0</v>
      </c>
      <c r="AA79" s="81" t="n">
        <v>0</v>
      </c>
      <c r="AB79" s="81" t="n">
        <v>0</v>
      </c>
      <c r="AC79" s="76" t="n">
        <v>85</v>
      </c>
      <c r="AD79" s="76" t="n">
        <v>595</v>
      </c>
      <c r="AE79" s="76" t="n">
        <v>31025</v>
      </c>
    </row>
    <row r="80" customFormat="false" ht="12.75" hidden="false" customHeight="false" outlineLevel="0" collapsed="false">
      <c r="A80" s="76" t="s">
        <v>636</v>
      </c>
      <c r="B80" s="76" t="s">
        <v>583</v>
      </c>
      <c r="C80" s="76" t="s">
        <v>578</v>
      </c>
      <c r="D80" s="76" t="s">
        <v>584</v>
      </c>
      <c r="E80" s="81" t="n">
        <v>0.2</v>
      </c>
      <c r="F80" s="81" t="n">
        <v>0.2</v>
      </c>
      <c r="G80" s="81" t="n">
        <v>0.2</v>
      </c>
      <c r="H80" s="81" t="n">
        <v>0.2</v>
      </c>
      <c r="I80" s="81" t="n">
        <v>0.2</v>
      </c>
      <c r="J80" s="81" t="n">
        <v>0.2</v>
      </c>
      <c r="K80" s="81" t="n">
        <v>0.2</v>
      </c>
      <c r="L80" s="81" t="n">
        <v>0.6</v>
      </c>
      <c r="M80" s="81" t="n">
        <v>0.6</v>
      </c>
      <c r="N80" s="81" t="n">
        <v>0.6</v>
      </c>
      <c r="O80" s="81" t="n">
        <v>0.6</v>
      </c>
      <c r="P80" s="81" t="n">
        <v>0.6</v>
      </c>
      <c r="Q80" s="81" t="n">
        <v>0.6</v>
      </c>
      <c r="R80" s="81" t="n">
        <v>0.6</v>
      </c>
      <c r="S80" s="81" t="n">
        <v>0.6</v>
      </c>
      <c r="T80" s="81" t="n">
        <v>0.6</v>
      </c>
      <c r="U80" s="81" t="n">
        <v>0.6</v>
      </c>
      <c r="V80" s="81" t="n">
        <v>0.6</v>
      </c>
      <c r="W80" s="81" t="n">
        <v>0.6</v>
      </c>
      <c r="X80" s="81" t="n">
        <v>0.6</v>
      </c>
      <c r="Y80" s="81" t="n">
        <v>0.6</v>
      </c>
      <c r="Z80" s="81" t="n">
        <v>0.2</v>
      </c>
      <c r="AA80" s="81" t="n">
        <v>0.2</v>
      </c>
      <c r="AB80" s="81" t="n">
        <v>0.2</v>
      </c>
      <c r="AC80" s="76" t="n">
        <v>10.4</v>
      </c>
      <c r="AD80" s="76" t="n">
        <v>72.8</v>
      </c>
      <c r="AE80" s="76" t="n">
        <v>3796</v>
      </c>
    </row>
    <row r="81" customFormat="false" ht="12.75" hidden="false" customHeight="false" outlineLevel="0" collapsed="false">
      <c r="A81" s="76" t="s">
        <v>637</v>
      </c>
      <c r="B81" s="76" t="s">
        <v>633</v>
      </c>
      <c r="C81" s="76" t="s">
        <v>578</v>
      </c>
      <c r="D81" s="76" t="s">
        <v>584</v>
      </c>
      <c r="E81" s="81" t="n">
        <v>0</v>
      </c>
      <c r="F81" s="81" t="n">
        <v>0</v>
      </c>
      <c r="G81" s="81" t="n">
        <v>0</v>
      </c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1" t="n">
        <v>0</v>
      </c>
      <c r="S81" s="81" t="n">
        <v>0</v>
      </c>
      <c r="T81" s="81" t="n">
        <v>0</v>
      </c>
      <c r="U81" s="81" t="n">
        <v>0</v>
      </c>
      <c r="V81" s="81" t="n">
        <v>0</v>
      </c>
      <c r="W81" s="81" t="n">
        <v>0</v>
      </c>
      <c r="X81" s="81" t="n">
        <v>0</v>
      </c>
      <c r="Y81" s="81" t="n">
        <v>0</v>
      </c>
      <c r="Z81" s="81" t="n">
        <v>0</v>
      </c>
      <c r="AA81" s="81" t="n">
        <v>0</v>
      </c>
      <c r="AB81" s="81" t="n">
        <v>0</v>
      </c>
      <c r="AC81" s="76" t="n">
        <v>0.67</v>
      </c>
      <c r="AD81" s="76" t="n">
        <v>4.67</v>
      </c>
      <c r="AE81" s="76" t="n">
        <v>243.33</v>
      </c>
    </row>
    <row r="82" customFormat="false" ht="12.75" hidden="false" customHeight="false" outlineLevel="0" collapsed="false">
      <c r="A82" s="76" t="s">
        <v>638</v>
      </c>
      <c r="B82" s="76" t="s">
        <v>633</v>
      </c>
      <c r="C82" s="76" t="s">
        <v>578</v>
      </c>
      <c r="D82" s="76" t="s">
        <v>584</v>
      </c>
      <c r="E82" s="81" t="n">
        <v>0</v>
      </c>
      <c r="F82" s="81" t="n">
        <v>0</v>
      </c>
      <c r="G82" s="81" t="n">
        <v>0</v>
      </c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  <c r="M82" s="81" t="n">
        <v>0</v>
      </c>
      <c r="N82" s="81" t="n">
        <v>0</v>
      </c>
      <c r="O82" s="81" t="n">
        <v>0</v>
      </c>
      <c r="P82" s="81" t="n">
        <v>0</v>
      </c>
      <c r="Q82" s="81" t="n">
        <v>0</v>
      </c>
      <c r="R82" s="81" t="n">
        <v>0</v>
      </c>
      <c r="S82" s="81" t="n">
        <v>0</v>
      </c>
      <c r="T82" s="81" t="n">
        <v>0</v>
      </c>
      <c r="U82" s="81" t="n">
        <v>0</v>
      </c>
      <c r="V82" s="81" t="n">
        <v>0</v>
      </c>
      <c r="W82" s="81" t="n">
        <v>0</v>
      </c>
      <c r="X82" s="81" t="n">
        <v>0</v>
      </c>
      <c r="Y82" s="81" t="n">
        <v>0</v>
      </c>
      <c r="Z82" s="81" t="n">
        <v>0</v>
      </c>
      <c r="AA82" s="81" t="n">
        <v>0</v>
      </c>
      <c r="AB82" s="81" t="n">
        <v>0</v>
      </c>
      <c r="AC82" s="76" t="n">
        <v>1</v>
      </c>
      <c r="AD82" s="76" t="n">
        <v>7</v>
      </c>
      <c r="AE82" s="76" t="n">
        <v>365</v>
      </c>
    </row>
    <row r="83" customFormat="false" ht="12.75" hidden="false" customHeight="false" outlineLevel="0" collapsed="false">
      <c r="A83" s="76" t="s">
        <v>639</v>
      </c>
      <c r="B83" s="76" t="s">
        <v>597</v>
      </c>
      <c r="C83" s="76" t="s">
        <v>578</v>
      </c>
      <c r="D83" s="76" t="s">
        <v>640</v>
      </c>
      <c r="E83" s="81" t="n">
        <v>0</v>
      </c>
      <c r="F83" s="81" t="n">
        <v>0</v>
      </c>
      <c r="G83" s="81" t="n">
        <v>0</v>
      </c>
      <c r="H83" s="81" t="n">
        <v>0</v>
      </c>
      <c r="I83" s="81" t="n">
        <v>725</v>
      </c>
      <c r="J83" s="81" t="n">
        <v>417</v>
      </c>
      <c r="K83" s="81" t="n">
        <v>290</v>
      </c>
      <c r="L83" s="81" t="n">
        <v>0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0</v>
      </c>
      <c r="R83" s="81" t="n">
        <v>0</v>
      </c>
      <c r="S83" s="81" t="n">
        <v>0</v>
      </c>
      <c r="T83" s="81" t="n">
        <v>0</v>
      </c>
      <c r="U83" s="81" t="n">
        <v>0</v>
      </c>
      <c r="V83" s="81" t="n">
        <v>0</v>
      </c>
      <c r="W83" s="81" t="n">
        <v>0</v>
      </c>
      <c r="X83" s="81" t="n">
        <v>0</v>
      </c>
      <c r="Y83" s="81" t="n">
        <v>0</v>
      </c>
      <c r="Z83" s="81" t="n">
        <v>0</v>
      </c>
      <c r="AA83" s="81" t="n">
        <v>0</v>
      </c>
      <c r="AB83" s="81" t="n">
        <v>0</v>
      </c>
      <c r="AC83" s="76" t="n">
        <v>1432</v>
      </c>
      <c r="AD83" s="76" t="n">
        <v>1432</v>
      </c>
      <c r="AE83" s="76" t="n">
        <v>74668.57</v>
      </c>
    </row>
    <row r="84" customFormat="false" ht="12.75" hidden="false" customHeight="false" outlineLevel="0" collapsed="false">
      <c r="D84" s="76" t="s">
        <v>281</v>
      </c>
      <c r="E84" s="76" t="n">
        <v>0</v>
      </c>
      <c r="F84" s="76" t="n">
        <v>0</v>
      </c>
      <c r="G84" s="76" t="n">
        <v>0</v>
      </c>
      <c r="H84" s="76" t="n">
        <v>0</v>
      </c>
      <c r="I84" s="76" t="n">
        <v>125</v>
      </c>
      <c r="J84" s="76" t="n">
        <v>117</v>
      </c>
      <c r="K84" s="76" t="n">
        <v>90</v>
      </c>
      <c r="L84" s="76" t="n">
        <v>0</v>
      </c>
      <c r="M84" s="76" t="n">
        <v>0</v>
      </c>
      <c r="N84" s="76" t="n">
        <v>0</v>
      </c>
      <c r="O84" s="76" t="n">
        <v>0</v>
      </c>
      <c r="P84" s="76" t="n">
        <v>0</v>
      </c>
      <c r="Q84" s="76" t="n">
        <v>0</v>
      </c>
      <c r="R84" s="76" t="n">
        <v>0</v>
      </c>
      <c r="S84" s="76" t="n">
        <v>0</v>
      </c>
      <c r="T84" s="76" t="n">
        <v>0</v>
      </c>
      <c r="U84" s="76" t="n">
        <v>0</v>
      </c>
      <c r="V84" s="76" t="n">
        <v>0</v>
      </c>
      <c r="W84" s="76" t="n">
        <v>0</v>
      </c>
      <c r="X84" s="76" t="n">
        <v>125</v>
      </c>
      <c r="Y84" s="76" t="n">
        <v>117</v>
      </c>
      <c r="Z84" s="76" t="n">
        <v>90</v>
      </c>
      <c r="AA84" s="76" t="n">
        <v>0</v>
      </c>
      <c r="AB84" s="76" t="n">
        <v>0</v>
      </c>
      <c r="AC84" s="76" t="n">
        <v>664</v>
      </c>
    </row>
    <row r="85" customFormat="false" ht="12.75" hidden="false" customHeight="false" outlineLevel="0" collapsed="false">
      <c r="A85" s="76" t="s">
        <v>641</v>
      </c>
      <c r="B85" s="76" t="s">
        <v>583</v>
      </c>
      <c r="C85" s="76" t="s">
        <v>578</v>
      </c>
      <c r="D85" s="76" t="s">
        <v>584</v>
      </c>
      <c r="E85" s="76" t="n">
        <v>0.2</v>
      </c>
      <c r="F85" s="76" t="n">
        <v>0.2</v>
      </c>
      <c r="G85" s="76" t="n">
        <v>0.2</v>
      </c>
      <c r="H85" s="76" t="n">
        <v>0.2</v>
      </c>
      <c r="I85" s="76" t="n">
        <v>0.2</v>
      </c>
      <c r="J85" s="76" t="n">
        <v>0.2</v>
      </c>
      <c r="K85" s="76" t="n">
        <v>0.2</v>
      </c>
      <c r="L85" s="76" t="n">
        <v>0.4</v>
      </c>
      <c r="M85" s="76" t="n">
        <v>0.4</v>
      </c>
      <c r="N85" s="76" t="n">
        <v>0.4</v>
      </c>
      <c r="O85" s="76" t="n">
        <v>0.4</v>
      </c>
      <c r="P85" s="76" t="n">
        <v>0.4</v>
      </c>
      <c r="Q85" s="76" t="n">
        <v>0.4</v>
      </c>
      <c r="R85" s="76" t="n">
        <v>0.4</v>
      </c>
      <c r="S85" s="76" t="n">
        <v>0.4</v>
      </c>
      <c r="T85" s="76" t="n">
        <v>0.4</v>
      </c>
      <c r="U85" s="76" t="n">
        <v>0.4</v>
      </c>
      <c r="V85" s="76" t="n">
        <v>0.4</v>
      </c>
      <c r="W85" s="76" t="n">
        <v>0.4</v>
      </c>
      <c r="X85" s="76" t="n">
        <v>0.4</v>
      </c>
      <c r="Y85" s="76" t="n">
        <v>0.4</v>
      </c>
      <c r="Z85" s="76" t="n">
        <v>0.2</v>
      </c>
      <c r="AA85" s="76" t="n">
        <v>0.2</v>
      </c>
      <c r="AB85" s="76" t="n">
        <v>0.2</v>
      </c>
      <c r="AC85" s="76" t="n">
        <v>7.6</v>
      </c>
      <c r="AD85" s="76" t="n">
        <v>53.2</v>
      </c>
      <c r="AE85" s="76" t="n">
        <v>2774</v>
      </c>
    </row>
    <row r="86" customFormat="false" ht="12.75" hidden="false" customHeight="false" outlineLevel="0" collapsed="false">
      <c r="A86" s="76" t="s">
        <v>642</v>
      </c>
      <c r="B86" s="76" t="s">
        <v>633</v>
      </c>
      <c r="C86" s="76" t="s">
        <v>578</v>
      </c>
      <c r="D86" s="76" t="s">
        <v>584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76" t="n">
        <v>0</v>
      </c>
      <c r="K86" s="76" t="n">
        <v>0</v>
      </c>
      <c r="L86" s="76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0</v>
      </c>
      <c r="R86" s="76" t="n">
        <v>0</v>
      </c>
      <c r="S86" s="76" t="n">
        <v>0</v>
      </c>
      <c r="T86" s="76" t="n">
        <v>0</v>
      </c>
      <c r="U86" s="76" t="n">
        <v>0</v>
      </c>
      <c r="V86" s="76" t="n">
        <v>0</v>
      </c>
      <c r="W86" s="76" t="n">
        <v>0</v>
      </c>
      <c r="X86" s="76" t="n">
        <v>0</v>
      </c>
      <c r="Y86" s="76" t="n">
        <v>0</v>
      </c>
      <c r="Z86" s="76" t="n">
        <v>0</v>
      </c>
      <c r="AA86" s="76" t="n">
        <v>0</v>
      </c>
      <c r="AB86" s="76" t="n">
        <v>0</v>
      </c>
      <c r="AC86" s="76" t="n">
        <v>0.67</v>
      </c>
      <c r="AD86" s="76" t="n">
        <v>4.67</v>
      </c>
      <c r="AE86" s="76" t="n">
        <v>243.33</v>
      </c>
    </row>
    <row r="87" customFormat="false" ht="12.75" hidden="false" customHeight="false" outlineLevel="0" collapsed="false">
      <c r="A87" s="76" t="s">
        <v>643</v>
      </c>
      <c r="B87" s="76" t="s">
        <v>633</v>
      </c>
      <c r="C87" s="76" t="s">
        <v>578</v>
      </c>
      <c r="D87" s="76" t="s">
        <v>584</v>
      </c>
      <c r="E87" s="76" t="n">
        <v>0</v>
      </c>
      <c r="F87" s="76" t="n">
        <v>0</v>
      </c>
      <c r="G87" s="76" t="n">
        <v>0</v>
      </c>
      <c r="H87" s="76" t="n">
        <v>0</v>
      </c>
      <c r="I87" s="76" t="n">
        <v>0</v>
      </c>
      <c r="J87" s="76" t="n">
        <v>0</v>
      </c>
      <c r="K87" s="76" t="n">
        <v>0</v>
      </c>
      <c r="L87" s="76" t="n">
        <v>0</v>
      </c>
      <c r="M87" s="76" t="n">
        <v>0</v>
      </c>
      <c r="N87" s="76" t="n">
        <v>0</v>
      </c>
      <c r="O87" s="76" t="n">
        <v>0</v>
      </c>
      <c r="P87" s="76" t="n">
        <v>0</v>
      </c>
      <c r="Q87" s="76" t="n">
        <v>0</v>
      </c>
      <c r="R87" s="76" t="n">
        <v>0</v>
      </c>
      <c r="S87" s="76" t="n">
        <v>0</v>
      </c>
      <c r="T87" s="76" t="n">
        <v>0</v>
      </c>
      <c r="U87" s="76" t="n">
        <v>0</v>
      </c>
      <c r="V87" s="76" t="n">
        <v>0</v>
      </c>
      <c r="W87" s="76" t="n">
        <v>0</v>
      </c>
      <c r="X87" s="76" t="n">
        <v>0</v>
      </c>
      <c r="Y87" s="76" t="n">
        <v>0</v>
      </c>
      <c r="Z87" s="76" t="n">
        <v>0</v>
      </c>
      <c r="AA87" s="76" t="n">
        <v>0</v>
      </c>
      <c r="AB87" s="76" t="n">
        <v>0</v>
      </c>
      <c r="AC87" s="76" t="n">
        <v>1</v>
      </c>
      <c r="AD87" s="76" t="n">
        <v>7</v>
      </c>
      <c r="AE87" s="76" t="n">
        <v>365</v>
      </c>
    </row>
    <row r="88" customFormat="false" ht="12.75" hidden="false" customHeight="false" outlineLevel="0" collapsed="false">
      <c r="A88" s="76" t="s">
        <v>644</v>
      </c>
      <c r="B88" s="76" t="s">
        <v>597</v>
      </c>
      <c r="C88" s="76" t="s">
        <v>578</v>
      </c>
      <c r="D88" s="76" t="s">
        <v>584</v>
      </c>
      <c r="E88" s="76" t="n">
        <v>0</v>
      </c>
      <c r="F88" s="76" t="n">
        <v>0</v>
      </c>
      <c r="G88" s="76" t="n">
        <v>0</v>
      </c>
      <c r="H88" s="76" t="n">
        <v>0</v>
      </c>
      <c r="I88" s="76" t="n">
        <v>0</v>
      </c>
      <c r="J88" s="76" t="n">
        <v>0</v>
      </c>
      <c r="K88" s="76" t="n">
        <v>0</v>
      </c>
      <c r="L88" s="76" t="n">
        <v>0</v>
      </c>
      <c r="M88" s="76" t="n">
        <v>0</v>
      </c>
      <c r="N88" s="76" t="n">
        <v>0</v>
      </c>
      <c r="O88" s="76" t="n">
        <v>0</v>
      </c>
      <c r="P88" s="76" t="n">
        <v>0</v>
      </c>
      <c r="Q88" s="76" t="n">
        <v>0</v>
      </c>
      <c r="R88" s="76" t="n">
        <v>50</v>
      </c>
      <c r="S88" s="76" t="n">
        <v>35</v>
      </c>
      <c r="T88" s="76" t="n">
        <v>0</v>
      </c>
      <c r="U88" s="76" t="n">
        <v>0</v>
      </c>
      <c r="V88" s="76" t="n">
        <v>0</v>
      </c>
      <c r="W88" s="76" t="n">
        <v>0</v>
      </c>
      <c r="X88" s="76" t="n">
        <v>0</v>
      </c>
      <c r="Y88" s="76" t="n">
        <v>0</v>
      </c>
      <c r="Z88" s="76" t="n">
        <v>0</v>
      </c>
      <c r="AA88" s="76" t="n">
        <v>0</v>
      </c>
      <c r="AB88" s="76" t="n">
        <v>0</v>
      </c>
      <c r="AC88" s="76" t="n">
        <v>85</v>
      </c>
      <c r="AD88" s="76" t="n">
        <v>595</v>
      </c>
      <c r="AE88" s="76" t="n">
        <v>31025</v>
      </c>
    </row>
    <row r="89" customFormat="false" ht="12.75" hidden="false" customHeight="false" outlineLevel="0" collapsed="false">
      <c r="A89" s="76" t="s">
        <v>645</v>
      </c>
      <c r="B89" s="76" t="s">
        <v>633</v>
      </c>
      <c r="C89" s="76" t="s">
        <v>578</v>
      </c>
      <c r="D89" s="76" t="s">
        <v>584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6" t="n">
        <v>0</v>
      </c>
      <c r="W89" s="76" t="n">
        <v>0</v>
      </c>
      <c r="X89" s="76" t="n">
        <v>0</v>
      </c>
      <c r="Y89" s="76" t="n">
        <v>0</v>
      </c>
      <c r="Z89" s="76" t="n">
        <v>0</v>
      </c>
      <c r="AA89" s="76" t="n">
        <v>0</v>
      </c>
      <c r="AB89" s="76" t="n">
        <v>0</v>
      </c>
      <c r="AC89" s="76" t="n">
        <v>0.67</v>
      </c>
      <c r="AD89" s="76" t="n">
        <v>4.67</v>
      </c>
      <c r="AE89" s="76" t="n">
        <v>243.33</v>
      </c>
    </row>
    <row r="90" customFormat="false" ht="12.75" hidden="false" customHeight="false" outlineLevel="0" collapsed="false">
      <c r="A90" s="76" t="s">
        <v>646</v>
      </c>
      <c r="B90" s="76" t="s">
        <v>633</v>
      </c>
      <c r="C90" s="76" t="s">
        <v>578</v>
      </c>
      <c r="D90" s="76" t="s">
        <v>584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76" t="n">
        <v>0</v>
      </c>
      <c r="K90" s="76" t="n">
        <v>0</v>
      </c>
      <c r="L90" s="76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0</v>
      </c>
      <c r="R90" s="76" t="n">
        <v>0</v>
      </c>
      <c r="S90" s="76" t="n">
        <v>0</v>
      </c>
      <c r="T90" s="76" t="n">
        <v>0</v>
      </c>
      <c r="U90" s="76" t="n">
        <v>0</v>
      </c>
      <c r="V90" s="76" t="n">
        <v>0</v>
      </c>
      <c r="W90" s="76" t="n">
        <v>0</v>
      </c>
      <c r="X90" s="76" t="n">
        <v>0</v>
      </c>
      <c r="Y90" s="76" t="n">
        <v>0</v>
      </c>
      <c r="Z90" s="76" t="n">
        <v>0</v>
      </c>
      <c r="AA90" s="76" t="n">
        <v>0</v>
      </c>
      <c r="AB90" s="76" t="n">
        <v>0</v>
      </c>
      <c r="AC90" s="76" t="n">
        <v>1</v>
      </c>
      <c r="AD90" s="76" t="n">
        <v>7</v>
      </c>
      <c r="AE90" s="76" t="n">
        <v>365</v>
      </c>
    </row>
    <row r="91" customFormat="false" ht="12.75" hidden="false" customHeight="false" outlineLevel="0" collapsed="false">
      <c r="A91" s="76" t="s">
        <v>647</v>
      </c>
      <c r="B91" s="76" t="s">
        <v>597</v>
      </c>
      <c r="C91" s="76" t="s">
        <v>578</v>
      </c>
      <c r="D91" s="76" t="s">
        <v>584</v>
      </c>
      <c r="E91" s="76" t="n">
        <v>0</v>
      </c>
      <c r="F91" s="76" t="n">
        <v>0</v>
      </c>
      <c r="G91" s="76" t="n">
        <v>0</v>
      </c>
      <c r="H91" s="76" t="n">
        <v>0</v>
      </c>
      <c r="I91" s="76" t="n">
        <v>0</v>
      </c>
      <c r="J91" s="76" t="n">
        <v>0</v>
      </c>
      <c r="K91" s="76" t="n">
        <v>0</v>
      </c>
      <c r="L91" s="76" t="n">
        <v>0</v>
      </c>
      <c r="M91" s="76" t="n">
        <v>0</v>
      </c>
      <c r="N91" s="76" t="n">
        <v>0</v>
      </c>
      <c r="O91" s="76" t="n">
        <v>0</v>
      </c>
      <c r="P91" s="76" t="n">
        <v>0</v>
      </c>
      <c r="Q91" s="76" t="n">
        <v>0</v>
      </c>
      <c r="R91" s="76" t="n">
        <v>50</v>
      </c>
      <c r="S91" s="76" t="n">
        <v>35</v>
      </c>
      <c r="T91" s="76" t="n">
        <v>0</v>
      </c>
      <c r="U91" s="76" t="n">
        <v>0</v>
      </c>
      <c r="V91" s="76" t="n">
        <v>0</v>
      </c>
      <c r="W91" s="76" t="n">
        <v>0</v>
      </c>
      <c r="X91" s="76" t="n">
        <v>0</v>
      </c>
      <c r="Y91" s="76" t="n">
        <v>0</v>
      </c>
      <c r="Z91" s="76" t="n">
        <v>0</v>
      </c>
      <c r="AA91" s="76" t="n">
        <v>0</v>
      </c>
      <c r="AB91" s="76" t="n">
        <v>0</v>
      </c>
      <c r="AC91" s="76" t="n">
        <v>85</v>
      </c>
      <c r="AD91" s="76" t="n">
        <v>595</v>
      </c>
      <c r="AE91" s="76" t="n">
        <v>31025</v>
      </c>
    </row>
    <row r="92" customFormat="false" ht="12.75" hidden="false" customHeight="false" outlineLevel="0" collapsed="false">
      <c r="A92" s="76" t="s">
        <v>648</v>
      </c>
      <c r="B92" s="76" t="s">
        <v>583</v>
      </c>
      <c r="C92" s="76" t="s">
        <v>578</v>
      </c>
      <c r="D92" s="76" t="s">
        <v>584</v>
      </c>
      <c r="E92" s="76" t="n">
        <v>0.2</v>
      </c>
      <c r="F92" s="76" t="n">
        <v>0.2</v>
      </c>
      <c r="G92" s="76" t="n">
        <v>0.2</v>
      </c>
      <c r="H92" s="76" t="n">
        <v>0.2</v>
      </c>
      <c r="I92" s="76" t="n">
        <v>0.2</v>
      </c>
      <c r="J92" s="76" t="n">
        <v>0.2</v>
      </c>
      <c r="K92" s="76" t="n">
        <v>0.2</v>
      </c>
      <c r="L92" s="76" t="n">
        <v>0.6</v>
      </c>
      <c r="M92" s="76" t="n">
        <v>0.6</v>
      </c>
      <c r="N92" s="76" t="n">
        <v>0.6</v>
      </c>
      <c r="O92" s="76" t="n">
        <v>0.6</v>
      </c>
      <c r="P92" s="76" t="n">
        <v>0.6</v>
      </c>
      <c r="Q92" s="76" t="n">
        <v>0.6</v>
      </c>
      <c r="R92" s="76" t="n">
        <v>0.6</v>
      </c>
      <c r="S92" s="76" t="n">
        <v>0.6</v>
      </c>
      <c r="T92" s="76" t="n">
        <v>0.6</v>
      </c>
      <c r="U92" s="76" t="n">
        <v>0.6</v>
      </c>
      <c r="V92" s="76" t="n">
        <v>0.6</v>
      </c>
      <c r="W92" s="76" t="n">
        <v>0.6</v>
      </c>
      <c r="X92" s="76" t="n">
        <v>0.6</v>
      </c>
      <c r="Y92" s="76" t="n">
        <v>0.6</v>
      </c>
      <c r="Z92" s="76" t="n">
        <v>0.2</v>
      </c>
      <c r="AA92" s="76" t="n">
        <v>0.2</v>
      </c>
      <c r="AB92" s="76" t="n">
        <v>0.2</v>
      </c>
      <c r="AC92" s="76" t="n">
        <v>10.4</v>
      </c>
      <c r="AD92" s="76" t="n">
        <v>72.8</v>
      </c>
      <c r="AE92" s="76" t="n">
        <v>3796</v>
      </c>
    </row>
    <row r="93" customFormat="false" ht="12.75" hidden="false" customHeight="false" outlineLevel="0" collapsed="false">
      <c r="A93" s="76" t="s">
        <v>649</v>
      </c>
      <c r="B93" s="76" t="s">
        <v>633</v>
      </c>
      <c r="C93" s="76" t="s">
        <v>578</v>
      </c>
      <c r="D93" s="76" t="s">
        <v>584</v>
      </c>
      <c r="E93" s="76" t="n">
        <v>0</v>
      </c>
      <c r="F93" s="76" t="n">
        <v>0</v>
      </c>
      <c r="G93" s="76" t="n">
        <v>0</v>
      </c>
      <c r="H93" s="76" t="n">
        <v>0</v>
      </c>
      <c r="I93" s="76" t="n">
        <v>0</v>
      </c>
      <c r="J93" s="76" t="n">
        <v>0</v>
      </c>
      <c r="K93" s="76" t="n">
        <v>0</v>
      </c>
      <c r="L93" s="76" t="n">
        <v>0</v>
      </c>
      <c r="M93" s="76" t="n">
        <v>0</v>
      </c>
      <c r="N93" s="76" t="n">
        <v>0</v>
      </c>
      <c r="O93" s="76" t="n">
        <v>0</v>
      </c>
      <c r="P93" s="76" t="n">
        <v>0</v>
      </c>
      <c r="Q93" s="76" t="n">
        <v>0</v>
      </c>
      <c r="R93" s="76" t="n">
        <v>0</v>
      </c>
      <c r="S93" s="76" t="n">
        <v>0</v>
      </c>
      <c r="T93" s="76" t="n">
        <v>0</v>
      </c>
      <c r="U93" s="76" t="n">
        <v>0</v>
      </c>
      <c r="V93" s="76" t="n">
        <v>0</v>
      </c>
      <c r="W93" s="76" t="n">
        <v>0</v>
      </c>
      <c r="X93" s="76" t="n">
        <v>0</v>
      </c>
      <c r="Y93" s="76" t="n">
        <v>0</v>
      </c>
      <c r="Z93" s="76" t="n">
        <v>0</v>
      </c>
      <c r="AA93" s="76" t="n">
        <v>0</v>
      </c>
      <c r="AB93" s="76" t="n">
        <v>0</v>
      </c>
      <c r="AC93" s="76" t="n">
        <v>0.57</v>
      </c>
      <c r="AD93" s="76" t="n">
        <v>3.97</v>
      </c>
      <c r="AE93" s="76" t="n">
        <v>206.83</v>
      </c>
    </row>
    <row r="94" customFormat="false" ht="12.75" hidden="false" customHeight="false" outlineLevel="0" collapsed="false">
      <c r="A94" s="76" t="s">
        <v>650</v>
      </c>
      <c r="B94" s="76" t="s">
        <v>633</v>
      </c>
      <c r="C94" s="76" t="s">
        <v>578</v>
      </c>
      <c r="D94" s="76" t="s">
        <v>584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.73</v>
      </c>
      <c r="AD94" s="76" t="n">
        <v>5.13</v>
      </c>
      <c r="AE94" s="76" t="n">
        <v>267.67</v>
      </c>
    </row>
    <row r="95" customFormat="false" ht="12.75" hidden="false" customHeight="false" outlineLevel="0" collapsed="false">
      <c r="A95" s="76" t="s">
        <v>651</v>
      </c>
      <c r="B95" s="76" t="s">
        <v>597</v>
      </c>
      <c r="C95" s="76" t="s">
        <v>578</v>
      </c>
      <c r="D95" s="76" t="s">
        <v>584</v>
      </c>
      <c r="E95" s="76" t="n">
        <v>0</v>
      </c>
      <c r="F95" s="76" t="n">
        <v>0</v>
      </c>
      <c r="G95" s="76" t="n">
        <v>0</v>
      </c>
      <c r="H95" s="76" t="n">
        <v>0</v>
      </c>
      <c r="I95" s="76" t="n">
        <v>0</v>
      </c>
      <c r="J95" s="76" t="n">
        <v>0</v>
      </c>
      <c r="K95" s="76" t="n">
        <v>0</v>
      </c>
      <c r="L95" s="76" t="n">
        <v>0</v>
      </c>
      <c r="M95" s="76" t="n">
        <v>0</v>
      </c>
      <c r="N95" s="76" t="n">
        <v>0</v>
      </c>
      <c r="O95" s="76" t="n">
        <v>0</v>
      </c>
      <c r="P95" s="76" t="n">
        <v>0</v>
      </c>
      <c r="Q95" s="76" t="n">
        <v>0</v>
      </c>
      <c r="R95" s="76" t="n">
        <v>50</v>
      </c>
      <c r="S95" s="76" t="n">
        <v>35</v>
      </c>
      <c r="T95" s="76" t="n">
        <v>0</v>
      </c>
      <c r="U95" s="76" t="n">
        <v>0</v>
      </c>
      <c r="V95" s="76" t="n">
        <v>0</v>
      </c>
      <c r="W95" s="76" t="n">
        <v>0</v>
      </c>
      <c r="X95" s="76" t="n">
        <v>0</v>
      </c>
      <c r="Y95" s="76" t="n">
        <v>0</v>
      </c>
      <c r="Z95" s="76" t="n">
        <v>0</v>
      </c>
      <c r="AA95" s="76" t="n">
        <v>0</v>
      </c>
      <c r="AB95" s="76" t="n">
        <v>0</v>
      </c>
      <c r="AC95" s="76" t="n">
        <v>85</v>
      </c>
      <c r="AD95" s="76" t="n">
        <v>595</v>
      </c>
      <c r="AE95" s="76" t="n">
        <v>31025</v>
      </c>
    </row>
    <row r="96" customFormat="false" ht="12.75" hidden="false" customHeight="false" outlineLevel="0" collapsed="false">
      <c r="A96" s="76" t="s">
        <v>652</v>
      </c>
      <c r="B96" s="76" t="s">
        <v>583</v>
      </c>
      <c r="C96" s="76" t="s">
        <v>578</v>
      </c>
      <c r="D96" s="76" t="s">
        <v>584</v>
      </c>
      <c r="E96" s="76" t="n">
        <v>0.2</v>
      </c>
      <c r="F96" s="76" t="n">
        <v>0.2</v>
      </c>
      <c r="G96" s="76" t="n">
        <v>0.2</v>
      </c>
      <c r="H96" s="76" t="n">
        <v>0.2</v>
      </c>
      <c r="I96" s="76" t="n">
        <v>0.2</v>
      </c>
      <c r="J96" s="76" t="n">
        <v>0.2</v>
      </c>
      <c r="K96" s="76" t="n">
        <v>0.2</v>
      </c>
      <c r="L96" s="76" t="n">
        <v>0.6</v>
      </c>
      <c r="M96" s="76" t="n">
        <v>0.6</v>
      </c>
      <c r="N96" s="76" t="n">
        <v>0.6</v>
      </c>
      <c r="O96" s="76" t="n">
        <v>0.6</v>
      </c>
      <c r="P96" s="76" t="n">
        <v>0.6</v>
      </c>
      <c r="Q96" s="76" t="n">
        <v>0.6</v>
      </c>
      <c r="R96" s="76" t="n">
        <v>0.6</v>
      </c>
      <c r="S96" s="76" t="n">
        <v>0.6</v>
      </c>
      <c r="T96" s="76" t="n">
        <v>0.6</v>
      </c>
      <c r="U96" s="76" t="n">
        <v>0.6</v>
      </c>
      <c r="V96" s="76" t="n">
        <v>0.6</v>
      </c>
      <c r="W96" s="76" t="n">
        <v>0.6</v>
      </c>
      <c r="X96" s="76" t="n">
        <v>0.6</v>
      </c>
      <c r="Y96" s="76" t="n">
        <v>0.6</v>
      </c>
      <c r="Z96" s="76" t="n">
        <v>0.2</v>
      </c>
      <c r="AA96" s="76" t="n">
        <v>0.2</v>
      </c>
      <c r="AB96" s="76" t="n">
        <v>0.2</v>
      </c>
      <c r="AC96" s="76" t="n">
        <v>10.4</v>
      </c>
      <c r="AD96" s="76" t="n">
        <v>72.8</v>
      </c>
      <c r="AE96" s="76" t="n">
        <v>3796</v>
      </c>
    </row>
    <row r="97" customFormat="false" ht="12.75" hidden="false" customHeight="false" outlineLevel="0" collapsed="false">
      <c r="A97" s="76" t="s">
        <v>653</v>
      </c>
      <c r="B97" s="76" t="s">
        <v>633</v>
      </c>
      <c r="C97" s="76" t="s">
        <v>578</v>
      </c>
      <c r="D97" s="76" t="s">
        <v>584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6" t="n">
        <v>0</v>
      </c>
      <c r="W97" s="76" t="n">
        <v>0</v>
      </c>
      <c r="X97" s="76" t="n">
        <v>0</v>
      </c>
      <c r="Y97" s="76" t="n">
        <v>0</v>
      </c>
      <c r="Z97" s="76" t="n">
        <v>0</v>
      </c>
      <c r="AA97" s="76" t="n">
        <v>0</v>
      </c>
      <c r="AB97" s="76" t="n">
        <v>0</v>
      </c>
      <c r="AC97" s="76" t="n">
        <v>0.67</v>
      </c>
      <c r="AD97" s="76" t="n">
        <v>4.67</v>
      </c>
      <c r="AE97" s="76" t="n">
        <v>243.33</v>
      </c>
    </row>
    <row r="98" customFormat="false" ht="12.75" hidden="false" customHeight="false" outlineLevel="0" collapsed="false">
      <c r="A98" s="76" t="s">
        <v>654</v>
      </c>
      <c r="B98" s="76" t="s">
        <v>633</v>
      </c>
      <c r="C98" s="76" t="s">
        <v>578</v>
      </c>
      <c r="D98" s="76" t="s">
        <v>584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76" t="n">
        <v>0</v>
      </c>
      <c r="K98" s="76" t="n">
        <v>0</v>
      </c>
      <c r="L98" s="76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0</v>
      </c>
      <c r="R98" s="76" t="n">
        <v>0</v>
      </c>
      <c r="S98" s="76" t="n">
        <v>0</v>
      </c>
      <c r="T98" s="76" t="n">
        <v>0</v>
      </c>
      <c r="U98" s="76" t="n">
        <v>0</v>
      </c>
      <c r="V98" s="76" t="n">
        <v>0</v>
      </c>
      <c r="W98" s="76" t="n">
        <v>0</v>
      </c>
      <c r="X98" s="76" t="n">
        <v>0</v>
      </c>
      <c r="Y98" s="76" t="n">
        <v>0</v>
      </c>
      <c r="Z98" s="76" t="n">
        <v>0</v>
      </c>
      <c r="AA98" s="76" t="n">
        <v>0</v>
      </c>
      <c r="AB98" s="76" t="n">
        <v>0</v>
      </c>
      <c r="AC98" s="76" t="n">
        <v>1</v>
      </c>
      <c r="AD98" s="76" t="n">
        <v>7</v>
      </c>
      <c r="AE98" s="76" t="n">
        <v>365</v>
      </c>
    </row>
    <row r="99" customFormat="false" ht="12.75" hidden="false" customHeight="false" outlineLevel="0" collapsed="false">
      <c r="A99" s="76" t="s">
        <v>655</v>
      </c>
      <c r="B99" s="76" t="s">
        <v>597</v>
      </c>
      <c r="C99" s="76" t="s">
        <v>578</v>
      </c>
      <c r="D99" s="76" t="s">
        <v>584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6" t="n">
        <v>0</v>
      </c>
      <c r="K99" s="76" t="n">
        <v>0</v>
      </c>
      <c r="L99" s="76" t="n">
        <v>0</v>
      </c>
      <c r="M99" s="76" t="n">
        <v>0</v>
      </c>
      <c r="N99" s="76" t="n">
        <v>0</v>
      </c>
      <c r="O99" s="76" t="n">
        <v>0</v>
      </c>
      <c r="P99" s="76" t="n">
        <v>0</v>
      </c>
      <c r="Q99" s="76" t="n">
        <v>0</v>
      </c>
      <c r="R99" s="76" t="n">
        <v>50</v>
      </c>
      <c r="S99" s="76" t="n">
        <v>35</v>
      </c>
      <c r="T99" s="76" t="n">
        <v>0</v>
      </c>
      <c r="U99" s="76" t="n">
        <v>0</v>
      </c>
      <c r="V99" s="76" t="n">
        <v>0</v>
      </c>
      <c r="W99" s="76" t="n">
        <v>0</v>
      </c>
      <c r="X99" s="76" t="n">
        <v>0</v>
      </c>
      <c r="Y99" s="76" t="n">
        <v>0</v>
      </c>
      <c r="Z99" s="76" t="n">
        <v>0</v>
      </c>
      <c r="AA99" s="76" t="n">
        <v>0</v>
      </c>
      <c r="AB99" s="76" t="n">
        <v>0</v>
      </c>
      <c r="AC99" s="76" t="n">
        <v>85</v>
      </c>
      <c r="AD99" s="76" t="n">
        <v>595</v>
      </c>
      <c r="AE99" s="76" t="n">
        <v>31025</v>
      </c>
    </row>
    <row r="100" customFormat="false" ht="12.75" hidden="false" customHeight="false" outlineLevel="0" collapsed="false">
      <c r="A100" s="76" t="s">
        <v>656</v>
      </c>
      <c r="B100" s="76" t="s">
        <v>583</v>
      </c>
      <c r="C100" s="76" t="s">
        <v>578</v>
      </c>
      <c r="D100" s="76" t="s">
        <v>584</v>
      </c>
      <c r="E100" s="76" t="n">
        <v>0.2</v>
      </c>
      <c r="F100" s="76" t="n">
        <v>0.2</v>
      </c>
      <c r="G100" s="76" t="n">
        <v>0.2</v>
      </c>
      <c r="H100" s="76" t="n">
        <v>0.2</v>
      </c>
      <c r="I100" s="76" t="n">
        <v>0.2</v>
      </c>
      <c r="J100" s="76" t="n">
        <v>0.2</v>
      </c>
      <c r="K100" s="76" t="n">
        <v>0.2</v>
      </c>
      <c r="L100" s="76" t="n">
        <v>0.6</v>
      </c>
      <c r="M100" s="76" t="n">
        <v>0.6</v>
      </c>
      <c r="N100" s="76" t="n">
        <v>0.6</v>
      </c>
      <c r="O100" s="76" t="n">
        <v>0.6</v>
      </c>
      <c r="P100" s="76" t="n">
        <v>0.6</v>
      </c>
      <c r="Q100" s="76" t="n">
        <v>0.6</v>
      </c>
      <c r="R100" s="76" t="n">
        <v>0.6</v>
      </c>
      <c r="S100" s="76" t="n">
        <v>0.6</v>
      </c>
      <c r="T100" s="76" t="n">
        <v>0.6</v>
      </c>
      <c r="U100" s="76" t="n">
        <v>0.6</v>
      </c>
      <c r="V100" s="76" t="n">
        <v>0.6</v>
      </c>
      <c r="W100" s="76" t="n">
        <v>0.6</v>
      </c>
      <c r="X100" s="76" t="n">
        <v>0.6</v>
      </c>
      <c r="Y100" s="76" t="n">
        <v>0.6</v>
      </c>
      <c r="Z100" s="76" t="n">
        <v>0.2</v>
      </c>
      <c r="AA100" s="76" t="n">
        <v>0.2</v>
      </c>
      <c r="AB100" s="76" t="n">
        <v>0.2</v>
      </c>
      <c r="AC100" s="76" t="n">
        <v>10.4</v>
      </c>
      <c r="AD100" s="76" t="n">
        <v>72.8</v>
      </c>
      <c r="AE100" s="76" t="n">
        <v>3796</v>
      </c>
    </row>
    <row r="101" customFormat="false" ht="12.75" hidden="false" customHeight="false" outlineLevel="0" collapsed="false">
      <c r="A101" s="76" t="s">
        <v>657</v>
      </c>
      <c r="B101" s="76" t="s">
        <v>633</v>
      </c>
      <c r="C101" s="76" t="s">
        <v>578</v>
      </c>
      <c r="D101" s="76" t="s">
        <v>584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6" t="n">
        <v>0</v>
      </c>
      <c r="K101" s="76" t="n">
        <v>0</v>
      </c>
      <c r="L101" s="76" t="n">
        <v>0</v>
      </c>
      <c r="M101" s="76" t="n">
        <v>0</v>
      </c>
      <c r="N101" s="76" t="n">
        <v>0</v>
      </c>
      <c r="O101" s="76" t="n">
        <v>0</v>
      </c>
      <c r="P101" s="76" t="n">
        <v>0</v>
      </c>
      <c r="Q101" s="76" t="n">
        <v>0</v>
      </c>
      <c r="R101" s="76" t="n">
        <v>0</v>
      </c>
      <c r="S101" s="76" t="n">
        <v>0</v>
      </c>
      <c r="T101" s="76" t="n">
        <v>0</v>
      </c>
      <c r="U101" s="76" t="n">
        <v>0</v>
      </c>
      <c r="V101" s="76" t="n">
        <v>0</v>
      </c>
      <c r="W101" s="76" t="n">
        <v>0</v>
      </c>
      <c r="X101" s="76" t="n">
        <v>0</v>
      </c>
      <c r="Y101" s="76" t="n">
        <v>0</v>
      </c>
      <c r="Z101" s="76" t="n">
        <v>0</v>
      </c>
      <c r="AA101" s="76" t="n">
        <v>0</v>
      </c>
      <c r="AB101" s="76" t="n">
        <v>0</v>
      </c>
      <c r="AC101" s="76" t="n">
        <v>0.67</v>
      </c>
      <c r="AD101" s="76" t="n">
        <v>4.67</v>
      </c>
      <c r="AE101" s="76" t="n">
        <v>243.33</v>
      </c>
    </row>
    <row r="102" customFormat="false" ht="12.75" hidden="false" customHeight="false" outlineLevel="0" collapsed="false">
      <c r="A102" s="76" t="s">
        <v>658</v>
      </c>
      <c r="B102" s="76" t="s">
        <v>633</v>
      </c>
      <c r="C102" s="76" t="s">
        <v>578</v>
      </c>
      <c r="D102" s="76" t="s">
        <v>584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6" t="n">
        <v>0</v>
      </c>
      <c r="K102" s="76" t="n">
        <v>0</v>
      </c>
      <c r="L102" s="76" t="n">
        <v>0</v>
      </c>
      <c r="M102" s="76" t="n">
        <v>0</v>
      </c>
      <c r="N102" s="76" t="n">
        <v>0</v>
      </c>
      <c r="O102" s="76" t="n">
        <v>0</v>
      </c>
      <c r="P102" s="76" t="n">
        <v>0</v>
      </c>
      <c r="Q102" s="76" t="n">
        <v>0</v>
      </c>
      <c r="R102" s="76" t="n">
        <v>0</v>
      </c>
      <c r="S102" s="76" t="n">
        <v>0</v>
      </c>
      <c r="T102" s="76" t="n">
        <v>0</v>
      </c>
      <c r="U102" s="76" t="n">
        <v>0</v>
      </c>
      <c r="V102" s="76" t="n">
        <v>0</v>
      </c>
      <c r="W102" s="76" t="n">
        <v>0</v>
      </c>
      <c r="X102" s="76" t="n">
        <v>0</v>
      </c>
      <c r="Y102" s="76" t="n">
        <v>0</v>
      </c>
      <c r="Z102" s="76" t="n">
        <v>0</v>
      </c>
      <c r="AA102" s="76" t="n">
        <v>0</v>
      </c>
      <c r="AB102" s="76" t="n">
        <v>0</v>
      </c>
      <c r="AC102" s="76" t="n">
        <v>1</v>
      </c>
      <c r="AD102" s="76" t="n">
        <v>7</v>
      </c>
      <c r="AE102" s="76" t="n">
        <v>365</v>
      </c>
    </row>
    <row r="103" customFormat="false" ht="12.75" hidden="false" customHeight="false" outlineLevel="0" collapsed="false">
      <c r="A103" s="76" t="s">
        <v>659</v>
      </c>
      <c r="B103" s="76" t="s">
        <v>597</v>
      </c>
      <c r="C103" s="76" t="s">
        <v>578</v>
      </c>
      <c r="D103" s="76" t="s">
        <v>640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725</v>
      </c>
      <c r="J103" s="76" t="n">
        <v>417</v>
      </c>
      <c r="K103" s="76" t="n">
        <v>290</v>
      </c>
      <c r="L103" s="76" t="n">
        <v>0</v>
      </c>
      <c r="M103" s="76" t="n">
        <v>0</v>
      </c>
      <c r="N103" s="76" t="n">
        <v>0</v>
      </c>
      <c r="O103" s="76" t="n">
        <v>0</v>
      </c>
      <c r="P103" s="76" t="n">
        <v>0</v>
      </c>
      <c r="Q103" s="76" t="n">
        <v>0</v>
      </c>
      <c r="R103" s="76" t="n">
        <v>0</v>
      </c>
      <c r="S103" s="76" t="n">
        <v>0</v>
      </c>
      <c r="T103" s="76" t="n">
        <v>0</v>
      </c>
      <c r="U103" s="76" t="n">
        <v>0</v>
      </c>
      <c r="V103" s="76" t="n">
        <v>0</v>
      </c>
      <c r="W103" s="76" t="n">
        <v>0</v>
      </c>
      <c r="X103" s="76" t="n">
        <v>0</v>
      </c>
      <c r="Y103" s="76" t="n">
        <v>0</v>
      </c>
      <c r="Z103" s="76" t="n">
        <v>0</v>
      </c>
      <c r="AA103" s="76" t="n">
        <v>0</v>
      </c>
      <c r="AB103" s="76" t="n">
        <v>0</v>
      </c>
      <c r="AC103" s="76" t="n">
        <v>1432</v>
      </c>
      <c r="AD103" s="76" t="n">
        <v>1432</v>
      </c>
      <c r="AE103" s="76" t="n">
        <v>74668.57</v>
      </c>
    </row>
    <row r="104" customFormat="false" ht="12.75" hidden="false" customHeight="false" outlineLevel="0" collapsed="false">
      <c r="D104" s="76" t="s">
        <v>281</v>
      </c>
      <c r="E104" s="76" t="n">
        <v>0</v>
      </c>
      <c r="F104" s="76" t="n">
        <v>0</v>
      </c>
      <c r="G104" s="76" t="n">
        <v>0</v>
      </c>
      <c r="H104" s="76" t="n">
        <v>0</v>
      </c>
      <c r="I104" s="76" t="n">
        <v>125</v>
      </c>
      <c r="J104" s="76" t="n">
        <v>117</v>
      </c>
      <c r="K104" s="76" t="n">
        <v>90</v>
      </c>
      <c r="L104" s="76" t="n">
        <v>0</v>
      </c>
      <c r="M104" s="76" t="n">
        <v>0</v>
      </c>
      <c r="N104" s="76" t="n">
        <v>0</v>
      </c>
      <c r="O104" s="76" t="n">
        <v>0</v>
      </c>
      <c r="P104" s="76" t="n">
        <v>0</v>
      </c>
      <c r="Q104" s="76" t="n">
        <v>0</v>
      </c>
      <c r="R104" s="76" t="n">
        <v>0</v>
      </c>
      <c r="S104" s="76" t="n">
        <v>0</v>
      </c>
      <c r="T104" s="76" t="n">
        <v>0</v>
      </c>
      <c r="U104" s="76" t="n">
        <v>0</v>
      </c>
      <c r="V104" s="76" t="n">
        <v>0</v>
      </c>
      <c r="W104" s="76" t="n">
        <v>0</v>
      </c>
      <c r="X104" s="76" t="n">
        <v>125</v>
      </c>
      <c r="Y104" s="76" t="n">
        <v>117</v>
      </c>
      <c r="Z104" s="76" t="n">
        <v>90</v>
      </c>
      <c r="AA104" s="76" t="n">
        <v>0</v>
      </c>
      <c r="AB104" s="76" t="n">
        <v>0</v>
      </c>
      <c r="AC104" s="76" t="n">
        <v>664</v>
      </c>
    </row>
    <row r="105" customFormat="false" ht="12.75" hidden="false" customHeight="false" outlineLevel="0" collapsed="false">
      <c r="A105" s="76" t="s">
        <v>660</v>
      </c>
      <c r="B105" s="76" t="s">
        <v>583</v>
      </c>
      <c r="C105" s="76" t="s">
        <v>578</v>
      </c>
      <c r="D105" s="76" t="s">
        <v>584</v>
      </c>
      <c r="E105" s="76" t="n">
        <v>0.2</v>
      </c>
      <c r="F105" s="76" t="n">
        <v>0.2</v>
      </c>
      <c r="G105" s="76" t="n">
        <v>0.2</v>
      </c>
      <c r="H105" s="76" t="n">
        <v>0.2</v>
      </c>
      <c r="I105" s="76" t="n">
        <v>0.2</v>
      </c>
      <c r="J105" s="76" t="n">
        <v>0.2</v>
      </c>
      <c r="K105" s="76" t="n">
        <v>0.2</v>
      </c>
      <c r="L105" s="76" t="n">
        <v>0.4</v>
      </c>
      <c r="M105" s="76" t="n">
        <v>0.4</v>
      </c>
      <c r="N105" s="76" t="n">
        <v>0.4</v>
      </c>
      <c r="O105" s="76" t="n">
        <v>0.4</v>
      </c>
      <c r="P105" s="76" t="n">
        <v>0.4</v>
      </c>
      <c r="Q105" s="76" t="n">
        <v>0.4</v>
      </c>
      <c r="R105" s="76" t="n">
        <v>0.4</v>
      </c>
      <c r="S105" s="76" t="n">
        <v>0.4</v>
      </c>
      <c r="T105" s="76" t="n">
        <v>0.4</v>
      </c>
      <c r="U105" s="76" t="n">
        <v>0.4</v>
      </c>
      <c r="V105" s="76" t="n">
        <v>0.4</v>
      </c>
      <c r="W105" s="76" t="n">
        <v>0.4</v>
      </c>
      <c r="X105" s="76" t="n">
        <v>0.4</v>
      </c>
      <c r="Y105" s="76" t="n">
        <v>0.4</v>
      </c>
      <c r="Z105" s="76" t="n">
        <v>0.2</v>
      </c>
      <c r="AA105" s="76" t="n">
        <v>0.2</v>
      </c>
      <c r="AB105" s="76" t="n">
        <v>0.2</v>
      </c>
      <c r="AC105" s="76" t="n">
        <v>7.6</v>
      </c>
      <c r="AD105" s="76" t="n">
        <v>53.2</v>
      </c>
      <c r="AE105" s="76" t="n">
        <v>2774</v>
      </c>
    </row>
    <row r="106" customFormat="false" ht="12.75" hidden="false" customHeight="false" outlineLevel="0" collapsed="false">
      <c r="A106" s="76" t="s">
        <v>661</v>
      </c>
      <c r="B106" s="76" t="s">
        <v>633</v>
      </c>
      <c r="C106" s="76" t="s">
        <v>578</v>
      </c>
      <c r="D106" s="76" t="s">
        <v>584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6" t="n">
        <v>0</v>
      </c>
      <c r="W106" s="76" t="n">
        <v>0</v>
      </c>
      <c r="X106" s="76" t="n">
        <v>0</v>
      </c>
      <c r="Y106" s="76" t="n">
        <v>0</v>
      </c>
      <c r="Z106" s="76" t="n">
        <v>0</v>
      </c>
      <c r="AA106" s="76" t="n">
        <v>0</v>
      </c>
      <c r="AB106" s="76" t="n">
        <v>0</v>
      </c>
      <c r="AC106" s="76" t="n">
        <v>0.67</v>
      </c>
      <c r="AD106" s="76" t="n">
        <v>4.67</v>
      </c>
      <c r="AE106" s="76" t="n">
        <v>243.33</v>
      </c>
    </row>
    <row r="107" customFormat="false" ht="12.75" hidden="false" customHeight="false" outlineLevel="0" collapsed="false">
      <c r="A107" s="76" t="s">
        <v>662</v>
      </c>
      <c r="B107" s="76" t="s">
        <v>633</v>
      </c>
      <c r="C107" s="76" t="s">
        <v>578</v>
      </c>
      <c r="D107" s="76" t="s">
        <v>584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6" t="n">
        <v>0</v>
      </c>
      <c r="K107" s="76" t="n">
        <v>0</v>
      </c>
      <c r="L107" s="76" t="n">
        <v>0</v>
      </c>
      <c r="M107" s="76" t="n">
        <v>0</v>
      </c>
      <c r="N107" s="76" t="n">
        <v>0</v>
      </c>
      <c r="O107" s="76" t="n">
        <v>0</v>
      </c>
      <c r="P107" s="76" t="n">
        <v>0</v>
      </c>
      <c r="Q107" s="76" t="n">
        <v>0</v>
      </c>
      <c r="R107" s="76" t="n">
        <v>0</v>
      </c>
      <c r="S107" s="76" t="n">
        <v>0</v>
      </c>
      <c r="T107" s="76" t="n">
        <v>0</v>
      </c>
      <c r="U107" s="76" t="n">
        <v>0</v>
      </c>
      <c r="V107" s="76" t="n">
        <v>0</v>
      </c>
      <c r="W107" s="76" t="n">
        <v>0</v>
      </c>
      <c r="X107" s="76" t="n">
        <v>0</v>
      </c>
      <c r="Y107" s="76" t="n">
        <v>0</v>
      </c>
      <c r="Z107" s="76" t="n">
        <v>0</v>
      </c>
      <c r="AA107" s="76" t="n">
        <v>0</v>
      </c>
      <c r="AB107" s="76" t="n">
        <v>0</v>
      </c>
      <c r="AC107" s="76" t="n">
        <v>1</v>
      </c>
      <c r="AD107" s="76" t="n">
        <v>7</v>
      </c>
      <c r="AE107" s="76" t="n">
        <v>365</v>
      </c>
    </row>
    <row r="108" customFormat="false" ht="12.75" hidden="false" customHeight="false" outlineLevel="0" collapsed="false">
      <c r="A108" s="76" t="s">
        <v>663</v>
      </c>
      <c r="B108" s="76" t="s">
        <v>597</v>
      </c>
      <c r="C108" s="76" t="s">
        <v>578</v>
      </c>
      <c r="D108" s="76" t="s">
        <v>64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725</v>
      </c>
      <c r="J108" s="76" t="n">
        <v>417</v>
      </c>
      <c r="K108" s="76" t="n">
        <v>290</v>
      </c>
      <c r="L108" s="76" t="n">
        <v>0</v>
      </c>
      <c r="M108" s="76" t="n">
        <v>0</v>
      </c>
      <c r="N108" s="76" t="n">
        <v>0</v>
      </c>
      <c r="O108" s="76" t="n">
        <v>0</v>
      </c>
      <c r="P108" s="76" t="n">
        <v>0</v>
      </c>
      <c r="Q108" s="76" t="n">
        <v>0</v>
      </c>
      <c r="R108" s="76" t="n">
        <v>0</v>
      </c>
      <c r="S108" s="76" t="n">
        <v>0</v>
      </c>
      <c r="T108" s="76" t="n">
        <v>0</v>
      </c>
      <c r="U108" s="76" t="n">
        <v>0</v>
      </c>
      <c r="V108" s="76" t="n">
        <v>0</v>
      </c>
      <c r="W108" s="76" t="n">
        <v>0</v>
      </c>
      <c r="X108" s="76" t="n">
        <v>0</v>
      </c>
      <c r="Y108" s="76" t="n">
        <v>0</v>
      </c>
      <c r="Z108" s="76" t="n">
        <v>0</v>
      </c>
      <c r="AA108" s="76" t="n">
        <v>0</v>
      </c>
      <c r="AB108" s="76" t="n">
        <v>0</v>
      </c>
      <c r="AC108" s="76" t="n">
        <v>1432</v>
      </c>
      <c r="AD108" s="76" t="n">
        <v>1432</v>
      </c>
      <c r="AE108" s="76" t="n">
        <v>74668.57</v>
      </c>
    </row>
    <row r="109" customFormat="false" ht="12.75" hidden="false" customHeight="false" outlineLevel="0" collapsed="false">
      <c r="D109" s="76" t="s">
        <v>281</v>
      </c>
      <c r="E109" s="76" t="n">
        <v>0</v>
      </c>
      <c r="F109" s="76" t="n">
        <v>0</v>
      </c>
      <c r="G109" s="76" t="n">
        <v>0</v>
      </c>
      <c r="H109" s="76" t="n">
        <v>0</v>
      </c>
      <c r="I109" s="76" t="n">
        <v>125</v>
      </c>
      <c r="J109" s="76" t="n">
        <v>117</v>
      </c>
      <c r="K109" s="76" t="n">
        <v>90</v>
      </c>
      <c r="L109" s="76" t="n">
        <v>0</v>
      </c>
      <c r="M109" s="76" t="n">
        <v>0</v>
      </c>
      <c r="N109" s="76" t="n">
        <v>0</v>
      </c>
      <c r="O109" s="76" t="n">
        <v>0</v>
      </c>
      <c r="P109" s="76" t="n">
        <v>0</v>
      </c>
      <c r="Q109" s="76" t="n">
        <v>0</v>
      </c>
      <c r="R109" s="76" t="n">
        <v>0</v>
      </c>
      <c r="S109" s="76" t="n">
        <v>0</v>
      </c>
      <c r="T109" s="76" t="n">
        <v>0</v>
      </c>
      <c r="U109" s="76" t="n">
        <v>0</v>
      </c>
      <c r="V109" s="76" t="n">
        <v>0</v>
      </c>
      <c r="W109" s="76" t="n">
        <v>0</v>
      </c>
      <c r="X109" s="76" t="n">
        <v>125</v>
      </c>
      <c r="Y109" s="76" t="n">
        <v>117</v>
      </c>
      <c r="Z109" s="76" t="n">
        <v>90</v>
      </c>
      <c r="AA109" s="76" t="n">
        <v>0</v>
      </c>
      <c r="AB109" s="76" t="n">
        <v>0</v>
      </c>
      <c r="AC109" s="76" t="n">
        <v>664</v>
      </c>
    </row>
    <row r="110" customFormat="false" ht="12.75" hidden="false" customHeight="false" outlineLevel="0" collapsed="false">
      <c r="A110" s="76" t="s">
        <v>664</v>
      </c>
      <c r="B110" s="76" t="s">
        <v>583</v>
      </c>
      <c r="C110" s="76" t="s">
        <v>578</v>
      </c>
      <c r="D110" s="76" t="s">
        <v>584</v>
      </c>
      <c r="E110" s="76" t="n">
        <v>0.2</v>
      </c>
      <c r="F110" s="76" t="n">
        <v>0.2</v>
      </c>
      <c r="G110" s="76" t="n">
        <v>0.2</v>
      </c>
      <c r="H110" s="76" t="n">
        <v>0.2</v>
      </c>
      <c r="I110" s="76" t="n">
        <v>0.2</v>
      </c>
      <c r="J110" s="76" t="n">
        <v>0.2</v>
      </c>
      <c r="K110" s="76" t="n">
        <v>0.2</v>
      </c>
      <c r="L110" s="76" t="n">
        <v>0.4</v>
      </c>
      <c r="M110" s="76" t="n">
        <v>0.4</v>
      </c>
      <c r="N110" s="76" t="n">
        <v>0.4</v>
      </c>
      <c r="O110" s="76" t="n">
        <v>0.4</v>
      </c>
      <c r="P110" s="76" t="n">
        <v>0.4</v>
      </c>
      <c r="Q110" s="76" t="n">
        <v>0.4</v>
      </c>
      <c r="R110" s="76" t="n">
        <v>0.4</v>
      </c>
      <c r="S110" s="76" t="n">
        <v>0.4</v>
      </c>
      <c r="T110" s="76" t="n">
        <v>0.4</v>
      </c>
      <c r="U110" s="76" t="n">
        <v>0.4</v>
      </c>
      <c r="V110" s="76" t="n">
        <v>0.4</v>
      </c>
      <c r="W110" s="76" t="n">
        <v>0.4</v>
      </c>
      <c r="X110" s="76" t="n">
        <v>0.4</v>
      </c>
      <c r="Y110" s="76" t="n">
        <v>0.4</v>
      </c>
      <c r="Z110" s="76" t="n">
        <v>0.2</v>
      </c>
      <c r="AA110" s="76" t="n">
        <v>0.2</v>
      </c>
      <c r="AB110" s="76" t="n">
        <v>0.2</v>
      </c>
      <c r="AC110" s="76" t="n">
        <v>7.6</v>
      </c>
      <c r="AD110" s="76" t="n">
        <v>53.2</v>
      </c>
      <c r="AE110" s="76" t="n">
        <v>2774</v>
      </c>
    </row>
    <row r="111" customFormat="false" ht="12.75" hidden="false" customHeight="false" outlineLevel="0" collapsed="false">
      <c r="A111" s="76" t="s">
        <v>665</v>
      </c>
      <c r="B111" s="76" t="s">
        <v>633</v>
      </c>
      <c r="C111" s="76" t="s">
        <v>578</v>
      </c>
      <c r="D111" s="76" t="s">
        <v>584</v>
      </c>
      <c r="E111" s="76" t="n">
        <v>0</v>
      </c>
      <c r="F111" s="76" t="n">
        <v>0</v>
      </c>
      <c r="G111" s="76" t="n">
        <v>0</v>
      </c>
      <c r="H111" s="76" t="n">
        <v>0</v>
      </c>
      <c r="I111" s="76" t="n">
        <v>0</v>
      </c>
      <c r="J111" s="76" t="n">
        <v>0</v>
      </c>
      <c r="K111" s="76" t="n">
        <v>0</v>
      </c>
      <c r="L111" s="76" t="n">
        <v>0</v>
      </c>
      <c r="M111" s="76" t="n">
        <v>0</v>
      </c>
      <c r="N111" s="76" t="n">
        <v>0</v>
      </c>
      <c r="O111" s="76" t="n">
        <v>0</v>
      </c>
      <c r="P111" s="76" t="n">
        <v>0</v>
      </c>
      <c r="Q111" s="76" t="n">
        <v>0</v>
      </c>
      <c r="R111" s="76" t="n">
        <v>0</v>
      </c>
      <c r="S111" s="76" t="n">
        <v>0</v>
      </c>
      <c r="T111" s="76" t="n">
        <v>0</v>
      </c>
      <c r="U111" s="76" t="n">
        <v>0</v>
      </c>
      <c r="V111" s="76" t="n">
        <v>0</v>
      </c>
      <c r="W111" s="76" t="n">
        <v>0</v>
      </c>
      <c r="X111" s="76" t="n">
        <v>0</v>
      </c>
      <c r="Y111" s="76" t="n">
        <v>0</v>
      </c>
      <c r="Z111" s="76" t="n">
        <v>0</v>
      </c>
      <c r="AA111" s="76" t="n">
        <v>0</v>
      </c>
      <c r="AB111" s="76" t="n">
        <v>0</v>
      </c>
      <c r="AC111" s="76" t="n">
        <v>0.67</v>
      </c>
      <c r="AD111" s="76" t="n">
        <v>4.67</v>
      </c>
      <c r="AE111" s="76" t="n">
        <v>243.33</v>
      </c>
    </row>
    <row r="112" customFormat="false" ht="12.75" hidden="false" customHeight="false" outlineLevel="0" collapsed="false">
      <c r="A112" s="76" t="s">
        <v>666</v>
      </c>
      <c r="B112" s="76" t="s">
        <v>633</v>
      </c>
      <c r="C112" s="76" t="s">
        <v>578</v>
      </c>
      <c r="D112" s="76" t="s">
        <v>584</v>
      </c>
      <c r="E112" s="76" t="n">
        <v>0</v>
      </c>
      <c r="F112" s="76" t="n">
        <v>0</v>
      </c>
      <c r="G112" s="76" t="n">
        <v>0</v>
      </c>
      <c r="H112" s="76" t="n">
        <v>0</v>
      </c>
      <c r="I112" s="76" t="n">
        <v>0</v>
      </c>
      <c r="J112" s="76" t="n">
        <v>0</v>
      </c>
      <c r="K112" s="76" t="n">
        <v>0</v>
      </c>
      <c r="L112" s="76" t="n">
        <v>0</v>
      </c>
      <c r="M112" s="76" t="n">
        <v>0</v>
      </c>
      <c r="N112" s="76" t="n">
        <v>0</v>
      </c>
      <c r="O112" s="76" t="n">
        <v>0</v>
      </c>
      <c r="P112" s="76" t="n">
        <v>0</v>
      </c>
      <c r="Q112" s="76" t="n">
        <v>0</v>
      </c>
      <c r="R112" s="76" t="n">
        <v>0</v>
      </c>
      <c r="S112" s="76" t="n">
        <v>0</v>
      </c>
      <c r="T112" s="76" t="n">
        <v>0</v>
      </c>
      <c r="U112" s="76" t="n">
        <v>0</v>
      </c>
      <c r="V112" s="76" t="n">
        <v>0</v>
      </c>
      <c r="W112" s="76" t="n">
        <v>0</v>
      </c>
      <c r="X112" s="76" t="n">
        <v>0</v>
      </c>
      <c r="Y112" s="76" t="n">
        <v>0</v>
      </c>
      <c r="Z112" s="76" t="n">
        <v>0</v>
      </c>
      <c r="AA112" s="76" t="n">
        <v>0</v>
      </c>
      <c r="AB112" s="76" t="n">
        <v>0</v>
      </c>
      <c r="AC112" s="76" t="n">
        <v>1</v>
      </c>
      <c r="AD112" s="76" t="n">
        <v>7</v>
      </c>
      <c r="AE112" s="76" t="n">
        <v>365</v>
      </c>
    </row>
    <row r="113" customFormat="false" ht="12.75" hidden="false" customHeight="false" outlineLevel="0" collapsed="false">
      <c r="A113" s="76" t="s">
        <v>667</v>
      </c>
      <c r="B113" s="76" t="s">
        <v>597</v>
      </c>
      <c r="C113" s="76" t="s">
        <v>578</v>
      </c>
      <c r="D113" s="76" t="s">
        <v>640</v>
      </c>
      <c r="E113" s="76" t="n">
        <v>0</v>
      </c>
      <c r="F113" s="76" t="n">
        <v>0</v>
      </c>
      <c r="G113" s="76" t="n">
        <v>0</v>
      </c>
      <c r="H113" s="76" t="n">
        <v>0</v>
      </c>
      <c r="I113" s="76" t="n">
        <v>725</v>
      </c>
      <c r="J113" s="76" t="n">
        <v>417</v>
      </c>
      <c r="K113" s="76" t="n">
        <v>290</v>
      </c>
      <c r="L113" s="76" t="n">
        <v>0</v>
      </c>
      <c r="M113" s="76" t="n">
        <v>0</v>
      </c>
      <c r="N113" s="76" t="n">
        <v>0</v>
      </c>
      <c r="O113" s="76" t="n">
        <v>0</v>
      </c>
      <c r="P113" s="76" t="n">
        <v>0</v>
      </c>
      <c r="Q113" s="76" t="n">
        <v>0</v>
      </c>
      <c r="R113" s="76" t="n">
        <v>0</v>
      </c>
      <c r="S113" s="76" t="n">
        <v>0</v>
      </c>
      <c r="T113" s="76" t="n">
        <v>0</v>
      </c>
      <c r="U113" s="76" t="n">
        <v>0</v>
      </c>
      <c r="V113" s="76" t="n">
        <v>0</v>
      </c>
      <c r="W113" s="76" t="n">
        <v>0</v>
      </c>
      <c r="X113" s="76" t="n">
        <v>0</v>
      </c>
      <c r="Y113" s="76" t="n">
        <v>0</v>
      </c>
      <c r="Z113" s="76" t="n">
        <v>0</v>
      </c>
      <c r="AA113" s="76" t="n">
        <v>0</v>
      </c>
      <c r="AB113" s="76" t="n">
        <v>0</v>
      </c>
      <c r="AC113" s="76" t="n">
        <v>1432</v>
      </c>
      <c r="AD113" s="76" t="n">
        <v>1432</v>
      </c>
      <c r="AE113" s="76" t="n">
        <v>74668.57</v>
      </c>
    </row>
    <row r="114" customFormat="false" ht="12.75" hidden="false" customHeight="false" outlineLevel="0" collapsed="false">
      <c r="D114" s="76" t="s">
        <v>281</v>
      </c>
      <c r="E114" s="76" t="n">
        <v>0</v>
      </c>
      <c r="F114" s="76" t="n">
        <v>0</v>
      </c>
      <c r="G114" s="76" t="n">
        <v>0</v>
      </c>
      <c r="H114" s="76" t="n">
        <v>0</v>
      </c>
      <c r="I114" s="76" t="n">
        <v>125</v>
      </c>
      <c r="J114" s="76" t="n">
        <v>117</v>
      </c>
      <c r="K114" s="76" t="n">
        <v>90</v>
      </c>
      <c r="L114" s="76" t="n">
        <v>0</v>
      </c>
      <c r="M114" s="76" t="n">
        <v>0</v>
      </c>
      <c r="N114" s="76" t="n">
        <v>0</v>
      </c>
      <c r="O114" s="76" t="n">
        <v>0</v>
      </c>
      <c r="P114" s="76" t="n">
        <v>0</v>
      </c>
      <c r="Q114" s="76" t="n">
        <v>0</v>
      </c>
      <c r="R114" s="76" t="n">
        <v>0</v>
      </c>
      <c r="S114" s="76" t="n">
        <v>0</v>
      </c>
      <c r="T114" s="76" t="n">
        <v>0</v>
      </c>
      <c r="U114" s="76" t="n">
        <v>0</v>
      </c>
      <c r="V114" s="76" t="n">
        <v>0</v>
      </c>
      <c r="W114" s="76" t="n">
        <v>0</v>
      </c>
      <c r="X114" s="76" t="n">
        <v>125</v>
      </c>
      <c r="Y114" s="76" t="n">
        <v>117</v>
      </c>
      <c r="Z114" s="76" t="n">
        <v>90</v>
      </c>
      <c r="AA114" s="76" t="n">
        <v>0</v>
      </c>
      <c r="AB114" s="76" t="n">
        <v>0</v>
      </c>
      <c r="AC114" s="76" t="n">
        <v>664</v>
      </c>
    </row>
    <row r="115" customFormat="false" ht="12.75" hidden="false" customHeight="false" outlineLevel="0" collapsed="false">
      <c r="A115" s="76" t="s">
        <v>668</v>
      </c>
      <c r="B115" s="76" t="s">
        <v>583</v>
      </c>
      <c r="C115" s="76" t="s">
        <v>578</v>
      </c>
      <c r="D115" s="76" t="s">
        <v>584</v>
      </c>
      <c r="E115" s="76" t="n">
        <v>0.2</v>
      </c>
      <c r="F115" s="76" t="n">
        <v>0.2</v>
      </c>
      <c r="G115" s="76" t="n">
        <v>0.2</v>
      </c>
      <c r="H115" s="76" t="n">
        <v>0.2</v>
      </c>
      <c r="I115" s="76" t="n">
        <v>0.2</v>
      </c>
      <c r="J115" s="76" t="n">
        <v>0.2</v>
      </c>
      <c r="K115" s="76" t="n">
        <v>0.2</v>
      </c>
      <c r="L115" s="76" t="n">
        <v>0.4</v>
      </c>
      <c r="M115" s="76" t="n">
        <v>0.4</v>
      </c>
      <c r="N115" s="76" t="n">
        <v>0.4</v>
      </c>
      <c r="O115" s="76" t="n">
        <v>0.4</v>
      </c>
      <c r="P115" s="76" t="n">
        <v>0.4</v>
      </c>
      <c r="Q115" s="76" t="n">
        <v>0.4</v>
      </c>
      <c r="R115" s="76" t="n">
        <v>0.4</v>
      </c>
      <c r="S115" s="76" t="n">
        <v>0.4</v>
      </c>
      <c r="T115" s="76" t="n">
        <v>0.4</v>
      </c>
      <c r="U115" s="76" t="n">
        <v>0.4</v>
      </c>
      <c r="V115" s="76" t="n">
        <v>0.4</v>
      </c>
      <c r="W115" s="76" t="n">
        <v>0.4</v>
      </c>
      <c r="X115" s="76" t="n">
        <v>0.4</v>
      </c>
      <c r="Y115" s="76" t="n">
        <v>0.4</v>
      </c>
      <c r="Z115" s="76" t="n">
        <v>0.2</v>
      </c>
      <c r="AA115" s="76" t="n">
        <v>0.2</v>
      </c>
      <c r="AB115" s="76" t="n">
        <v>0.2</v>
      </c>
      <c r="AC115" s="76" t="n">
        <v>7.6</v>
      </c>
      <c r="AD115" s="76" t="n">
        <v>53.2</v>
      </c>
      <c r="AE115" s="76" t="n">
        <v>2774</v>
      </c>
    </row>
    <row r="116" customFormat="false" ht="12.75" hidden="false" customHeight="false" outlineLevel="0" collapsed="false">
      <c r="A116" s="76" t="s">
        <v>669</v>
      </c>
      <c r="B116" s="76" t="s">
        <v>633</v>
      </c>
      <c r="C116" s="76" t="s">
        <v>578</v>
      </c>
      <c r="D116" s="76" t="s">
        <v>584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6" t="n">
        <v>0</v>
      </c>
      <c r="P116" s="76" t="n">
        <v>0</v>
      </c>
      <c r="Q116" s="76" t="n">
        <v>0</v>
      </c>
      <c r="R116" s="76" t="n">
        <v>0</v>
      </c>
      <c r="S116" s="76" t="n">
        <v>0</v>
      </c>
      <c r="T116" s="76" t="n">
        <v>0</v>
      </c>
      <c r="U116" s="76" t="n">
        <v>0</v>
      </c>
      <c r="V116" s="76" t="n">
        <v>0</v>
      </c>
      <c r="W116" s="76" t="n">
        <v>0</v>
      </c>
      <c r="X116" s="76" t="n">
        <v>0</v>
      </c>
      <c r="Y116" s="76" t="n">
        <v>0</v>
      </c>
      <c r="Z116" s="76" t="n">
        <v>0</v>
      </c>
      <c r="AA116" s="76" t="n">
        <v>0</v>
      </c>
      <c r="AB116" s="76" t="n">
        <v>0</v>
      </c>
      <c r="AC116" s="76" t="n">
        <v>0.67</v>
      </c>
      <c r="AD116" s="76" t="n">
        <v>4.67</v>
      </c>
      <c r="AE116" s="76" t="n">
        <v>243.33</v>
      </c>
    </row>
    <row r="117" customFormat="false" ht="12.75" hidden="false" customHeight="false" outlineLevel="0" collapsed="false">
      <c r="A117" s="76" t="s">
        <v>670</v>
      </c>
      <c r="B117" s="76" t="s">
        <v>633</v>
      </c>
      <c r="C117" s="76" t="s">
        <v>578</v>
      </c>
      <c r="D117" s="76" t="s">
        <v>584</v>
      </c>
      <c r="E117" s="76" t="n">
        <v>0</v>
      </c>
      <c r="F117" s="76" t="n">
        <v>0</v>
      </c>
      <c r="G117" s="76" t="n">
        <v>0</v>
      </c>
      <c r="H117" s="76" t="n">
        <v>0</v>
      </c>
      <c r="I117" s="76" t="n">
        <v>0</v>
      </c>
      <c r="J117" s="76" t="n">
        <v>0</v>
      </c>
      <c r="K117" s="76" t="n">
        <v>0</v>
      </c>
      <c r="L117" s="76" t="n">
        <v>0</v>
      </c>
      <c r="M117" s="76" t="n">
        <v>0</v>
      </c>
      <c r="N117" s="76" t="n">
        <v>0</v>
      </c>
      <c r="O117" s="76" t="n">
        <v>0</v>
      </c>
      <c r="P117" s="76" t="n">
        <v>0</v>
      </c>
      <c r="Q117" s="76" t="n">
        <v>0</v>
      </c>
      <c r="R117" s="76" t="n">
        <v>0</v>
      </c>
      <c r="S117" s="76" t="n">
        <v>0</v>
      </c>
      <c r="T117" s="76" t="n">
        <v>0</v>
      </c>
      <c r="U117" s="76" t="n">
        <v>0</v>
      </c>
      <c r="V117" s="76" t="n">
        <v>0</v>
      </c>
      <c r="W117" s="76" t="n">
        <v>0</v>
      </c>
      <c r="X117" s="76" t="n">
        <v>0</v>
      </c>
      <c r="Y117" s="76" t="n">
        <v>0</v>
      </c>
      <c r="Z117" s="76" t="n">
        <v>0</v>
      </c>
      <c r="AA117" s="76" t="n">
        <v>0</v>
      </c>
      <c r="AB117" s="76" t="n">
        <v>0</v>
      </c>
      <c r="AC117" s="76" t="n">
        <v>1</v>
      </c>
      <c r="AD117" s="76" t="n">
        <v>7</v>
      </c>
      <c r="AE117" s="76" t="n">
        <v>365</v>
      </c>
    </row>
    <row r="118" customFormat="false" ht="12.75" hidden="false" customHeight="false" outlineLevel="0" collapsed="false">
      <c r="A118" s="76" t="s">
        <v>671</v>
      </c>
      <c r="B118" s="76" t="s">
        <v>597</v>
      </c>
      <c r="C118" s="76" t="s">
        <v>578</v>
      </c>
      <c r="D118" s="76" t="s">
        <v>584</v>
      </c>
      <c r="E118" s="76" t="n">
        <v>0</v>
      </c>
      <c r="F118" s="76" t="n">
        <v>0</v>
      </c>
      <c r="G118" s="76" t="n">
        <v>0</v>
      </c>
      <c r="H118" s="76" t="n">
        <v>0</v>
      </c>
      <c r="I118" s="76" t="n">
        <v>0</v>
      </c>
      <c r="J118" s="76" t="n">
        <v>0</v>
      </c>
      <c r="K118" s="76" t="n">
        <v>0</v>
      </c>
      <c r="L118" s="76" t="n">
        <v>0</v>
      </c>
      <c r="M118" s="76" t="n">
        <v>0</v>
      </c>
      <c r="N118" s="76" t="n">
        <v>0</v>
      </c>
      <c r="O118" s="76" t="n">
        <v>0</v>
      </c>
      <c r="P118" s="76" t="n">
        <v>0</v>
      </c>
      <c r="Q118" s="76" t="n">
        <v>0</v>
      </c>
      <c r="R118" s="76" t="n">
        <v>50</v>
      </c>
      <c r="S118" s="76" t="n">
        <v>35</v>
      </c>
      <c r="T118" s="76" t="n">
        <v>0</v>
      </c>
      <c r="U118" s="76" t="n">
        <v>0</v>
      </c>
      <c r="V118" s="76" t="n">
        <v>0</v>
      </c>
      <c r="W118" s="76" t="n">
        <v>0</v>
      </c>
      <c r="X118" s="76" t="n">
        <v>0</v>
      </c>
      <c r="Y118" s="76" t="n">
        <v>0</v>
      </c>
      <c r="Z118" s="76" t="n">
        <v>0</v>
      </c>
      <c r="AA118" s="76" t="n">
        <v>0</v>
      </c>
      <c r="AB118" s="76" t="n">
        <v>0</v>
      </c>
      <c r="AC118" s="76" t="n">
        <v>85</v>
      </c>
      <c r="AD118" s="76" t="n">
        <v>595</v>
      </c>
      <c r="AE118" s="76" t="n">
        <v>31025</v>
      </c>
    </row>
    <row r="119" customFormat="false" ht="12.75" hidden="false" customHeight="false" outlineLevel="0" collapsed="false">
      <c r="A119" s="76" t="s">
        <v>672</v>
      </c>
      <c r="B119" s="76" t="s">
        <v>583</v>
      </c>
      <c r="C119" s="76" t="s">
        <v>578</v>
      </c>
      <c r="D119" s="76" t="s">
        <v>584</v>
      </c>
      <c r="E119" s="76" t="n">
        <v>0.2</v>
      </c>
      <c r="F119" s="76" t="n">
        <v>0.2</v>
      </c>
      <c r="G119" s="76" t="n">
        <v>0.2</v>
      </c>
      <c r="H119" s="76" t="n">
        <v>0.2</v>
      </c>
      <c r="I119" s="76" t="n">
        <v>0.2</v>
      </c>
      <c r="J119" s="76" t="n">
        <v>0.2</v>
      </c>
      <c r="K119" s="76" t="n">
        <v>0.2</v>
      </c>
      <c r="L119" s="76" t="n">
        <v>0.6</v>
      </c>
      <c r="M119" s="76" t="n">
        <v>0.6</v>
      </c>
      <c r="N119" s="76" t="n">
        <v>0.6</v>
      </c>
      <c r="O119" s="76" t="n">
        <v>0.6</v>
      </c>
      <c r="P119" s="76" t="n">
        <v>0.6</v>
      </c>
      <c r="Q119" s="76" t="n">
        <v>0.6</v>
      </c>
      <c r="R119" s="76" t="n">
        <v>0.6</v>
      </c>
      <c r="S119" s="76" t="n">
        <v>0.6</v>
      </c>
      <c r="T119" s="76" t="n">
        <v>0.6</v>
      </c>
      <c r="U119" s="76" t="n">
        <v>0.6</v>
      </c>
      <c r="V119" s="76" t="n">
        <v>0.6</v>
      </c>
      <c r="W119" s="76" t="n">
        <v>0.6</v>
      </c>
      <c r="X119" s="76" t="n">
        <v>0.6</v>
      </c>
      <c r="Y119" s="76" t="n">
        <v>0.6</v>
      </c>
      <c r="Z119" s="76" t="n">
        <v>0.2</v>
      </c>
      <c r="AA119" s="76" t="n">
        <v>0.2</v>
      </c>
      <c r="AB119" s="76" t="n">
        <v>0.2</v>
      </c>
      <c r="AC119" s="76" t="n">
        <v>10.4</v>
      </c>
      <c r="AD119" s="76" t="n">
        <v>72.8</v>
      </c>
      <c r="AE119" s="76" t="n">
        <v>3796</v>
      </c>
    </row>
    <row r="120" customFormat="false" ht="12.75" hidden="false" customHeight="false" outlineLevel="0" collapsed="false">
      <c r="A120" s="76" t="s">
        <v>673</v>
      </c>
      <c r="B120" s="76" t="s">
        <v>583</v>
      </c>
      <c r="C120" s="76" t="s">
        <v>578</v>
      </c>
      <c r="D120" s="76" t="s">
        <v>584</v>
      </c>
      <c r="E120" s="76" t="n">
        <v>0.05</v>
      </c>
      <c r="F120" s="76" t="n">
        <v>0.05</v>
      </c>
      <c r="G120" s="76" t="n">
        <v>0.05</v>
      </c>
      <c r="H120" s="76" t="n">
        <v>0.05</v>
      </c>
      <c r="I120" s="76" t="n">
        <v>0.05</v>
      </c>
      <c r="J120" s="76" t="n">
        <v>0.05</v>
      </c>
      <c r="K120" s="76" t="n">
        <v>0.05</v>
      </c>
      <c r="L120" s="76" t="n">
        <v>0.05</v>
      </c>
      <c r="M120" s="76" t="n">
        <v>0.05</v>
      </c>
      <c r="N120" s="76" t="n">
        <v>0.05</v>
      </c>
      <c r="O120" s="76" t="n">
        <v>0.05</v>
      </c>
      <c r="P120" s="76" t="n">
        <v>0.05</v>
      </c>
      <c r="Q120" s="76" t="n">
        <v>0.05</v>
      </c>
      <c r="R120" s="76" t="n">
        <v>0.05</v>
      </c>
      <c r="S120" s="76" t="n">
        <v>0.05</v>
      </c>
      <c r="T120" s="76" t="n">
        <v>0.05</v>
      </c>
      <c r="U120" s="76" t="n">
        <v>0.05</v>
      </c>
      <c r="V120" s="76" t="n">
        <v>0.05</v>
      </c>
      <c r="W120" s="76" t="n">
        <v>0.05</v>
      </c>
      <c r="X120" s="76" t="n">
        <v>0.05</v>
      </c>
      <c r="Y120" s="76" t="n">
        <v>0.05</v>
      </c>
      <c r="Z120" s="76" t="n">
        <v>0.05</v>
      </c>
      <c r="AA120" s="76" t="n">
        <v>0.05</v>
      </c>
      <c r="AB120" s="76" t="n">
        <v>0.05</v>
      </c>
      <c r="AC120" s="76" t="n">
        <v>1.2</v>
      </c>
      <c r="AD120" s="76" t="n">
        <v>8.4</v>
      </c>
      <c r="AE120" s="76" t="n">
        <v>438</v>
      </c>
    </row>
    <row r="121" customFormat="false" ht="12.75" hidden="false" customHeight="false" outlineLevel="0" collapsed="false">
      <c r="A121" s="76" t="s">
        <v>674</v>
      </c>
      <c r="B121" s="76" t="s">
        <v>583</v>
      </c>
      <c r="C121" s="76" t="s">
        <v>578</v>
      </c>
      <c r="D121" s="76" t="s">
        <v>584</v>
      </c>
      <c r="E121" s="76" t="n">
        <v>0.2</v>
      </c>
      <c r="F121" s="76" t="n">
        <v>0.2</v>
      </c>
      <c r="G121" s="76" t="n">
        <v>0.2</v>
      </c>
      <c r="H121" s="76" t="n">
        <v>0.2</v>
      </c>
      <c r="I121" s="76" t="n">
        <v>0.2</v>
      </c>
      <c r="J121" s="76" t="n">
        <v>0.2</v>
      </c>
      <c r="K121" s="76" t="n">
        <v>0.2</v>
      </c>
      <c r="L121" s="76" t="n">
        <v>0.2</v>
      </c>
      <c r="M121" s="76" t="n">
        <v>0.2</v>
      </c>
      <c r="N121" s="76" t="n">
        <v>0.2</v>
      </c>
      <c r="O121" s="76" t="n">
        <v>0.2</v>
      </c>
      <c r="P121" s="76" t="n">
        <v>0.2</v>
      </c>
      <c r="Q121" s="76" t="n">
        <v>0.2</v>
      </c>
      <c r="R121" s="76" t="n">
        <v>0.2</v>
      </c>
      <c r="S121" s="76" t="n">
        <v>0.2</v>
      </c>
      <c r="T121" s="76" t="n">
        <v>0.2</v>
      </c>
      <c r="U121" s="76" t="n">
        <v>0.2</v>
      </c>
      <c r="V121" s="76" t="n">
        <v>0.2</v>
      </c>
      <c r="W121" s="76" t="n">
        <v>0.2</v>
      </c>
      <c r="X121" s="76" t="n">
        <v>0.2</v>
      </c>
      <c r="Y121" s="76" t="n">
        <v>0.2</v>
      </c>
      <c r="Z121" s="76" t="n">
        <v>0.2</v>
      </c>
      <c r="AA121" s="76" t="n">
        <v>0.2</v>
      </c>
      <c r="AB121" s="76" t="n">
        <v>0.2</v>
      </c>
      <c r="AC121" s="76" t="n">
        <v>4.8</v>
      </c>
      <c r="AD121" s="76" t="n">
        <v>33.6</v>
      </c>
      <c r="AE121" s="76" t="n">
        <v>1752</v>
      </c>
    </row>
    <row r="122" customFormat="false" ht="12.75" hidden="false" customHeight="false" outlineLevel="0" collapsed="false">
      <c r="A122" s="76" t="s">
        <v>675</v>
      </c>
      <c r="B122" s="76" t="s">
        <v>613</v>
      </c>
      <c r="C122" s="76" t="s">
        <v>578</v>
      </c>
      <c r="D122" s="76" t="s">
        <v>584</v>
      </c>
      <c r="E122" s="76" t="n">
        <v>43.3</v>
      </c>
      <c r="F122" s="76" t="n">
        <v>43.3</v>
      </c>
      <c r="G122" s="76" t="n">
        <v>43.3</v>
      </c>
      <c r="H122" s="76" t="n">
        <v>43.3</v>
      </c>
      <c r="I122" s="76" t="n">
        <v>43.3</v>
      </c>
      <c r="J122" s="76" t="n">
        <v>43.3</v>
      </c>
      <c r="K122" s="76" t="n">
        <v>43.3</v>
      </c>
      <c r="L122" s="76" t="n">
        <v>43.3</v>
      </c>
      <c r="M122" s="76" t="n">
        <v>43.3</v>
      </c>
      <c r="N122" s="76" t="n">
        <v>43.3</v>
      </c>
      <c r="O122" s="76" t="n">
        <v>43.3</v>
      </c>
      <c r="P122" s="76" t="n">
        <v>43.3</v>
      </c>
      <c r="Q122" s="76" t="n">
        <v>43.3</v>
      </c>
      <c r="R122" s="76" t="n">
        <v>43.3</v>
      </c>
      <c r="S122" s="76" t="n">
        <v>43.3</v>
      </c>
      <c r="T122" s="76" t="n">
        <v>43.3</v>
      </c>
      <c r="U122" s="76" t="n">
        <v>43.3</v>
      </c>
      <c r="V122" s="76" t="n">
        <v>43.3</v>
      </c>
      <c r="W122" s="76" t="n">
        <v>43.3</v>
      </c>
      <c r="X122" s="76" t="n">
        <v>43.3</v>
      </c>
      <c r="Y122" s="76" t="n">
        <v>43.3</v>
      </c>
      <c r="Z122" s="76" t="n">
        <v>43.3</v>
      </c>
      <c r="AA122" s="76" t="n">
        <v>43.3</v>
      </c>
      <c r="AB122" s="76" t="n">
        <v>43.3</v>
      </c>
      <c r="AC122" s="76" t="n">
        <v>1039.2</v>
      </c>
      <c r="AD122" s="76" t="n">
        <v>7274.4</v>
      </c>
      <c r="AE122" s="76" t="n">
        <v>379308</v>
      </c>
    </row>
    <row r="123" customFormat="false" ht="12.75" hidden="false" customHeight="false" outlineLevel="0" collapsed="false">
      <c r="A123" s="76" t="s">
        <v>676</v>
      </c>
      <c r="B123" s="76" t="s">
        <v>613</v>
      </c>
      <c r="C123" s="76" t="s">
        <v>578</v>
      </c>
      <c r="D123" s="76" t="s">
        <v>584</v>
      </c>
      <c r="E123" s="76" t="n">
        <v>55</v>
      </c>
      <c r="F123" s="76" t="n">
        <v>55</v>
      </c>
      <c r="G123" s="76" t="n">
        <v>55</v>
      </c>
      <c r="H123" s="76" t="n">
        <v>55</v>
      </c>
      <c r="I123" s="76" t="n">
        <v>55</v>
      </c>
      <c r="J123" s="76" t="n">
        <v>55</v>
      </c>
      <c r="K123" s="76" t="n">
        <v>55</v>
      </c>
      <c r="L123" s="76" t="n">
        <v>55</v>
      </c>
      <c r="M123" s="76" t="n">
        <v>55</v>
      </c>
      <c r="N123" s="76" t="n">
        <v>55</v>
      </c>
      <c r="O123" s="76" t="n">
        <v>55</v>
      </c>
      <c r="P123" s="76" t="n">
        <v>55</v>
      </c>
      <c r="Q123" s="76" t="n">
        <v>55</v>
      </c>
      <c r="R123" s="76" t="n">
        <v>55</v>
      </c>
      <c r="S123" s="76" t="n">
        <v>55</v>
      </c>
      <c r="T123" s="76" t="n">
        <v>55</v>
      </c>
      <c r="U123" s="76" t="n">
        <v>55</v>
      </c>
      <c r="V123" s="76" t="n">
        <v>55</v>
      </c>
      <c r="W123" s="76" t="n">
        <v>55</v>
      </c>
      <c r="X123" s="76" t="n">
        <v>55</v>
      </c>
      <c r="Y123" s="76" t="n">
        <v>55</v>
      </c>
      <c r="Z123" s="76" t="n">
        <v>55</v>
      </c>
      <c r="AA123" s="76" t="n">
        <v>55</v>
      </c>
      <c r="AB123" s="76" t="n">
        <v>55</v>
      </c>
      <c r="AC123" s="76" t="n">
        <v>1320</v>
      </c>
      <c r="AD123" s="76" t="n">
        <v>9240</v>
      </c>
      <c r="AE123" s="76" t="n">
        <v>481800</v>
      </c>
    </row>
    <row r="124" customFormat="false" ht="12.75" hidden="false" customHeight="false" outlineLevel="0" collapsed="false">
      <c r="A124" s="76" t="s">
        <v>677</v>
      </c>
      <c r="B124" s="76" t="s">
        <v>633</v>
      </c>
      <c r="C124" s="76" t="s">
        <v>578</v>
      </c>
      <c r="D124" s="76" t="s">
        <v>584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6" t="n">
        <v>0</v>
      </c>
      <c r="P124" s="76" t="n">
        <v>0</v>
      </c>
      <c r="Q124" s="76" t="n">
        <v>0</v>
      </c>
      <c r="R124" s="76" t="n">
        <v>0</v>
      </c>
      <c r="S124" s="76" t="n">
        <v>0</v>
      </c>
      <c r="T124" s="76" t="n">
        <v>0</v>
      </c>
      <c r="U124" s="76" t="n">
        <v>0</v>
      </c>
      <c r="V124" s="76" t="n">
        <v>0</v>
      </c>
      <c r="W124" s="76" t="n">
        <v>0</v>
      </c>
      <c r="X124" s="76" t="n">
        <v>0</v>
      </c>
      <c r="Y124" s="76" t="n">
        <v>0</v>
      </c>
      <c r="Z124" s="76" t="n">
        <v>0</v>
      </c>
      <c r="AA124" s="76" t="n">
        <v>0</v>
      </c>
      <c r="AB124" s="76" t="n">
        <v>0</v>
      </c>
      <c r="AC124" s="76" t="n">
        <v>0.67</v>
      </c>
      <c r="AD124" s="76" t="n">
        <v>4.67</v>
      </c>
      <c r="AE124" s="76" t="n">
        <v>243.33</v>
      </c>
    </row>
    <row r="125" customFormat="false" ht="12.75" hidden="false" customHeight="false" outlineLevel="0" collapsed="false">
      <c r="A125" s="76" t="s">
        <v>678</v>
      </c>
      <c r="B125" s="76" t="s">
        <v>633</v>
      </c>
      <c r="C125" s="76" t="s">
        <v>578</v>
      </c>
      <c r="D125" s="76" t="s">
        <v>584</v>
      </c>
      <c r="E125" s="76" t="n">
        <v>0</v>
      </c>
      <c r="F125" s="76" t="n">
        <v>0</v>
      </c>
      <c r="G125" s="76" t="n">
        <v>0</v>
      </c>
      <c r="H125" s="76" t="n">
        <v>0</v>
      </c>
      <c r="I125" s="76" t="n">
        <v>0</v>
      </c>
      <c r="J125" s="76" t="n">
        <v>0</v>
      </c>
      <c r="K125" s="76" t="n">
        <v>0</v>
      </c>
      <c r="L125" s="76" t="n">
        <v>0</v>
      </c>
      <c r="M125" s="76" t="n">
        <v>0</v>
      </c>
      <c r="N125" s="76" t="n">
        <v>0</v>
      </c>
      <c r="O125" s="76" t="n">
        <v>0</v>
      </c>
      <c r="P125" s="76" t="n">
        <v>0</v>
      </c>
      <c r="Q125" s="76" t="n">
        <v>0</v>
      </c>
      <c r="R125" s="76" t="n">
        <v>0</v>
      </c>
      <c r="S125" s="76" t="n">
        <v>0</v>
      </c>
      <c r="T125" s="76" t="n">
        <v>0</v>
      </c>
      <c r="U125" s="76" t="n">
        <v>0</v>
      </c>
      <c r="V125" s="76" t="n">
        <v>0</v>
      </c>
      <c r="W125" s="76" t="n">
        <v>0</v>
      </c>
      <c r="X125" s="76" t="n">
        <v>0</v>
      </c>
      <c r="Y125" s="76" t="n">
        <v>0</v>
      </c>
      <c r="Z125" s="76" t="n">
        <v>0</v>
      </c>
      <c r="AA125" s="76" t="n">
        <v>0</v>
      </c>
      <c r="AB125" s="76" t="n">
        <v>0</v>
      </c>
      <c r="AC125" s="76" t="n">
        <v>1</v>
      </c>
      <c r="AD125" s="76" t="n">
        <v>7</v>
      </c>
      <c r="AE125" s="76" t="n">
        <v>365</v>
      </c>
    </row>
    <row r="126" customFormat="false" ht="12.75" hidden="false" customHeight="false" outlineLevel="0" collapsed="false">
      <c r="A126" s="76" t="s">
        <v>679</v>
      </c>
      <c r="B126" s="76" t="s">
        <v>597</v>
      </c>
      <c r="C126" s="76" t="s">
        <v>578</v>
      </c>
      <c r="D126" s="76" t="s">
        <v>640</v>
      </c>
      <c r="E126" s="76" t="n">
        <v>0</v>
      </c>
      <c r="F126" s="76" t="n">
        <v>0</v>
      </c>
      <c r="G126" s="76" t="n">
        <v>0</v>
      </c>
      <c r="H126" s="76" t="n">
        <v>0</v>
      </c>
      <c r="I126" s="76" t="n">
        <v>725</v>
      </c>
      <c r="J126" s="76" t="n">
        <v>417</v>
      </c>
      <c r="K126" s="76" t="n">
        <v>290</v>
      </c>
      <c r="L126" s="76" t="n">
        <v>0</v>
      </c>
      <c r="M126" s="76" t="n">
        <v>0</v>
      </c>
      <c r="N126" s="76" t="n">
        <v>0</v>
      </c>
      <c r="O126" s="76" t="n">
        <v>0</v>
      </c>
      <c r="P126" s="76" t="n">
        <v>0</v>
      </c>
      <c r="Q126" s="76" t="n">
        <v>0</v>
      </c>
      <c r="R126" s="76" t="n">
        <v>0</v>
      </c>
      <c r="S126" s="76" t="n">
        <v>0</v>
      </c>
      <c r="T126" s="76" t="n">
        <v>0</v>
      </c>
      <c r="U126" s="76" t="n">
        <v>0</v>
      </c>
      <c r="V126" s="76" t="n">
        <v>0</v>
      </c>
      <c r="W126" s="76" t="n">
        <v>0</v>
      </c>
      <c r="X126" s="76" t="n">
        <v>0</v>
      </c>
      <c r="Y126" s="76" t="n">
        <v>0</v>
      </c>
      <c r="Z126" s="76" t="n">
        <v>0</v>
      </c>
      <c r="AA126" s="76" t="n">
        <v>0</v>
      </c>
      <c r="AB126" s="76" t="n">
        <v>0</v>
      </c>
      <c r="AC126" s="76" t="n">
        <v>1432</v>
      </c>
      <c r="AD126" s="76" t="n">
        <v>1432</v>
      </c>
      <c r="AE126" s="76" t="n">
        <v>74668.57</v>
      </c>
    </row>
    <row r="127" customFormat="false" ht="12.75" hidden="false" customHeight="false" outlineLevel="0" collapsed="false">
      <c r="D127" s="76" t="s">
        <v>281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125</v>
      </c>
      <c r="J127" s="76" t="n">
        <v>117</v>
      </c>
      <c r="K127" s="76" t="n">
        <v>9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6" t="n">
        <v>0</v>
      </c>
      <c r="W127" s="76" t="n">
        <v>0</v>
      </c>
      <c r="X127" s="76" t="n">
        <v>125</v>
      </c>
      <c r="Y127" s="76" t="n">
        <v>117</v>
      </c>
      <c r="Z127" s="76" t="n">
        <v>90</v>
      </c>
      <c r="AA127" s="76" t="n">
        <v>0</v>
      </c>
      <c r="AB127" s="76" t="n">
        <v>0</v>
      </c>
      <c r="AC127" s="76" t="n">
        <v>664</v>
      </c>
    </row>
    <row r="128" customFormat="false" ht="12.75" hidden="false" customHeight="false" outlineLevel="0" collapsed="false">
      <c r="A128" s="76" t="s">
        <v>680</v>
      </c>
      <c r="B128" s="76" t="s">
        <v>583</v>
      </c>
      <c r="C128" s="76" t="s">
        <v>578</v>
      </c>
      <c r="D128" s="76" t="s">
        <v>584</v>
      </c>
      <c r="E128" s="76" t="n">
        <v>0.2</v>
      </c>
      <c r="F128" s="76" t="n">
        <v>0.2</v>
      </c>
      <c r="G128" s="76" t="n">
        <v>0.2</v>
      </c>
      <c r="H128" s="76" t="n">
        <v>0.2</v>
      </c>
      <c r="I128" s="76" t="n">
        <v>0.2</v>
      </c>
      <c r="J128" s="76" t="n">
        <v>0.2</v>
      </c>
      <c r="K128" s="76" t="n">
        <v>0.2</v>
      </c>
      <c r="L128" s="76" t="n">
        <v>0.4</v>
      </c>
      <c r="M128" s="76" t="n">
        <v>0.4</v>
      </c>
      <c r="N128" s="76" t="n">
        <v>0.4</v>
      </c>
      <c r="O128" s="76" t="n">
        <v>0.4</v>
      </c>
      <c r="P128" s="76" t="n">
        <v>0.4</v>
      </c>
      <c r="Q128" s="76" t="n">
        <v>0.4</v>
      </c>
      <c r="R128" s="76" t="n">
        <v>0.4</v>
      </c>
      <c r="S128" s="76" t="n">
        <v>0.4</v>
      </c>
      <c r="T128" s="76" t="n">
        <v>0.4</v>
      </c>
      <c r="U128" s="76" t="n">
        <v>0.4</v>
      </c>
      <c r="V128" s="76" t="n">
        <v>0.4</v>
      </c>
      <c r="W128" s="76" t="n">
        <v>0.4</v>
      </c>
      <c r="X128" s="76" t="n">
        <v>0.4</v>
      </c>
      <c r="Y128" s="76" t="n">
        <v>0.4</v>
      </c>
      <c r="Z128" s="76" t="n">
        <v>0.2</v>
      </c>
      <c r="AA128" s="76" t="n">
        <v>0.2</v>
      </c>
      <c r="AB128" s="76" t="n">
        <v>0.2</v>
      </c>
      <c r="AC128" s="76" t="n">
        <v>7.6</v>
      </c>
      <c r="AD128" s="76" t="n">
        <v>53.2</v>
      </c>
      <c r="AE128" s="76" t="n">
        <v>2774</v>
      </c>
    </row>
    <row r="129" customFormat="false" ht="12.75" hidden="false" customHeight="false" outlineLevel="0" collapsed="false">
      <c r="A129" s="76" t="s">
        <v>681</v>
      </c>
      <c r="B129" s="76" t="s">
        <v>613</v>
      </c>
      <c r="C129" s="76" t="s">
        <v>578</v>
      </c>
      <c r="D129" s="76" t="s">
        <v>584</v>
      </c>
      <c r="E129" s="76" t="n">
        <v>60</v>
      </c>
      <c r="F129" s="76" t="n">
        <v>60</v>
      </c>
      <c r="G129" s="76" t="n">
        <v>60</v>
      </c>
      <c r="H129" s="76" t="n">
        <v>60</v>
      </c>
      <c r="I129" s="76" t="n">
        <v>60</v>
      </c>
      <c r="J129" s="76" t="n">
        <v>60</v>
      </c>
      <c r="K129" s="76" t="n">
        <v>60</v>
      </c>
      <c r="L129" s="76" t="n">
        <v>60</v>
      </c>
      <c r="M129" s="76" t="n">
        <v>60</v>
      </c>
      <c r="N129" s="76" t="n">
        <v>60</v>
      </c>
      <c r="O129" s="76" t="n">
        <v>60</v>
      </c>
      <c r="P129" s="76" t="n">
        <v>60</v>
      </c>
      <c r="Q129" s="76" t="n">
        <v>60</v>
      </c>
      <c r="R129" s="76" t="n">
        <v>60</v>
      </c>
      <c r="S129" s="76" t="n">
        <v>60</v>
      </c>
      <c r="T129" s="76" t="n">
        <v>60</v>
      </c>
      <c r="U129" s="76" t="n">
        <v>60</v>
      </c>
      <c r="V129" s="76" t="n">
        <v>60</v>
      </c>
      <c r="W129" s="76" t="n">
        <v>60</v>
      </c>
      <c r="X129" s="76" t="n">
        <v>60</v>
      </c>
      <c r="Y129" s="76" t="n">
        <v>60</v>
      </c>
      <c r="Z129" s="76" t="n">
        <v>60</v>
      </c>
      <c r="AA129" s="76" t="n">
        <v>60</v>
      </c>
      <c r="AB129" s="76" t="n">
        <v>60</v>
      </c>
      <c r="AC129" s="76" t="n">
        <v>1440</v>
      </c>
      <c r="AD129" s="76" t="n">
        <v>10080</v>
      </c>
      <c r="AE129" s="76" t="n">
        <v>525600</v>
      </c>
    </row>
    <row r="130" customFormat="false" ht="12.75" hidden="false" customHeight="false" outlineLevel="0" collapsed="false">
      <c r="A130" s="76" t="s">
        <v>682</v>
      </c>
      <c r="B130" s="76" t="s">
        <v>613</v>
      </c>
      <c r="C130" s="76" t="s">
        <v>578</v>
      </c>
      <c r="D130" s="76" t="s">
        <v>584</v>
      </c>
      <c r="E130" s="76" t="n">
        <v>60</v>
      </c>
      <c r="F130" s="76" t="n">
        <v>60</v>
      </c>
      <c r="G130" s="76" t="n">
        <v>60</v>
      </c>
      <c r="H130" s="76" t="n">
        <v>60</v>
      </c>
      <c r="I130" s="76" t="n">
        <v>60</v>
      </c>
      <c r="J130" s="76" t="n">
        <v>60</v>
      </c>
      <c r="K130" s="76" t="n">
        <v>60</v>
      </c>
      <c r="L130" s="76" t="n">
        <v>60</v>
      </c>
      <c r="M130" s="76" t="n">
        <v>60</v>
      </c>
      <c r="N130" s="76" t="n">
        <v>60</v>
      </c>
      <c r="O130" s="76" t="n">
        <v>60</v>
      </c>
      <c r="P130" s="76" t="n">
        <v>60</v>
      </c>
      <c r="Q130" s="76" t="n">
        <v>60</v>
      </c>
      <c r="R130" s="76" t="n">
        <v>60</v>
      </c>
      <c r="S130" s="76" t="n">
        <v>60</v>
      </c>
      <c r="T130" s="76" t="n">
        <v>60</v>
      </c>
      <c r="U130" s="76" t="n">
        <v>60</v>
      </c>
      <c r="V130" s="76" t="n">
        <v>60</v>
      </c>
      <c r="W130" s="76" t="n">
        <v>60</v>
      </c>
      <c r="X130" s="76" t="n">
        <v>60</v>
      </c>
      <c r="Y130" s="76" t="n">
        <v>60</v>
      </c>
      <c r="Z130" s="76" t="n">
        <v>60</v>
      </c>
      <c r="AA130" s="76" t="n">
        <v>60</v>
      </c>
      <c r="AB130" s="76" t="n">
        <v>60</v>
      </c>
      <c r="AC130" s="76" t="n">
        <v>1440</v>
      </c>
      <c r="AD130" s="76" t="n">
        <v>10080</v>
      </c>
      <c r="AE130" s="76" t="n">
        <v>525600</v>
      </c>
    </row>
    <row r="131" customFormat="false" ht="12.75" hidden="false" customHeight="false" outlineLevel="0" collapsed="false">
      <c r="A131" s="76" t="s">
        <v>683</v>
      </c>
      <c r="B131" s="76" t="s">
        <v>613</v>
      </c>
      <c r="C131" s="76" t="s">
        <v>578</v>
      </c>
      <c r="D131" s="76" t="s">
        <v>584</v>
      </c>
      <c r="E131" s="76" t="n">
        <v>22</v>
      </c>
      <c r="F131" s="76" t="n">
        <v>22</v>
      </c>
      <c r="G131" s="76" t="n">
        <v>22</v>
      </c>
      <c r="H131" s="76" t="n">
        <v>22</v>
      </c>
      <c r="I131" s="76" t="n">
        <v>22</v>
      </c>
      <c r="J131" s="76" t="n">
        <v>22</v>
      </c>
      <c r="K131" s="76" t="n">
        <v>22</v>
      </c>
      <c r="L131" s="76" t="n">
        <v>22</v>
      </c>
      <c r="M131" s="76" t="n">
        <v>22</v>
      </c>
      <c r="N131" s="76" t="n">
        <v>22</v>
      </c>
      <c r="O131" s="76" t="n">
        <v>22</v>
      </c>
      <c r="P131" s="76" t="n">
        <v>22</v>
      </c>
      <c r="Q131" s="76" t="n">
        <v>22</v>
      </c>
      <c r="R131" s="76" t="n">
        <v>22</v>
      </c>
      <c r="S131" s="76" t="n">
        <v>22</v>
      </c>
      <c r="T131" s="76" t="n">
        <v>22</v>
      </c>
      <c r="U131" s="76" t="n">
        <v>22</v>
      </c>
      <c r="V131" s="76" t="n">
        <v>22</v>
      </c>
      <c r="W131" s="76" t="n">
        <v>22</v>
      </c>
      <c r="X131" s="76" t="n">
        <v>22</v>
      </c>
      <c r="Y131" s="76" t="n">
        <v>22</v>
      </c>
      <c r="Z131" s="76" t="n">
        <v>22</v>
      </c>
      <c r="AA131" s="76" t="n">
        <v>22</v>
      </c>
      <c r="AB131" s="76" t="n">
        <v>22</v>
      </c>
      <c r="AC131" s="76" t="n">
        <v>528</v>
      </c>
      <c r="AD131" s="76" t="n">
        <v>3696</v>
      </c>
      <c r="AE131" s="76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0-24T15:39:16Z</cp:lastPrinted>
  <dcterms:modified xsi:type="dcterms:W3CDTF">2008-11-25T20:08:51Z</dcterms:modified>
  <cp:revision>0</cp:revision>
  <dc:subject/>
  <dc:title/>
</cp:coreProperties>
</file>