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Carbon" sheetId="9" state="visible" r:id="rId10"/>
    <sheet name="Schedules" sheetId="10" state="visible" r:id="rId11"/>
    <sheet name="LghtSch" sheetId="11" state="visible" r:id="rId12"/>
    <sheet name="EqpSch" sheetId="12" state="visible" r:id="rId13"/>
    <sheet name="OccSch" sheetId="13" state="visible" r:id="rId14"/>
    <sheet name="HeatSch" sheetId="14" state="visible" r:id="rId15"/>
    <sheet name="CoolSch" sheetId="15" state="visible" r:id="rId16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9" name="_xlnm.Print_Area" vbProcedure="false">Schedules!$A$1:$AB$83</definedName>
    <definedName function="false" hidden="false" localSheetId="9" name="_xlnm.Print_Titles" vbProcedure="false">Schedules!$1:$1</definedName>
    <definedName function="false" hidden="false" localSheetId="2" name="smoff_01_miami" vbProcedure="false">Query!$A$2:$S$153</definedName>
    <definedName function="false" hidden="false" localSheetId="2" name="smoff_02_houston" vbProcedure="false">Query!$A$202:$S$353</definedName>
    <definedName function="false" hidden="false" localSheetId="2" name="smoff_03_phoenix" vbProcedure="false">Query!$A$402:$S$553</definedName>
    <definedName function="false" hidden="false" localSheetId="2" name="smoff_04_atlanta" vbProcedure="false">Query!$A$602:$S$753</definedName>
    <definedName function="false" hidden="false" localSheetId="2" name="smoff_05_losangeles" vbProcedure="false">Query!$A$802:$S$953</definedName>
    <definedName function="false" hidden="false" localSheetId="2" name="smoff_06_lasvegas" vbProcedure="false">Query!$A$1002:$S$1153</definedName>
    <definedName function="false" hidden="false" localSheetId="2" name="smoff_07_sanfrancisco" vbProcedure="false">Query!$A$1202:$S$1353</definedName>
    <definedName function="false" hidden="false" localSheetId="2" name="smoff_08_baltimore" vbProcedure="false">Query!$A$1402:$S$1553</definedName>
    <definedName function="false" hidden="false" localSheetId="2" name="smoff_09_albuquerque" vbProcedure="false">Query!$A$1602:$S$1753</definedName>
    <definedName function="false" hidden="false" localSheetId="2" name="smoff_10_seattle" vbProcedure="false">Query!$A$1802:$S$1953</definedName>
    <definedName function="false" hidden="false" localSheetId="2" name="smoff_11_chicago" vbProcedure="false">Query!$A$2002:$S$2153</definedName>
    <definedName function="false" hidden="false" localSheetId="2" name="smoff_12_boulder" vbProcedure="false">Query!$A$2202:$S$2353</definedName>
    <definedName function="false" hidden="false" localSheetId="2" name="smoff_13_minneapolis" vbProcedure="false">Query!$A$2402:$S$2553</definedName>
    <definedName function="false" hidden="false" localSheetId="2" name="smoff_14_helena" vbProcedure="false">Query!$A$2602:$S$2753</definedName>
    <definedName function="false" hidden="false" localSheetId="2" name="smoff_15_duluth" vbProcedure="false">Query!$A$2802:$S$2953</definedName>
    <definedName function="false" hidden="false" localSheetId="2" name="smoff_16_fairbanks" vbProcedure="false">Query!$A$3002:$S$3153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1" uniqueCount="674">
  <si>
    <t xml:space="preserve">Building Summary Small Office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Benchmark Small Office</t>
  </si>
  <si>
    <t xml:space="preserve">Available Fuel Types</t>
  </si>
  <si>
    <t xml:space="preserve">gas, electricity</t>
  </si>
  <si>
    <t xml:space="preserve">Principal Building Activity</t>
  </si>
  <si>
    <t xml:space="preserve">Office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2003 CBECS, ASHRAE Small Office 30% Advanced Energy Design Guide</t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core zone with four perimeter zones</t>
  </si>
  <si>
    <t xml:space="preserve">Floor to Ceiling Height (m)</t>
  </si>
  <si>
    <t xml:space="preserve">Roof type</t>
  </si>
  <si>
    <t xml:space="preserve">Attic</t>
  </si>
  <si>
    <t xml:space="preserve">2003 CBECS</t>
  </si>
  <si>
    <t xml:space="preserve">Fabric</t>
  </si>
  <si>
    <t xml:space="preserve">Exterior walls</t>
  </si>
  <si>
    <t xml:space="preserve">Construction Type</t>
  </si>
  <si>
    <t xml:space="preserve">Mass wall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10 cm slab-on-grade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PSZ-AC</t>
  </si>
  <si>
    <t xml:space="preserve">Heating Type</t>
  </si>
  <si>
    <t xml:space="preserve">Gas furnace</t>
  </si>
  <si>
    <t xml:space="preserve">Cooling Type</t>
  </si>
  <si>
    <t xml:space="preserve">Unitary DX</t>
  </si>
  <si>
    <t xml:space="preserve">Fan Control</t>
  </si>
  <si>
    <t xml:space="preserve">Constant volume</t>
  </si>
  <si>
    <t xml:space="preserve">Service Water Heating</t>
  </si>
  <si>
    <t xml:space="preserve">SWH Type</t>
  </si>
  <si>
    <t xml:space="preserve">gas water heater</t>
  </si>
  <si>
    <t xml:space="preserve">Fuel</t>
  </si>
  <si>
    <t xml:space="preserve">gas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Core_ZN</t>
  </si>
  <si>
    <t xml:space="preserve">Yes</t>
  </si>
  <si>
    <t xml:space="preserve">Perimeter_ZN_1</t>
  </si>
  <si>
    <t xml:space="preserve">Perimeter_ZN_2</t>
  </si>
  <si>
    <t xml:space="preserve">Perimeter_ZN_3</t>
  </si>
  <si>
    <t xml:space="preserve">Perimeter_ZN_4</t>
  </si>
  <si>
    <t xml:space="preserve">No</t>
  </si>
  <si>
    <t xml:space="preserve">Total Conditioned Zones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CORE_ZN_FLOOR</t>
  </si>
  <si>
    <t xml:space="preserve">EXT-SLAB</t>
  </si>
  <si>
    <t xml:space="preserve">PERIMETER_ZN_1_WALL_SOUTH</t>
  </si>
  <si>
    <t xml:space="preserve">EXT-WALLS</t>
  </si>
  <si>
    <t xml:space="preserve">S</t>
  </si>
  <si>
    <t xml:space="preserve">PERIMETER_ZN_1_FLOOR</t>
  </si>
  <si>
    <t xml:space="preserve">PERIMETER_ZN_2_WALL_EAST</t>
  </si>
  <si>
    <t xml:space="preserve">E</t>
  </si>
  <si>
    <t xml:space="preserve">PERIMETER_ZN_2_FLOOR</t>
  </si>
  <si>
    <t xml:space="preserve">PERIMETER_ZN_3_WALL_NORTH</t>
  </si>
  <si>
    <t xml:space="preserve">N</t>
  </si>
  <si>
    <t xml:space="preserve">PERIMETER_ZN_3_FLOOR</t>
  </si>
  <si>
    <t xml:space="preserve">PERIMETER_ZN_4_WALL_WEST</t>
  </si>
  <si>
    <t xml:space="preserve">W</t>
  </si>
  <si>
    <t xml:space="preserve">PERIMETER_ZN_4_FLOOR</t>
  </si>
  <si>
    <t xml:space="preserve">ATTIC_SOFFIT_WEST</t>
  </si>
  <si>
    <t xml:space="preserve">EXPOSED-FLOOR</t>
  </si>
  <si>
    <t xml:space="preserve">ATTIC_SOFFIT_SOUTH</t>
  </si>
  <si>
    <t xml:space="preserve">ATTIC_SOFFIT_EAST</t>
  </si>
  <si>
    <t xml:space="preserve">ATTIC_SOFFIT_NORTH</t>
  </si>
  <si>
    <t xml:space="preserve">ATTIC_ROOF_NORTH</t>
  </si>
  <si>
    <t xml:space="preserve">ROOFS</t>
  </si>
  <si>
    <t xml:space="preserve">ATTIC_ROOF_WEST</t>
  </si>
  <si>
    <t xml:space="preserve">ATTIC_ROOF_EAST</t>
  </si>
  <si>
    <t xml:space="preserve">ATTIC_ROOF_SOUTH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PERIMETER_ZN_1_WALL_SOUTH_WINDOW_1</t>
  </si>
  <si>
    <t xml:space="preserve">WINDOW_SOUTH</t>
  </si>
  <si>
    <t xml:space="preserve">PERIMETER_ZN_1_WALL_SOUTH_WINDOW_2</t>
  </si>
  <si>
    <t xml:space="preserve">PERIMETER_ZN_1_WALL_SOUTH_WINDOW_3</t>
  </si>
  <si>
    <t xml:space="preserve">PERIMETER_ZN_1_WALL_SOUTH_WINDOW_4</t>
  </si>
  <si>
    <t xml:space="preserve">PERIMETER_ZN_1_WALL_SOUTH_WINDOW_5</t>
  </si>
  <si>
    <t xml:space="preserve">PERIMETER_ZN_1_WALL_SOUTH_WINDOW_6</t>
  </si>
  <si>
    <t xml:space="preserve">PERIMETER_ZN_1_WALL_SOUTH_DOOR</t>
  </si>
  <si>
    <t xml:space="preserve">PERIMETER_ZN_2_WALL_EAST_WINDOW_4</t>
  </si>
  <si>
    <t xml:space="preserve">WINDOW_EAST</t>
  </si>
  <si>
    <t xml:space="preserve">PERIMETER_ZN_2_WALL_EAST_WINDOW_3</t>
  </si>
  <si>
    <t xml:space="preserve">PERIMETER_ZN_2_WALL_EAST_WINDOW_2</t>
  </si>
  <si>
    <t xml:space="preserve">PERIMETER_ZN_2_WALL_EAST_WINDOW_1</t>
  </si>
  <si>
    <t xml:space="preserve">PERIMETER_ZN_3_WALL_NORTH_WINDOW_1</t>
  </si>
  <si>
    <t xml:space="preserve">WINDOW_NORTH</t>
  </si>
  <si>
    <t xml:space="preserve">PERIMETER_ZN_3_WALL_NORTH_WINDOW_2</t>
  </si>
  <si>
    <t xml:space="preserve">PERIMETER_ZN_3_WALL_NORTH_WINDOW_3</t>
  </si>
  <si>
    <t xml:space="preserve">PERIMETER_ZN_3_WALL_NORTH_WINDOW_4</t>
  </si>
  <si>
    <t xml:space="preserve">PERIMETER_ZN_3_WALL_NORTH_WINDOW_5</t>
  </si>
  <si>
    <t xml:space="preserve">PERIMETER_ZN_3_WALL_NORTH_WINDOW_6</t>
  </si>
  <si>
    <t xml:space="preserve">PERIMETER_ZN_4_WALL_WEST_WINDOW_4</t>
  </si>
  <si>
    <t xml:space="preserve">WINDOW_WEST</t>
  </si>
  <si>
    <t xml:space="preserve">PERIMETER_ZN_4_WALL_WEST_WINDOW_3</t>
  </si>
  <si>
    <t xml:space="preserve">PERIMETER_ZN_4_WALL_WEST_WINDOW_2</t>
  </si>
  <si>
    <t xml:space="preserve">PERIMETER_ZN_4_WALL_WEST_WINDOW_1</t>
  </si>
  <si>
    <t xml:space="preserve">Type</t>
  </si>
  <si>
    <t xml:space="preserve">Nominal Capacity (W)</t>
  </si>
  <si>
    <t xml:space="preserve">Nominal Efficiency (W/W)</t>
  </si>
  <si>
    <t xml:space="preserve">PSZ-AC:1_COOLC DXCOIL</t>
  </si>
  <si>
    <t xml:space="preserve">Coil:Cooling:DX:SingleSpeed</t>
  </si>
  <si>
    <t xml:space="preserve">PSZ-AC:2_COOLC DXCOIL</t>
  </si>
  <si>
    <t xml:space="preserve">PSZ-AC:3_COOLC DXCOIL</t>
  </si>
  <si>
    <t xml:space="preserve">PSZ-AC:4_COOLC DXCOIL</t>
  </si>
  <si>
    <t xml:space="preserve">PSZ-AC:5_COOLC DX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PSZ-AC:1 FAN</t>
  </si>
  <si>
    <t xml:space="preserve">Fan:ConstantVolume</t>
  </si>
  <si>
    <t xml:space="preserve">Fan Energy</t>
  </si>
  <si>
    <t xml:space="preserve">PSZ-AC:2 FAN</t>
  </si>
  <si>
    <t xml:space="preserve">PSZ-AC:3 FAN</t>
  </si>
  <si>
    <t xml:space="preserve">PSZ-AC:4 FAN</t>
  </si>
  <si>
    <t xml:space="preserve">PSZ-AC:5 FAN</t>
  </si>
  <si>
    <t xml:space="preserve">Control</t>
  </si>
  <si>
    <t xml:space="preserve">Head (pa)</t>
  </si>
  <si>
    <t xml:space="preserve">Power (W)</t>
  </si>
  <si>
    <t xml:space="preserve">Motor Efficiency (W/W)</t>
  </si>
  <si>
    <t xml:space="preserve">SHWSYS1 PUMP</t>
  </si>
  <si>
    <t xml:space="preserve">Pump:ConstantSpeed</t>
  </si>
  <si>
    <t xml:space="preserve">INTERMITTENT</t>
  </si>
  <si>
    <t xml:space="preserve">Storage Volume (m3)</t>
  </si>
  <si>
    <t xml:space="preserve">Input(W)</t>
  </si>
  <si>
    <t xml:space="preserve">Thermal Efficiency (W/W)</t>
  </si>
  <si>
    <t xml:space="preserve">Recovery Efficiency (W/W)</t>
  </si>
  <si>
    <t xml:space="preserve">Energy Factor</t>
  </si>
  <si>
    <t xml:space="preserve">SHWSYS1 WATER HEATER</t>
  </si>
  <si>
    <t xml:space="preserve">WaterHeater:Mixed</t>
  </si>
  <si>
    <t xml:space="preserve">Nominal Capacity [W]</t>
  </si>
  <si>
    <t xml:space="preserve">PSZ-AC:1_HEATC</t>
  </si>
  <si>
    <t xml:space="preserve">PSZ-AC:2_HEATC</t>
  </si>
  <si>
    <t xml:space="preserve">PSZ-AC:3_HEATC</t>
  </si>
  <si>
    <t xml:space="preserve">PSZ-AC:4_HEATC</t>
  </si>
  <si>
    <t xml:space="preserve">PSZ-AC:5_HEATC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[Invalid/Undefined]</t>
  </si>
  <si>
    <t xml:space="preserve">GENERATORS:ELECTRICITY [Invalid/Undefined]</t>
  </si>
  <si>
    <t xml:space="preserve">ELECTRICITYPRODUCED:FACILITY [Invalid/Undefined]</t>
  </si>
  <si>
    <t xml:space="preserve">23-JAN-15:00</t>
  </si>
  <si>
    <t xml:space="preserve">22-FEB-15:00</t>
  </si>
  <si>
    <t xml:space="preserve">13-MAR-15:50</t>
  </si>
  <si>
    <t xml:space="preserve">03-APR-14:30</t>
  </si>
  <si>
    <t xml:space="preserve">19-MAY-14:00</t>
  </si>
  <si>
    <t xml:space="preserve">28-JUN-14:00</t>
  </si>
  <si>
    <t xml:space="preserve">13-JUL-14:00</t>
  </si>
  <si>
    <t xml:space="preserve">21-AUG-14:00</t>
  </si>
  <si>
    <t xml:space="preserve">11-SEP-14:00</t>
  </si>
  <si>
    <t xml:space="preserve">06-OCT-15:00</t>
  </si>
  <si>
    <t xml:space="preserve">07-NOV-15:09</t>
  </si>
  <si>
    <t xml:space="preserve">15-DEC-15:39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20-JAN-16:49</t>
  </si>
  <si>
    <t xml:space="preserve">23-FEB-15:30</t>
  </si>
  <si>
    <t xml:space="preserve">28-MAR-14:00</t>
  </si>
  <si>
    <t xml:space="preserve">21-APR-15:30</t>
  </si>
  <si>
    <t xml:space="preserve">18-MAY-15:30</t>
  </si>
  <si>
    <t xml:space="preserve">13-JUN-14:00</t>
  </si>
  <si>
    <t xml:space="preserve">31-JUL-13:00</t>
  </si>
  <si>
    <t xml:space="preserve">31-AUG-15:00</t>
  </si>
  <si>
    <t xml:space="preserve">15-SEP-14:00</t>
  </si>
  <si>
    <t xml:space="preserve">03-NOV-14:39</t>
  </si>
  <si>
    <t xml:space="preserve">20-DEC-11:00</t>
  </si>
  <si>
    <t xml:space="preserve">3-phoenix</t>
  </si>
  <si>
    <t xml:space="preserve">27-JAN-16:00</t>
  </si>
  <si>
    <t xml:space="preserve">28-FEB-16:00</t>
  </si>
  <si>
    <t xml:space="preserve">17-MAR-15:00</t>
  </si>
  <si>
    <t xml:space="preserve">26-APR-15:00</t>
  </si>
  <si>
    <t xml:space="preserve">30-MAY-15:00</t>
  </si>
  <si>
    <t xml:space="preserve">28-JUN-15:00</t>
  </si>
  <si>
    <t xml:space="preserve">11-JUL-15:00</t>
  </si>
  <si>
    <t xml:space="preserve">01-AUG-15:00</t>
  </si>
  <si>
    <t xml:space="preserve">11-SEP-15:00</t>
  </si>
  <si>
    <t xml:space="preserve">02-OCT-15:00</t>
  </si>
  <si>
    <t xml:space="preserve">13-NOV-16:49</t>
  </si>
  <si>
    <t xml:space="preserve">13-DEC-16:00</t>
  </si>
  <si>
    <t xml:space="preserve">4-atlanta</t>
  </si>
  <si>
    <t xml:space="preserve">23-JAN-16:40</t>
  </si>
  <si>
    <t xml:space="preserve">28-MAR-15:00</t>
  </si>
  <si>
    <t xml:space="preserve">14-APR-15:00</t>
  </si>
  <si>
    <t xml:space="preserve">15-MAY-14:00</t>
  </si>
  <si>
    <t xml:space="preserve">19-JUN-14:00</t>
  </si>
  <si>
    <t xml:space="preserve">03-JUL-14:00</t>
  </si>
  <si>
    <t xml:space="preserve">17-AUG-15:30</t>
  </si>
  <si>
    <t xml:space="preserve">11-SEP-13:39</t>
  </si>
  <si>
    <t xml:space="preserve">02-OCT-13:30</t>
  </si>
  <si>
    <t xml:space="preserve">22-NOV-14:00</t>
  </si>
  <si>
    <t xml:space="preserve">05-DEC-14:00</t>
  </si>
  <si>
    <t xml:space="preserve">5-losangeles</t>
  </si>
  <si>
    <t xml:space="preserve">26-JAN-13:00</t>
  </si>
  <si>
    <t xml:space="preserve">13-FEB-11:00</t>
  </si>
  <si>
    <t xml:space="preserve">31-MAR-14:39</t>
  </si>
  <si>
    <t xml:space="preserve">11-APR-15:00</t>
  </si>
  <si>
    <t xml:space="preserve">30-MAY-13:00</t>
  </si>
  <si>
    <t xml:space="preserve">30-JUN-14:00</t>
  </si>
  <si>
    <t xml:space="preserve">12-JUL-13:39</t>
  </si>
  <si>
    <t xml:space="preserve">09-AUG-13:09</t>
  </si>
  <si>
    <t xml:space="preserve">25-SEP-15:20</t>
  </si>
  <si>
    <t xml:space="preserve">05-OCT-14:20</t>
  </si>
  <si>
    <t xml:space="preserve">09-NOV-16:00</t>
  </si>
  <si>
    <t xml:space="preserve">19-DEC-16:49</t>
  </si>
  <si>
    <t xml:space="preserve">6-lasvegas</t>
  </si>
  <si>
    <t xml:space="preserve">30-JAN-16:00</t>
  </si>
  <si>
    <t xml:space="preserve">08-FEB-15:00</t>
  </si>
  <si>
    <t xml:space="preserve">31-MAR-15:30</t>
  </si>
  <si>
    <t xml:space="preserve">21-APR-15:20</t>
  </si>
  <si>
    <t xml:space="preserve">31-MAY-15:00</t>
  </si>
  <si>
    <t xml:space="preserve">27-JUN-15:00</t>
  </si>
  <si>
    <t xml:space="preserve">24-JUL-15:00</t>
  </si>
  <si>
    <t xml:space="preserve">04-AUG-14:00</t>
  </si>
  <si>
    <t xml:space="preserve">01-SEP-14:00</t>
  </si>
  <si>
    <t xml:space="preserve">06-OCT-13:50</t>
  </si>
  <si>
    <t xml:space="preserve">10-NOV-16:40</t>
  </si>
  <si>
    <t xml:space="preserve">06-DEC-16:30</t>
  </si>
  <si>
    <t xml:space="preserve">7-sanfrancisco</t>
  </si>
  <si>
    <t xml:space="preserve">02-JAN-16:00</t>
  </si>
  <si>
    <t xml:space="preserve">15-FEB-15:00</t>
  </si>
  <si>
    <t xml:space="preserve">01-MAR-13:30</t>
  </si>
  <si>
    <t xml:space="preserve">13-APR-14:00</t>
  </si>
  <si>
    <t xml:space="preserve">17-MAY-13:00</t>
  </si>
  <si>
    <t xml:space="preserve">16-JUN-14:00</t>
  </si>
  <si>
    <t xml:space="preserve">03-JUL-12:00</t>
  </si>
  <si>
    <t xml:space="preserve">15-AUG-12:09</t>
  </si>
  <si>
    <t xml:space="preserve">28-SEP-14:00</t>
  </si>
  <si>
    <t xml:space="preserve">13-OCT-15:30</t>
  </si>
  <si>
    <t xml:space="preserve">14-NOV-16:00</t>
  </si>
  <si>
    <t xml:space="preserve">01-DEC-16:49</t>
  </si>
  <si>
    <t xml:space="preserve">8-baltimore</t>
  </si>
  <si>
    <t xml:space="preserve">02-JAN-16:49</t>
  </si>
  <si>
    <t xml:space="preserve">15-FEB-13:20</t>
  </si>
  <si>
    <t xml:space="preserve">10-MAR-10:00</t>
  </si>
  <si>
    <t xml:space="preserve">05-APR-15:00</t>
  </si>
  <si>
    <t xml:space="preserve">30-JUN-15:20</t>
  </si>
  <si>
    <t xml:space="preserve">25-JUL-13:30</t>
  </si>
  <si>
    <t xml:space="preserve">09-AUG-14:39</t>
  </si>
  <si>
    <t xml:space="preserve">08-SEP-15:09</t>
  </si>
  <si>
    <t xml:space="preserve">03-OCT-14:00</t>
  </si>
  <si>
    <t xml:space="preserve">03-NOV-13:00</t>
  </si>
  <si>
    <t xml:space="preserve">01-DEC-16:40</t>
  </si>
  <si>
    <t xml:space="preserve">9-albuquerque</t>
  </si>
  <si>
    <t xml:space="preserve">27-JAN-15:09</t>
  </si>
  <si>
    <t xml:space="preserve">14-FEB-15:00</t>
  </si>
  <si>
    <t xml:space="preserve">21-MAR-15:39</t>
  </si>
  <si>
    <t xml:space="preserve">29-JUN-13:00</t>
  </si>
  <si>
    <t xml:space="preserve">31-JUL-14:00</t>
  </si>
  <si>
    <t xml:space="preserve">01-AUG-13:00</t>
  </si>
  <si>
    <t xml:space="preserve">29-SEP-14:30</t>
  </si>
  <si>
    <t xml:space="preserve">03-OCT-14:50</t>
  </si>
  <si>
    <t xml:space="preserve">10-NOV-14:00</t>
  </si>
  <si>
    <t xml:space="preserve">08-DEC-16:49</t>
  </si>
  <si>
    <t xml:space="preserve">10-seattle</t>
  </si>
  <si>
    <t xml:space="preserve">02-JAN-16:30</t>
  </si>
  <si>
    <t xml:space="preserve">24-FEB-14:30</t>
  </si>
  <si>
    <t xml:space="preserve">29-MAR-15:50</t>
  </si>
  <si>
    <t xml:space="preserve">19-APR-15:30</t>
  </si>
  <si>
    <t xml:space="preserve">05-MAY-13:39</t>
  </si>
  <si>
    <t xml:space="preserve">24-JUL-14:00</t>
  </si>
  <si>
    <t xml:space="preserve">07-AUG-14:00</t>
  </si>
  <si>
    <t xml:space="preserve">01-SEP-15:50</t>
  </si>
  <si>
    <t xml:space="preserve">03-OCT-15:39</t>
  </si>
  <si>
    <t xml:space="preserve">01-NOV-16:49</t>
  </si>
  <si>
    <t xml:space="preserve">01-DEC-16:19</t>
  </si>
  <si>
    <t xml:space="preserve">11-chicago</t>
  </si>
  <si>
    <t xml:space="preserve">01-FEB-16:00</t>
  </si>
  <si>
    <t xml:space="preserve">31-MAR-15:50</t>
  </si>
  <si>
    <t xml:space="preserve">28-APR-15:30</t>
  </si>
  <si>
    <t xml:space="preserve">08-JUN-12:00</t>
  </si>
  <si>
    <t xml:space="preserve">14-JUL-10:00</t>
  </si>
  <si>
    <t xml:space="preserve">04-AUG-15:30</t>
  </si>
  <si>
    <t xml:space="preserve">06-SEP-10:00</t>
  </si>
  <si>
    <t xml:space="preserve">31-OCT-16:49</t>
  </si>
  <si>
    <t xml:space="preserve">02-NOV-16:49</t>
  </si>
  <si>
    <t xml:space="preserve">12-boulder</t>
  </si>
  <si>
    <t xml:space="preserve">10-FEB-14:30</t>
  </si>
  <si>
    <t xml:space="preserve">30-MAR-15:00</t>
  </si>
  <si>
    <t xml:space="preserve">26-APR-15:39</t>
  </si>
  <si>
    <t xml:space="preserve">24-MAY-15:00</t>
  </si>
  <si>
    <t xml:space="preserve">28-JUN-13:30</t>
  </si>
  <si>
    <t xml:space="preserve">18-JUL-13:00</t>
  </si>
  <si>
    <t xml:space="preserve">30-AUG-13:00</t>
  </si>
  <si>
    <t xml:space="preserve">01-SEP-12:00</t>
  </si>
  <si>
    <t xml:space="preserve">05-OCT-14:00</t>
  </si>
  <si>
    <t xml:space="preserve">01-NOV-16:00</t>
  </si>
  <si>
    <t xml:space="preserve">22-DEC-16:40</t>
  </si>
  <si>
    <t xml:space="preserve">13-minneapolis</t>
  </si>
  <si>
    <t xml:space="preserve">02-JAN-16:40</t>
  </si>
  <si>
    <t xml:space="preserve">16-FEB-13:20</t>
  </si>
  <si>
    <t xml:space="preserve">23-MAR-15:30</t>
  </si>
  <si>
    <t xml:space="preserve">27-APR-14:00</t>
  </si>
  <si>
    <t xml:space="preserve">31-MAY-12:09</t>
  </si>
  <si>
    <t xml:space="preserve">13-JUL-15:20</t>
  </si>
  <si>
    <t xml:space="preserve">25-AUG-15:00</t>
  </si>
  <si>
    <t xml:space="preserve">14-SEP-14:00</t>
  </si>
  <si>
    <t xml:space="preserve">06-OCT-14:00</t>
  </si>
  <si>
    <t xml:space="preserve">02-NOV-16:00</t>
  </si>
  <si>
    <t xml:space="preserve">01-DEC-16:30</t>
  </si>
  <si>
    <t xml:space="preserve">14-helena</t>
  </si>
  <si>
    <t xml:space="preserve">02-JAN-08:09</t>
  </si>
  <si>
    <t xml:space="preserve">03-FEB-14:30</t>
  </si>
  <si>
    <t xml:space="preserve">06-APR-15:00</t>
  </si>
  <si>
    <t xml:space="preserve">17-MAY-15:39</t>
  </si>
  <si>
    <t xml:space="preserve">26-JUN-14:00</t>
  </si>
  <si>
    <t xml:space="preserve">21-JUL-15:00</t>
  </si>
  <si>
    <t xml:space="preserve">09-AUG-15:00</t>
  </si>
  <si>
    <t xml:space="preserve">12-SEP-13:00</t>
  </si>
  <si>
    <t xml:space="preserve">06-OCT-15:39</t>
  </si>
  <si>
    <t xml:space="preserve">08-NOV-16:00</t>
  </si>
  <si>
    <t xml:space="preserve">15-duluth</t>
  </si>
  <si>
    <t xml:space="preserve">28-FEB-13:39</t>
  </si>
  <si>
    <t xml:space="preserve">22-MAR-14:30</t>
  </si>
  <si>
    <t xml:space="preserve">04-APR-15:50</t>
  </si>
  <si>
    <t xml:space="preserve">14-JUN-14:00</t>
  </si>
  <si>
    <t xml:space="preserve">07-JUL-14:39</t>
  </si>
  <si>
    <t xml:space="preserve">11-AUG-15:30</t>
  </si>
  <si>
    <t xml:space="preserve">07-SEP-14:00</t>
  </si>
  <si>
    <t xml:space="preserve">16-fairbanks</t>
  </si>
  <si>
    <t xml:space="preserve">01-FEB-08:09</t>
  </si>
  <si>
    <t xml:space="preserve">01-MAR-08:09</t>
  </si>
  <si>
    <t xml:space="preserve">25-APR-15:00</t>
  </si>
  <si>
    <t xml:space="preserve">24-MAY-14:00</t>
  </si>
  <si>
    <t xml:space="preserve">21-JUN-15:00</t>
  </si>
  <si>
    <t xml:space="preserve">15-AUG-14:30</t>
  </si>
  <si>
    <t xml:space="preserve">01-SEP-15:39</t>
  </si>
  <si>
    <t xml:space="preserve">03-OCT-07:10</t>
  </si>
  <si>
    <t xml:space="preserve">01-NOV-08:09</t>
  </si>
  <si>
    <t xml:space="preserve">01-DEC-08:09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4 in slab-on-grade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Small Office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D</t>
  </si>
  <si>
    <t xml:space="preserve">Sat</t>
  </si>
  <si>
    <t xml:space="preserve">SummerDesign</t>
  </si>
  <si>
    <t xml:space="preserve">WinterDesign</t>
  </si>
  <si>
    <t xml:space="preserve">Sun, Hol, Other</t>
  </si>
  <si>
    <t xml:space="preserve">BLDG_OCC_SCH</t>
  </si>
  <si>
    <t xml:space="preserve">BLDG_EQUIP_SCH</t>
  </si>
  <si>
    <t xml:space="preserve">BLDG_ELEVATORS</t>
  </si>
  <si>
    <t xml:space="preserve">WD, SummerDesign</t>
  </si>
  <si>
    <t xml:space="preserve">Sat, WinterDesign</t>
  </si>
  <si>
    <t xml:space="preserve">INFIL_SCH</t>
  </si>
  <si>
    <t xml:space="preserve">fraction</t>
  </si>
  <si>
    <t xml:space="preserve">INFIL_HALF_ON_SCH</t>
  </si>
  <si>
    <t xml:space="preserve">BLDG_SWH_SCH</t>
  </si>
  <si>
    <t xml:space="preserve">Hours_of_operation</t>
  </si>
  <si>
    <t xml:space="preserve">on/off</t>
  </si>
  <si>
    <t xml:space="preserve">ALWAYS_ON</t>
  </si>
  <si>
    <t xml:space="preserve">All</t>
  </si>
  <si>
    <t xml:space="preserve">ALWAYS_OFF</t>
  </si>
  <si>
    <t xml:space="preserve">HVACOperationSchd</t>
  </si>
  <si>
    <t xml:space="preserve">PlantOnSched</t>
  </si>
  <si>
    <t xml:space="preserve">On/Off</t>
  </si>
  <si>
    <t xml:space="preserve">FAN_SCH</t>
  </si>
  <si>
    <t xml:space="preserve">ReheatCoilAvailSched</t>
  </si>
  <si>
    <t xml:space="preserve">CoolingCoilAvailSched</t>
  </si>
  <si>
    <t xml:space="preserve">HTGSETP_SCH</t>
  </si>
  <si>
    <t xml:space="preserve">Temperature</t>
  </si>
  <si>
    <t xml:space="preserve">WD, WinterDesign</t>
  </si>
  <si>
    <t xml:space="preserve">CLGSETP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r>
      <rPr>
        <b val="true"/>
        <sz val="10"/>
        <rFont val="Times New Roman"/>
        <family val="1"/>
      </rPr>
      <t xml:space="preserve">Temperature Schedules (</t>
    </r>
    <r>
      <rPr>
        <b val="true"/>
        <vertAlign val="superscript"/>
        <sz val="10"/>
        <rFont val="Times New Roman"/>
        <family val="1"/>
      </rPr>
      <t xml:space="preserve">o</t>
    </r>
    <r>
      <rPr>
        <b val="true"/>
        <sz val="10"/>
        <rFont val="Times New Roman"/>
        <family val="1"/>
      </rPr>
      <t xml:space="preserve">F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"/>
    <numFmt numFmtId="168" formatCode="#,##0.000"/>
    <numFmt numFmtId="169" formatCode="0.00"/>
    <numFmt numFmtId="170" formatCode="#,##0.00"/>
    <numFmt numFmtId="171" formatCode="0.00E+00"/>
    <numFmt numFmtId="172" formatCode="0.0"/>
    <numFmt numFmtId="173" formatCode="#,##0.0000"/>
  </numFmts>
  <fonts count="35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" xfId="22"/>
    <cellStyle name="Normal_Schedules_Trans" xfId="23"/>
    <cellStyle name="Normal_ZoneSumma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68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8:$R$68</c:f>
              <c:numCache>
                <c:formatCode>General</c:formatCode>
                <c:ptCount val="16"/>
                <c:pt idx="0">
                  <c:v>26861.111111326</c:v>
                </c:pt>
                <c:pt idx="1">
                  <c:v>17763.888889031</c:v>
                </c:pt>
                <c:pt idx="2">
                  <c:v>21394.4444446156</c:v>
                </c:pt>
                <c:pt idx="3">
                  <c:v>9138.888888962</c:v>
                </c:pt>
                <c:pt idx="4">
                  <c:v>4044.4444444768</c:v>
                </c:pt>
                <c:pt idx="5">
                  <c:v>12552.7777778782</c:v>
                </c:pt>
                <c:pt idx="6">
                  <c:v>1616.6666666796</c:v>
                </c:pt>
                <c:pt idx="7">
                  <c:v>8044.4444445088</c:v>
                </c:pt>
                <c:pt idx="8">
                  <c:v>8297.2222222886</c:v>
                </c:pt>
                <c:pt idx="9">
                  <c:v>2283.3333333516</c:v>
                </c:pt>
                <c:pt idx="10">
                  <c:v>7169.4444445018</c:v>
                </c:pt>
                <c:pt idx="11">
                  <c:v>6002.7777778258</c:v>
                </c:pt>
                <c:pt idx="12">
                  <c:v>6502.7777778298</c:v>
                </c:pt>
                <c:pt idx="13">
                  <c:v>4447.2222222578</c:v>
                </c:pt>
                <c:pt idx="14">
                  <c:v>3491.6666666946</c:v>
                </c:pt>
                <c:pt idx="15">
                  <c:v>2816.6666666892</c:v>
                </c:pt>
              </c:numCache>
            </c:numRef>
          </c:val>
        </c:ser>
        <c:ser>
          <c:idx val="1"/>
          <c:order val="1"/>
          <c:tx>
            <c:strRef>
              <c:f>LocationSummary!$B$69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9:$R$69</c:f>
              <c:numCache>
                <c:formatCode>General</c:formatCode>
                <c:ptCount val="16"/>
                <c:pt idx="0">
                  <c:v>15747.2222223482</c:v>
                </c:pt>
                <c:pt idx="1">
                  <c:v>15747.2222223482</c:v>
                </c:pt>
                <c:pt idx="2">
                  <c:v>15747.2222223482</c:v>
                </c:pt>
                <c:pt idx="3">
                  <c:v>15747.2222223482</c:v>
                </c:pt>
                <c:pt idx="4">
                  <c:v>15747.2222223482</c:v>
                </c:pt>
                <c:pt idx="5">
                  <c:v>15747.2222223482</c:v>
                </c:pt>
                <c:pt idx="6">
                  <c:v>15747.2222223482</c:v>
                </c:pt>
                <c:pt idx="7">
                  <c:v>15747.2222223482</c:v>
                </c:pt>
                <c:pt idx="8">
                  <c:v>15747.2222223482</c:v>
                </c:pt>
                <c:pt idx="9">
                  <c:v>15747.2222223482</c:v>
                </c:pt>
                <c:pt idx="10">
                  <c:v>15747.2222223482</c:v>
                </c:pt>
                <c:pt idx="11">
                  <c:v>15747.2222223482</c:v>
                </c:pt>
                <c:pt idx="12">
                  <c:v>15747.2222223482</c:v>
                </c:pt>
                <c:pt idx="13">
                  <c:v>15747.2222223482</c:v>
                </c:pt>
                <c:pt idx="14">
                  <c:v>15747.2222223482</c:v>
                </c:pt>
                <c:pt idx="15">
                  <c:v>15747.2222223482</c:v>
                </c:pt>
              </c:numCache>
            </c:numRef>
          </c:val>
        </c:ser>
        <c:ser>
          <c:idx val="2"/>
          <c:order val="2"/>
          <c:tx>
            <c:strRef>
              <c:f>LocationSummary!$B$70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0:$R$70</c:f>
              <c:numCache>
                <c:formatCode>General</c:formatCode>
                <c:ptCount val="16"/>
                <c:pt idx="0">
                  <c:v>6619.4444444974</c:v>
                </c:pt>
                <c:pt idx="1">
                  <c:v>6616.6666667196</c:v>
                </c:pt>
                <c:pt idx="2">
                  <c:v>6613.8888889418</c:v>
                </c:pt>
                <c:pt idx="3">
                  <c:v>6613.8888889418</c:v>
                </c:pt>
                <c:pt idx="4">
                  <c:v>6608.3333333862</c:v>
                </c:pt>
                <c:pt idx="5">
                  <c:v>6605.5555556084</c:v>
                </c:pt>
                <c:pt idx="6">
                  <c:v>6611.111111164</c:v>
                </c:pt>
                <c:pt idx="7">
                  <c:v>6605.5555556084</c:v>
                </c:pt>
                <c:pt idx="8">
                  <c:v>6608.3333333862</c:v>
                </c:pt>
                <c:pt idx="9">
                  <c:v>6594.4444444972</c:v>
                </c:pt>
                <c:pt idx="10">
                  <c:v>6608.3333333862</c:v>
                </c:pt>
                <c:pt idx="11">
                  <c:v>6602.7777778306</c:v>
                </c:pt>
                <c:pt idx="12">
                  <c:v>6602.7777778306</c:v>
                </c:pt>
                <c:pt idx="13">
                  <c:v>6602.7777778306</c:v>
                </c:pt>
                <c:pt idx="14">
                  <c:v>6597.222222275</c:v>
                </c:pt>
                <c:pt idx="15">
                  <c:v>6558.3333333858</c:v>
                </c:pt>
              </c:numCache>
            </c:numRef>
          </c:val>
        </c:ser>
        <c:ser>
          <c:idx val="3"/>
          <c:order val="3"/>
          <c:tx>
            <c:strRef>
              <c:f>LocationSummary!$B$71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1:$R$71</c:f>
              <c:numCache>
                <c:formatCode>General</c:formatCode>
                <c:ptCount val="16"/>
                <c:pt idx="0">
                  <c:v>18275.0000001462</c:v>
                </c:pt>
                <c:pt idx="1">
                  <c:v>18275.0000001462</c:v>
                </c:pt>
                <c:pt idx="2">
                  <c:v>18275.0000001462</c:v>
                </c:pt>
                <c:pt idx="3">
                  <c:v>18275.0000001462</c:v>
                </c:pt>
                <c:pt idx="4">
                  <c:v>18275.0000001462</c:v>
                </c:pt>
                <c:pt idx="5">
                  <c:v>18275.0000001462</c:v>
                </c:pt>
                <c:pt idx="6">
                  <c:v>18275.0000001462</c:v>
                </c:pt>
                <c:pt idx="7">
                  <c:v>18275.0000001462</c:v>
                </c:pt>
                <c:pt idx="8">
                  <c:v>18275.0000001462</c:v>
                </c:pt>
                <c:pt idx="9">
                  <c:v>18275.0000001462</c:v>
                </c:pt>
                <c:pt idx="10">
                  <c:v>18275.0000001462</c:v>
                </c:pt>
                <c:pt idx="11">
                  <c:v>18275.0000001462</c:v>
                </c:pt>
                <c:pt idx="12">
                  <c:v>18275.0000001462</c:v>
                </c:pt>
                <c:pt idx="13">
                  <c:v>18275.0000001462</c:v>
                </c:pt>
                <c:pt idx="14">
                  <c:v>18275.0000001462</c:v>
                </c:pt>
                <c:pt idx="15">
                  <c:v>18275.0000001462</c:v>
                </c:pt>
              </c:numCache>
            </c:numRef>
          </c:val>
        </c:ser>
        <c:ser>
          <c:idx val="4"/>
          <c:order val="4"/>
          <c:tx>
            <c:strRef>
              <c:f>LocationSummary!$B$73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3:$R$73</c:f>
              <c:numCache>
                <c:formatCode>General</c:formatCode>
                <c:ptCount val="16"/>
                <c:pt idx="0">
                  <c:v>18138.888889034</c:v>
                </c:pt>
                <c:pt idx="1">
                  <c:v>21127.7777779468</c:v>
                </c:pt>
                <c:pt idx="2">
                  <c:v>24169.4444446378</c:v>
                </c:pt>
                <c:pt idx="3">
                  <c:v>19227.7777779316</c:v>
                </c:pt>
                <c:pt idx="4">
                  <c:v>12241.6666667646</c:v>
                </c:pt>
                <c:pt idx="5">
                  <c:v>18630.5555557046</c:v>
                </c:pt>
                <c:pt idx="6">
                  <c:v>13838.8888889996</c:v>
                </c:pt>
                <c:pt idx="7">
                  <c:v>21158.3333335026</c:v>
                </c:pt>
                <c:pt idx="8">
                  <c:v>22155.5555557328</c:v>
                </c:pt>
                <c:pt idx="9">
                  <c:v>17133.3333334704</c:v>
                </c:pt>
                <c:pt idx="10">
                  <c:v>26772.2222224364</c:v>
                </c:pt>
                <c:pt idx="11">
                  <c:v>27083.33333355</c:v>
                </c:pt>
                <c:pt idx="12">
                  <c:v>29877.7777780168</c:v>
                </c:pt>
                <c:pt idx="13">
                  <c:v>30022.2222224624</c:v>
                </c:pt>
                <c:pt idx="14">
                  <c:v>30716.6666669124</c:v>
                </c:pt>
                <c:pt idx="15">
                  <c:v>38236.111111417</c:v>
                </c:pt>
              </c:numCache>
            </c:numRef>
          </c:val>
        </c:ser>
        <c:gapWidth val="150"/>
        <c:overlap val="100"/>
        <c:axId val="62320293"/>
        <c:axId val="31321180"/>
      </c:barChart>
      <c:catAx>
        <c:axId val="62320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180"/>
        <c:crossesAt val="0"/>
        <c:auto val="1"/>
        <c:lblAlgn val="ctr"/>
        <c:lblOffset val="100"/>
        <c:noMultiLvlLbl val="0"/>
      </c:catAx>
      <c:valAx>
        <c:axId val="313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287802109445"/>
          <c:y val="0.0141806374660394"/>
          <c:w val="0.268646833467341"/>
          <c:h val="0.266516466768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83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3:$R$83</c:f>
              <c:numCache>
                <c:formatCode>General</c:formatCode>
                <c:ptCount val="16"/>
                <c:pt idx="0">
                  <c:v>300</c:v>
                </c:pt>
                <c:pt idx="1">
                  <c:v>23280</c:v>
                </c:pt>
                <c:pt idx="2">
                  <c:v>11490</c:v>
                </c:pt>
                <c:pt idx="3">
                  <c:v>33280</c:v>
                </c:pt>
                <c:pt idx="4">
                  <c:v>3930</c:v>
                </c:pt>
                <c:pt idx="5">
                  <c:v>13450</c:v>
                </c:pt>
                <c:pt idx="6">
                  <c:v>24360</c:v>
                </c:pt>
                <c:pt idx="7">
                  <c:v>65640</c:v>
                </c:pt>
                <c:pt idx="8">
                  <c:v>31830</c:v>
                </c:pt>
                <c:pt idx="9">
                  <c:v>57490</c:v>
                </c:pt>
                <c:pt idx="10">
                  <c:v>95710</c:v>
                </c:pt>
                <c:pt idx="11">
                  <c:v>56250</c:v>
                </c:pt>
                <c:pt idx="12">
                  <c:v>140240</c:v>
                </c:pt>
                <c:pt idx="13">
                  <c:v>99740</c:v>
                </c:pt>
                <c:pt idx="14">
                  <c:v>172580</c:v>
                </c:pt>
                <c:pt idx="15">
                  <c:v>328460</c:v>
                </c:pt>
              </c:numCache>
            </c:numRef>
          </c:val>
        </c:ser>
        <c:ser>
          <c:idx val="1"/>
          <c:order val="1"/>
          <c:tx>
            <c:strRef>
              <c:f>LocationSummary!$B$94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4:$R$94</c:f>
              <c:numCache>
                <c:formatCode>General</c:formatCode>
                <c:ptCount val="16"/>
                <c:pt idx="0">
                  <c:v>10690</c:v>
                </c:pt>
                <c:pt idx="1">
                  <c:v>11090</c:v>
                </c:pt>
                <c:pt idx="2">
                  <c:v>10860</c:v>
                </c:pt>
                <c:pt idx="3">
                  <c:v>11480</c:v>
                </c:pt>
                <c:pt idx="4">
                  <c:v>11400</c:v>
                </c:pt>
                <c:pt idx="5">
                  <c:v>11140</c:v>
                </c:pt>
                <c:pt idx="6">
                  <c:v>11730</c:v>
                </c:pt>
                <c:pt idx="7">
                  <c:v>11780</c:v>
                </c:pt>
                <c:pt idx="8">
                  <c:v>11720</c:v>
                </c:pt>
                <c:pt idx="9">
                  <c:v>11940</c:v>
                </c:pt>
                <c:pt idx="10">
                  <c:v>12040</c:v>
                </c:pt>
                <c:pt idx="11">
                  <c:v>12030</c:v>
                </c:pt>
                <c:pt idx="12">
                  <c:v>12270</c:v>
                </c:pt>
                <c:pt idx="13">
                  <c:v>12310</c:v>
                </c:pt>
                <c:pt idx="14">
                  <c:v>12650</c:v>
                </c:pt>
                <c:pt idx="15">
                  <c:v>13110</c:v>
                </c:pt>
              </c:numCache>
            </c:numRef>
          </c:val>
        </c:ser>
        <c:gapWidth val="150"/>
        <c:overlap val="100"/>
        <c:axId val="54046506"/>
        <c:axId val="61704236"/>
      </c:barChart>
      <c:catAx>
        <c:axId val="54046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236"/>
        <c:crossesAt val="0"/>
        <c:auto val="1"/>
        <c:lblAlgn val="ctr"/>
        <c:lblOffset val="100"/>
        <c:noMultiLvlLbl val="0"/>
      </c:catAx>
      <c:valAx>
        <c:axId val="617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275741380126"/>
          <c:y val="0.0883307931879929"/>
          <c:w val="0.273660313105993"/>
          <c:h val="0.215095089788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5189897365558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35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5:$R$135</c:f>
              <c:numCache>
                <c:formatCode>General</c:formatCode>
                <c:ptCount val="16"/>
                <c:pt idx="0">
                  <c:v>89.6092222438446</c:v>
                </c:pt>
                <c:pt idx="1">
                  <c:v>59.260700749678</c:v>
                </c:pt>
                <c:pt idx="2">
                  <c:v>71.3723091749835</c:v>
                </c:pt>
                <c:pt idx="3">
                  <c:v>30.4875223559719</c:v>
                </c:pt>
                <c:pt idx="4">
                  <c:v>13.4923503192386</c:v>
                </c:pt>
                <c:pt idx="5">
                  <c:v>41.8763262998897</c:v>
                </c:pt>
                <c:pt idx="6">
                  <c:v>5.39323343804732</c:v>
                </c:pt>
                <c:pt idx="7">
                  <c:v>26.8364330525516</c:v>
                </c:pt>
                <c:pt idx="8">
                  <c:v>27.679704947504</c:v>
                </c:pt>
                <c:pt idx="9">
                  <c:v>7.61724722693281</c:v>
                </c:pt>
                <c:pt idx="10">
                  <c:v>23.9174149546394</c:v>
                </c:pt>
                <c:pt idx="11">
                  <c:v>20.0253908240898</c:v>
                </c:pt>
                <c:pt idx="12">
                  <c:v>21.6934011657539</c:v>
                </c:pt>
                <c:pt idx="13">
                  <c:v>14.8360253166903</c:v>
                </c:pt>
                <c:pt idx="14">
                  <c:v>11.6482722192878</c:v>
                </c:pt>
                <c:pt idx="15">
                  <c:v>9.3964582580412</c:v>
                </c:pt>
              </c:numCache>
            </c:numRef>
          </c:val>
        </c:ser>
        <c:ser>
          <c:idx val="1"/>
          <c:order val="1"/>
          <c:tx>
            <c:strRef>
              <c:f>LocationSummary!$B$136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6:$R$136</c:f>
              <c:numCache>
                <c:formatCode>General</c:formatCode>
                <c:ptCount val="16"/>
                <c:pt idx="0">
                  <c:v>52.5330590382994</c:v>
                </c:pt>
                <c:pt idx="1">
                  <c:v>52.5330590382994</c:v>
                </c:pt>
                <c:pt idx="2">
                  <c:v>52.5330590382994</c:v>
                </c:pt>
                <c:pt idx="3">
                  <c:v>52.5330590382994</c:v>
                </c:pt>
                <c:pt idx="4">
                  <c:v>52.5330590382994</c:v>
                </c:pt>
                <c:pt idx="5">
                  <c:v>52.5330590382994</c:v>
                </c:pt>
                <c:pt idx="6">
                  <c:v>52.5330590382994</c:v>
                </c:pt>
                <c:pt idx="7">
                  <c:v>52.5330590382994</c:v>
                </c:pt>
                <c:pt idx="8">
                  <c:v>52.5330590382994</c:v>
                </c:pt>
                <c:pt idx="9">
                  <c:v>52.5330590382994</c:v>
                </c:pt>
                <c:pt idx="10">
                  <c:v>52.5330590382994</c:v>
                </c:pt>
                <c:pt idx="11">
                  <c:v>52.5330590382994</c:v>
                </c:pt>
                <c:pt idx="12">
                  <c:v>52.5330590382994</c:v>
                </c:pt>
                <c:pt idx="13">
                  <c:v>52.5330590382994</c:v>
                </c:pt>
                <c:pt idx="14">
                  <c:v>52.5330590382994</c:v>
                </c:pt>
                <c:pt idx="15">
                  <c:v>52.5330590382994</c:v>
                </c:pt>
              </c:numCache>
            </c:numRef>
          </c:val>
        </c:ser>
        <c:ser>
          <c:idx val="2"/>
          <c:order val="2"/>
          <c:tx>
            <c:strRef>
              <c:f>LocationSummary!$B$137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7:$R$137</c:f>
              <c:numCache>
                <c:formatCode>General</c:formatCode>
                <c:ptCount val="16"/>
                <c:pt idx="0">
                  <c:v>22.0826035788089</c:v>
                </c:pt>
                <c:pt idx="1">
                  <c:v>22.0733368546885</c:v>
                </c:pt>
                <c:pt idx="2">
                  <c:v>22.0640701305681</c:v>
                </c:pt>
                <c:pt idx="3">
                  <c:v>22.0640701305681</c:v>
                </c:pt>
                <c:pt idx="4">
                  <c:v>22.0455366823274</c:v>
                </c:pt>
                <c:pt idx="5">
                  <c:v>22.0362699582071</c:v>
                </c:pt>
                <c:pt idx="6">
                  <c:v>22.0548034064478</c:v>
                </c:pt>
                <c:pt idx="7">
                  <c:v>22.0362699582071</c:v>
                </c:pt>
                <c:pt idx="8">
                  <c:v>22.0455366823274</c:v>
                </c:pt>
                <c:pt idx="9">
                  <c:v>21.9992030617256</c:v>
                </c:pt>
                <c:pt idx="10">
                  <c:v>22.0455366823274</c:v>
                </c:pt>
                <c:pt idx="11">
                  <c:v>22.0270032340867</c:v>
                </c:pt>
                <c:pt idx="12">
                  <c:v>22.0270032340867</c:v>
                </c:pt>
                <c:pt idx="13">
                  <c:v>22.0270032340867</c:v>
                </c:pt>
                <c:pt idx="14">
                  <c:v>22.008469785846</c:v>
                </c:pt>
                <c:pt idx="15">
                  <c:v>21.878735648161</c:v>
                </c:pt>
              </c:numCache>
            </c:numRef>
          </c:val>
        </c:ser>
        <c:ser>
          <c:idx val="3"/>
          <c:order val="3"/>
          <c:tx>
            <c:strRef>
              <c:f>LocationSummary!$B$138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8:$R$138</c:f>
              <c:numCache>
                <c:formatCode>General</c:formatCode>
                <c:ptCount val="16"/>
                <c:pt idx="0">
                  <c:v>60.9657779878235</c:v>
                </c:pt>
                <c:pt idx="1">
                  <c:v>60.9657779878235</c:v>
                </c:pt>
                <c:pt idx="2">
                  <c:v>60.9657779878235</c:v>
                </c:pt>
                <c:pt idx="3">
                  <c:v>60.9657779878235</c:v>
                </c:pt>
                <c:pt idx="4">
                  <c:v>60.9657779878235</c:v>
                </c:pt>
                <c:pt idx="5">
                  <c:v>60.9657779878235</c:v>
                </c:pt>
                <c:pt idx="6">
                  <c:v>60.9657779878235</c:v>
                </c:pt>
                <c:pt idx="7">
                  <c:v>60.9657779878235</c:v>
                </c:pt>
                <c:pt idx="8">
                  <c:v>60.9657779878235</c:v>
                </c:pt>
                <c:pt idx="9">
                  <c:v>60.9657779878235</c:v>
                </c:pt>
                <c:pt idx="10">
                  <c:v>60.9657779878235</c:v>
                </c:pt>
                <c:pt idx="11">
                  <c:v>60.9657779878235</c:v>
                </c:pt>
                <c:pt idx="12">
                  <c:v>60.9657779878235</c:v>
                </c:pt>
                <c:pt idx="13">
                  <c:v>60.9657779878235</c:v>
                </c:pt>
                <c:pt idx="14">
                  <c:v>60.9657779878235</c:v>
                </c:pt>
                <c:pt idx="15">
                  <c:v>60.9657779878235</c:v>
                </c:pt>
              </c:numCache>
            </c:numRef>
          </c:val>
        </c:ser>
        <c:ser>
          <c:idx val="4"/>
          <c:order val="4"/>
          <c:tx>
            <c:strRef>
              <c:f>LocationSummary!$B$140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0:$R$140</c:f>
              <c:numCache>
                <c:formatCode>General</c:formatCode>
                <c:ptCount val="16"/>
                <c:pt idx="0">
                  <c:v>60.5117085059261</c:v>
                </c:pt>
                <c:pt idx="1">
                  <c:v>70.4827036594294</c:v>
                </c:pt>
                <c:pt idx="2">
                  <c:v>80.6297665712194</c:v>
                </c:pt>
                <c:pt idx="3">
                  <c:v>64.1442643611057</c:v>
                </c:pt>
                <c:pt idx="4">
                  <c:v>40.8384531984098</c:v>
                </c:pt>
                <c:pt idx="5">
                  <c:v>62.1519186752291</c:v>
                </c:pt>
                <c:pt idx="6">
                  <c:v>46.1668195676146</c:v>
                </c:pt>
                <c:pt idx="7">
                  <c:v>70.5846376247533</c:v>
                </c:pt>
                <c:pt idx="8">
                  <c:v>73.9113915839612</c:v>
                </c:pt>
                <c:pt idx="9">
                  <c:v>57.1571543743571</c:v>
                </c:pt>
                <c:pt idx="10">
                  <c:v>89.3126870719932</c:v>
                </c:pt>
                <c:pt idx="11">
                  <c:v>90.3505601734731</c:v>
                </c:pt>
                <c:pt idx="12">
                  <c:v>99.6728846385514</c:v>
                </c:pt>
                <c:pt idx="13">
                  <c:v>100.15475429281</c:v>
                </c:pt>
                <c:pt idx="14">
                  <c:v>102.471435322899</c:v>
                </c:pt>
                <c:pt idx="15">
                  <c:v>127.556457516703</c:v>
                </c:pt>
              </c:numCache>
            </c:numRef>
          </c:val>
        </c:ser>
        <c:ser>
          <c:idx val="5"/>
          <c:order val="5"/>
          <c:tx>
            <c:strRef>
              <c:f>LocationSummary!$B$150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0:$R$150</c:f>
              <c:numCache>
                <c:formatCode>General</c:formatCode>
                <c:ptCount val="16"/>
                <c:pt idx="0">
                  <c:v>0.278001723610686</c:v>
                </c:pt>
                <c:pt idx="1">
                  <c:v>21.5729337521893</c:v>
                </c:pt>
                <c:pt idx="2">
                  <c:v>10.6474660142893</c:v>
                </c:pt>
                <c:pt idx="3">
                  <c:v>30.8396578725455</c:v>
                </c:pt>
                <c:pt idx="4">
                  <c:v>3.64182257929999</c:v>
                </c:pt>
                <c:pt idx="5">
                  <c:v>12.4637439418791</c:v>
                </c:pt>
                <c:pt idx="6">
                  <c:v>22.5737399571877</c:v>
                </c:pt>
                <c:pt idx="7">
                  <c:v>60.8267771260182</c:v>
                </c:pt>
                <c:pt idx="8">
                  <c:v>29.4959828750938</c:v>
                </c:pt>
                <c:pt idx="9">
                  <c:v>53.2743969679279</c:v>
                </c:pt>
                <c:pt idx="10">
                  <c:v>88.6918165559293</c:v>
                </c:pt>
                <c:pt idx="11">
                  <c:v>52.1253231770037</c:v>
                </c:pt>
                <c:pt idx="12">
                  <c:v>129.956539063876</c:v>
                </c:pt>
                <c:pt idx="13">
                  <c:v>92.4263063764329</c:v>
                </c:pt>
                <c:pt idx="14">
                  <c:v>159.925124869108</c:v>
                </c:pt>
                <c:pt idx="15">
                  <c:v>304.37482045722</c:v>
                </c:pt>
              </c:numCache>
            </c:numRef>
          </c:val>
        </c:ser>
        <c:ser>
          <c:idx val="6"/>
          <c:order val="6"/>
          <c:tx>
            <c:strRef>
              <c:f>LocationSummary!$B$161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61:$R$161</c:f>
              <c:numCache>
                <c:formatCode>General</c:formatCode>
                <c:ptCount val="16"/>
                <c:pt idx="0">
                  <c:v>9.90612808466079</c:v>
                </c:pt>
                <c:pt idx="1">
                  <c:v>10.276797049475</c:v>
                </c:pt>
                <c:pt idx="2">
                  <c:v>10.0636623947068</c:v>
                </c:pt>
                <c:pt idx="3">
                  <c:v>10.6381992901689</c:v>
                </c:pt>
                <c:pt idx="4">
                  <c:v>10.5640654972061</c:v>
                </c:pt>
                <c:pt idx="5">
                  <c:v>10.3231306700768</c:v>
                </c:pt>
                <c:pt idx="6">
                  <c:v>10.8698673931778</c:v>
                </c:pt>
                <c:pt idx="7">
                  <c:v>10.9162010137796</c:v>
                </c:pt>
                <c:pt idx="8">
                  <c:v>10.8606006690575</c:v>
                </c:pt>
                <c:pt idx="9">
                  <c:v>11.0644685997053</c:v>
                </c:pt>
                <c:pt idx="10">
                  <c:v>11.1571358409089</c:v>
                </c:pt>
                <c:pt idx="11">
                  <c:v>11.1478691167885</c:v>
                </c:pt>
                <c:pt idx="12">
                  <c:v>11.3702704956771</c:v>
                </c:pt>
                <c:pt idx="13">
                  <c:v>11.4073373921585</c:v>
                </c:pt>
                <c:pt idx="14">
                  <c:v>11.7224060122506</c:v>
                </c:pt>
                <c:pt idx="15">
                  <c:v>12.148675321787</c:v>
                </c:pt>
              </c:numCache>
            </c:numRef>
          </c:val>
        </c:ser>
        <c:gapWidth val="150"/>
        <c:overlap val="100"/>
        <c:axId val="29082210"/>
        <c:axId val="66159538"/>
      </c:barChart>
      <c:catAx>
        <c:axId val="29082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538"/>
        <c:crossesAt val="0"/>
        <c:auto val="1"/>
        <c:lblAlgn val="ctr"/>
        <c:lblOffset val="100"/>
        <c:noMultiLvlLbl val="0"/>
      </c:catAx>
      <c:valAx>
        <c:axId val="6615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Site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012439105141"/>
          <c:y val="0.0610297528328143"/>
          <c:w val="0.350376010972899"/>
          <c:h val="0.383407328871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485057318931814"/>
          <c:w val="0.894953412476943"/>
          <c:h val="0.951494268106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232</c:f>
              <c:strCache>
                <c:ptCount val="1"/>
                <c:pt idx="0">
                  <c:v>Carbon Equivalent (kg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32:$R$232</c:f>
              <c:numCache>
                <c:formatCode>General</c:formatCode>
                <c:ptCount val="16"/>
                <c:pt idx="0">
                  <c:v>23685.3447</c:v>
                </c:pt>
                <c:pt idx="1">
                  <c:v>27148.2815</c:v>
                </c:pt>
                <c:pt idx="2">
                  <c:v>26425.6348</c:v>
                </c:pt>
                <c:pt idx="3">
                  <c:v>22062.9931</c:v>
                </c:pt>
                <c:pt idx="4">
                  <c:v>6928.3267</c:v>
                </c:pt>
                <c:pt idx="5">
                  <c:v>24664.6437</c:v>
                </c:pt>
                <c:pt idx="6">
                  <c:v>7205.6886</c:v>
                </c:pt>
                <c:pt idx="7">
                  <c:v>20241.4681</c:v>
                </c:pt>
                <c:pt idx="8">
                  <c:v>29823.8463</c:v>
                </c:pt>
                <c:pt idx="9">
                  <c:v>5624.7208</c:v>
                </c:pt>
                <c:pt idx="10">
                  <c:v>41701.3868</c:v>
                </c:pt>
                <c:pt idx="11">
                  <c:v>31343.518</c:v>
                </c:pt>
                <c:pt idx="12">
                  <c:v>29109.2412</c:v>
                </c:pt>
                <c:pt idx="13">
                  <c:v>29463.794</c:v>
                </c:pt>
                <c:pt idx="14">
                  <c:v>28953.7852</c:v>
                </c:pt>
                <c:pt idx="15">
                  <c:v>29130.1881</c:v>
                </c:pt>
              </c:numCache>
            </c:numRef>
          </c:val>
        </c:ser>
        <c:gapWidth val="150"/>
        <c:overlap val="100"/>
        <c:axId val="30774987"/>
        <c:axId val="14743119"/>
      </c:barChart>
      <c:catAx>
        <c:axId val="30774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119"/>
        <c:crossesAt val="0"/>
        <c:auto val="1"/>
        <c:lblAlgn val="ctr"/>
        <c:lblOffset val="100"/>
        <c:noMultiLvlLbl val="0"/>
      </c:catAx>
      <c:valAx>
        <c:axId val="147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Carbon Equivalent Emissions (tonn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2</c:v>
                </c:pt>
                <c:pt idx="8">
                  <c:v>0.5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6</c:v>
                </c:pt>
                <c:pt idx="19">
                  <c:v>0.6</c:v>
                </c:pt>
                <c:pt idx="20">
                  <c:v>0.5</c:v>
                </c:pt>
                <c:pt idx="21">
                  <c:v>0.2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chedules!$D$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1</c:v>
                </c:pt>
                <c:pt idx="8">
                  <c:v>0.3</c:v>
                </c:pt>
                <c:pt idx="9">
                  <c:v>0.6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1</c:v>
                </c:pt>
                <c:pt idx="9">
                  <c:v>0.1</c:v>
                </c:pt>
                <c:pt idx="10">
                  <c:v>0.4</c:v>
                </c:pt>
                <c:pt idx="11">
                  <c:v>0.4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4</c:v>
                </c:pt>
                <c:pt idx="18">
                  <c:v>0.2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150"/>
        <c:overlap val="0"/>
        <c:axId val="95215637"/>
        <c:axId val="1289006"/>
      </c:barChart>
      <c:catAx>
        <c:axId val="9521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06"/>
        <c:crossesAt val="0"/>
        <c:auto val="1"/>
        <c:lblAlgn val="ctr"/>
        <c:lblOffset val="100"/>
        <c:noMultiLvlLbl val="0"/>
      </c:catAx>
      <c:valAx>
        <c:axId val="128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  <c:pt idx="8">
                  <c:v>0.7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8</c:v>
                </c:pt>
                <c:pt idx="19">
                  <c:v>0.8</c:v>
                </c:pt>
                <c:pt idx="20">
                  <c:v>0.7</c:v>
                </c:pt>
                <c:pt idx="21">
                  <c:v>0.4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Schedules!$D$1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3</c:v>
                </c:pt>
                <c:pt idx="8">
                  <c:v>0.5</c:v>
                </c:pt>
                <c:pt idx="9">
                  <c:v>0.8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7</c:v>
                </c:pt>
                <c:pt idx="19">
                  <c:v>0.5</c:v>
                </c:pt>
                <c:pt idx="20">
                  <c:v>0.5</c:v>
                </c:pt>
                <c:pt idx="21">
                  <c:v>0.3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Schedules!$D$1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3</c:v>
                </c:pt>
                <c:pt idx="9">
                  <c:v>0.3</c:v>
                </c:pt>
                <c:pt idx="10">
                  <c:v>0.6</c:v>
                </c:pt>
                <c:pt idx="11">
                  <c:v>0.6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4</c:v>
                </c:pt>
                <c:pt idx="19">
                  <c:v>0.15</c:v>
                </c:pt>
                <c:pt idx="20">
                  <c:v>0.15</c:v>
                </c:pt>
                <c:pt idx="21">
                  <c:v>0.15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gapWidth val="150"/>
        <c:overlap val="0"/>
        <c:axId val="74271038"/>
        <c:axId val="62274729"/>
      </c:barChart>
      <c:catAx>
        <c:axId val="7427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729"/>
        <c:crossesAt val="0"/>
        <c:auto val="1"/>
        <c:lblAlgn val="ctr"/>
        <c:lblOffset val="100"/>
        <c:noMultiLvlLbl val="0"/>
      </c:catAx>
      <c:valAx>
        <c:axId val="6227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44922669441"/>
          <c:y val="0.17659532171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5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7</c:v>
                </c:pt>
                <c:pt idx="17">
                  <c:v>0.5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hedules!$D$9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6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Schedules!$D$1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</c:v>
                </c:pt>
                <c:pt idx="10">
                  <c:v>0.2</c:v>
                </c:pt>
                <c:pt idx="11">
                  <c:v>0.2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2</c:v>
                </c:pt>
                <c:pt idx="18">
                  <c:v>0.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311693"/>
        <c:axId val="56795913"/>
      </c:barChart>
      <c:catAx>
        <c:axId val="8431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913"/>
        <c:crossesAt val="0"/>
        <c:auto val="1"/>
        <c:lblAlgn val="ctr"/>
        <c:lblOffset val="100"/>
        <c:noMultiLvlLbl val="0"/>
      </c:catAx>
      <c:valAx>
        <c:axId val="5679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69304261458"/>
          <c:y val="0.0844874428467298"/>
          <c:w val="0.932790994655442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3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</c:numCache>
            </c:numRef>
          </c:val>
        </c:ser>
        <c:ser>
          <c:idx val="1"/>
          <c:order val="1"/>
          <c:tx>
            <c:strRef>
              <c:f>Schedules!$D$4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5:$AB$45</c:f>
              <c:numCache>
                <c:formatCode>General</c:formatCode>
                <c:ptCount val="24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13</c:v>
                </c:pt>
                <c:pt idx="23">
                  <c:v>13</c:v>
                </c:pt>
              </c:numCache>
            </c:numRef>
          </c:val>
        </c:ser>
        <c:ser>
          <c:idx val="2"/>
          <c:order val="2"/>
          <c:tx>
            <c:strRef>
              <c:f>Schedules!$D$4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6:$AB$46</c:f>
              <c:numCache>
                <c:formatCode>General</c:formatCode>
                <c:ptCount val="24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</c:numCache>
            </c:numRef>
          </c:val>
        </c:ser>
        <c:gapWidth val="150"/>
        <c:overlap val="0"/>
        <c:axId val="78928954"/>
        <c:axId val="95976093"/>
      </c:barChart>
      <c:catAx>
        <c:axId val="7892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093"/>
        <c:crossesAt val="0"/>
        <c:auto val="1"/>
        <c:lblAlgn val="ctr"/>
        <c:lblOffset val="100"/>
        <c:noMultiLvlLbl val="0"/>
      </c:catAx>
      <c:valAx>
        <c:axId val="959760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31750461146"/>
          <c:y val="0.129945000331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0844874428467298"/>
          <c:w val="0.937142316605969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7</c:f>
              <c:strCache>
                <c:ptCount val="1"/>
                <c:pt idx="0">
                  <c:v>WD, Summ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</c:numCache>
            </c:numRef>
          </c:val>
        </c:ser>
        <c:ser>
          <c:idx val="1"/>
          <c:order val="1"/>
          <c:tx>
            <c:strRef>
              <c:f>Schedules!$D$4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33</c:v>
                </c:pt>
                <c:pt idx="23">
                  <c:v>33</c:v>
                </c:pt>
              </c:numCache>
            </c:numRef>
          </c:val>
        </c:ser>
        <c:ser>
          <c:idx val="2"/>
          <c:order val="2"/>
          <c:tx>
            <c:strRef>
              <c:f>Schedules!$D$50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0:$AB$50</c:f>
              <c:numCache>
                <c:formatCode>General</c:formatCode>
                <c:ptCount val="24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33</c:v>
                </c:pt>
                <c:pt idx="18">
                  <c:v>33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</c:numCache>
            </c:numRef>
          </c:val>
        </c:ser>
        <c:gapWidth val="150"/>
        <c:overlap val="0"/>
        <c:axId val="50482857"/>
        <c:axId val="88145841"/>
      </c:barChart>
      <c:catAx>
        <c:axId val="5048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841"/>
        <c:crossesAt val="0"/>
        <c:auto val="1"/>
        <c:lblAlgn val="ctr"/>
        <c:lblOffset val="100"/>
        <c:noMultiLvlLbl val="0"/>
      </c:catAx>
      <c:valAx>
        <c:axId val="881458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2638698387173"/>
          <c:y val="0.128222119143861"/>
          <c:w val="0.25696447996973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3</xdr:row>
      <xdr:rowOff>19440</xdr:rowOff>
    </xdr:from>
    <xdr:to>
      <xdr:col>11</xdr:col>
      <xdr:colOff>479520</xdr:colOff>
      <xdr:row>24</xdr:row>
      <xdr:rowOff>86040</xdr:rowOff>
    </xdr:to>
    <xdr:pic>
      <xdr:nvPicPr>
        <xdr:cNvPr id="0" name="Picture 24" descr=""/>
        <xdr:cNvPicPr/>
      </xdr:nvPicPr>
      <xdr:blipFill>
        <a:blip r:embed="rId1"/>
        <a:srcRect l="14445" t="22256" r="11526" b="23558"/>
        <a:stretch/>
      </xdr:blipFill>
      <xdr:spPr>
        <a:xfrm>
          <a:off x="76680" y="486000"/>
          <a:ext cx="6305040" cy="28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600</xdr:colOff>
      <xdr:row>25</xdr:row>
      <xdr:rowOff>75960</xdr:rowOff>
    </xdr:from>
    <xdr:to>
      <xdr:col>11</xdr:col>
      <xdr:colOff>489600</xdr:colOff>
      <xdr:row>54</xdr:row>
      <xdr:rowOff>57240</xdr:rowOff>
    </xdr:to>
    <xdr:pic>
      <xdr:nvPicPr>
        <xdr:cNvPr id="1" name="Picture 26" descr=""/>
        <xdr:cNvPicPr/>
      </xdr:nvPicPr>
      <xdr:blipFill>
        <a:blip r:embed="rId2"/>
        <a:srcRect l="14965" t="12247" r="9269" b="13604"/>
        <a:stretch/>
      </xdr:blipFill>
      <xdr:spPr>
        <a:xfrm>
          <a:off x="57600" y="3476520"/>
          <a:ext cx="6334200" cy="38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25.5" hidden="false" customHeight="false" outlineLevel="0" collapsed="false">
      <c r="B8" s="11" t="s">
        <v>11</v>
      </c>
      <c r="C8" s="3" t="n">
        <v>511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5</v>
      </c>
      <c r="C10" s="13" t="n">
        <v>1.5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6</v>
      </c>
      <c r="C11" s="3" t="n">
        <v>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B12" s="11" t="s">
        <v>1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5" t="s">
        <v>18</v>
      </c>
      <c r="C13" s="16" t="n">
        <v>0.24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5" t="s">
        <v>19</v>
      </c>
      <c r="C14" s="16" t="n">
        <v>0.198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5" t="s">
        <v>20</v>
      </c>
      <c r="C15" s="16" t="n">
        <v>0.198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B16" s="15" t="s">
        <v>21</v>
      </c>
      <c r="C16" s="16" t="n">
        <v>0.198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5" t="s">
        <v>22</v>
      </c>
      <c r="C17" s="16" t="n">
        <v>0.212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3</v>
      </c>
      <c r="C18" s="13" t="n"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B19" s="11" t="s">
        <v>24</v>
      </c>
      <c r="C19" s="3" t="s">
        <v>2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B20" s="11" t="s">
        <v>26</v>
      </c>
      <c r="C20" s="13" t="n">
        <v>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2.75" hidden="false" customHeight="false" outlineLevel="0" collapsed="false">
      <c r="B21" s="11" t="s">
        <v>27</v>
      </c>
      <c r="C21" s="3" t="s">
        <v>28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B22" s="11" t="s">
        <v>29</v>
      </c>
      <c r="C22" s="13" t="n">
        <v>3.05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B23" s="11" t="s">
        <v>30</v>
      </c>
      <c r="C23" s="3" t="s">
        <v>31</v>
      </c>
      <c r="D23" s="12" t="s">
        <v>32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A24" s="10" t="s">
        <v>33</v>
      </c>
    </row>
    <row r="25" customFormat="false" ht="12.75" hidden="false" customHeight="false" outlineLevel="0" collapsed="false">
      <c r="B25" s="10" t="s">
        <v>34</v>
      </c>
    </row>
    <row r="26" customFormat="false" ht="12.75" hidden="false" customHeight="false" outlineLevel="0" collapsed="false">
      <c r="B26" s="11" t="s">
        <v>35</v>
      </c>
      <c r="C26" s="3" t="s">
        <v>36</v>
      </c>
      <c r="D26" s="12" t="s">
        <v>32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4.25" hidden="false" customHeight="false" outlineLevel="0" collapsed="false">
      <c r="B27" s="11" t="s">
        <v>37</v>
      </c>
      <c r="C27" s="18" t="n">
        <v>281.5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8</v>
      </c>
      <c r="C28" s="18" t="n">
        <v>222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2.75" hidden="false" customHeight="false" outlineLevel="0" collapsed="false">
      <c r="B29" s="11" t="s">
        <v>39</v>
      </c>
      <c r="C29" s="19" t="n">
        <v>0.32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</row>
    <row r="30" customFormat="false" ht="12.75" hidden="false" customHeight="false" outlineLevel="0" collapsed="false">
      <c r="B30" s="10" t="s">
        <v>40</v>
      </c>
    </row>
    <row r="31" customFormat="false" ht="12.75" hidden="false" customHeight="false" outlineLevel="0" collapsed="false">
      <c r="B31" s="11" t="s">
        <v>35</v>
      </c>
      <c r="C31" s="3" t="s">
        <v>31</v>
      </c>
      <c r="D31" s="12" t="s">
        <v>32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customFormat="false" ht="14.25" hidden="false" customHeight="false" outlineLevel="0" collapsed="false">
      <c r="B32" s="11" t="s">
        <v>37</v>
      </c>
      <c r="C32" s="13" t="n">
        <v>598.76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4.25" hidden="false" customHeight="false" outlineLevel="0" collapsed="false">
      <c r="B33" s="11" t="s">
        <v>38</v>
      </c>
      <c r="C33" s="13" t="n">
        <v>598.76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2.75" hidden="false" customHeight="false" outlineLevel="0" collapsed="false">
      <c r="B34" s="11" t="s">
        <v>41</v>
      </c>
      <c r="C34" s="20" t="n">
        <v>0.68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</row>
    <row r="35" customFormat="false" ht="14.25" hidden="false" customHeight="false" outlineLevel="0" collapsed="false">
      <c r="B35" s="10" t="s">
        <v>42</v>
      </c>
    </row>
    <row r="36" customFormat="false" ht="12.75" hidden="false" customHeight="false" outlineLevel="0" collapsed="false">
      <c r="B36" s="11" t="s">
        <v>18</v>
      </c>
      <c r="C36" s="18" t="n">
        <v>16.73</v>
      </c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</row>
    <row r="37" customFormat="false" ht="12.75" hidden="false" customHeight="false" outlineLevel="0" collapsed="false">
      <c r="B37" s="11" t="s">
        <v>19</v>
      </c>
      <c r="C37" s="18" t="n">
        <v>11.16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20</v>
      </c>
      <c r="C38" s="18" t="n">
        <v>16.73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B39" s="11" t="s">
        <v>21</v>
      </c>
      <c r="C39" s="18" t="n">
        <v>11.16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4.25" hidden="false" customHeight="false" outlineLevel="0" collapsed="false">
      <c r="B40" s="11" t="s">
        <v>43</v>
      </c>
      <c r="C40" s="18" t="n">
        <f aca="false">SUM(C36:C39)</f>
        <v>55.78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4.25" hidden="false" customHeight="false" outlineLevel="0" collapsed="false">
      <c r="B41" s="11" t="s">
        <v>44</v>
      </c>
      <c r="C41" s="3" t="n">
        <v>0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2.75" hidden="false" customHeight="false" outlineLevel="0" collapsed="false">
      <c r="B42" s="10" t="s">
        <v>45</v>
      </c>
    </row>
    <row r="43" customFormat="false" ht="14.25" hidden="false" customHeight="false" outlineLevel="0" collapsed="false">
      <c r="B43" s="11" t="s">
        <v>46</v>
      </c>
      <c r="C43" s="3" t="n">
        <v>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customFormat="false" ht="14.25" hidden="false" customHeight="false" outlineLevel="0" collapsed="false">
      <c r="B44" s="11" t="s">
        <v>44</v>
      </c>
      <c r="C44" s="3" t="n">
        <v>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2.75" hidden="false" customHeight="false" outlineLevel="0" collapsed="false">
      <c r="B45" s="10" t="s">
        <v>47</v>
      </c>
    </row>
    <row r="46" customFormat="false" ht="12.75" hidden="false" customHeight="false" outlineLevel="0" collapsed="false">
      <c r="B46" s="11" t="s">
        <v>48</v>
      </c>
      <c r="C46" s="3" t="s">
        <v>49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</row>
    <row r="47" customFormat="false" ht="12.75" hidden="false" customHeight="false" outlineLevel="0" collapsed="false">
      <c r="B47" s="11" t="s">
        <v>50</v>
      </c>
      <c r="C47" s="3" t="s">
        <v>51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4.25" hidden="false" customHeight="false" outlineLevel="0" collapsed="false">
      <c r="B48" s="11" t="s">
        <v>46</v>
      </c>
      <c r="C48" s="13" t="n">
        <v>511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2.75" hidden="false" customHeight="false" outlineLevel="0" collapsed="false">
      <c r="B49" s="10" t="s">
        <v>52</v>
      </c>
    </row>
    <row r="50" customFormat="false" ht="12.75" hidden="false" customHeight="false" outlineLevel="0" collapsed="false">
      <c r="B50" s="11" t="s">
        <v>50</v>
      </c>
      <c r="C50" s="3" t="s">
        <v>53</v>
      </c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</row>
    <row r="51" customFormat="false" ht="14.25" hidden="false" customHeight="false" outlineLevel="0" collapsed="false">
      <c r="B51" s="11" t="s">
        <v>46</v>
      </c>
      <c r="C51" s="3" t="n">
        <v>0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2.75" hidden="false" customHeight="false" outlineLevel="0" collapsed="false">
      <c r="B52" s="10" t="s">
        <v>54</v>
      </c>
    </row>
    <row r="53" customFormat="false" ht="12.75" hidden="false" customHeight="false" outlineLevel="0" collapsed="false">
      <c r="B53" s="11" t="s">
        <v>50</v>
      </c>
      <c r="C53" s="3" t="s">
        <v>55</v>
      </c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</row>
    <row r="54" customFormat="false" ht="14.25" hidden="false" customHeight="false" outlineLevel="0" collapsed="false">
      <c r="B54" s="11" t="s">
        <v>46</v>
      </c>
      <c r="C54" s="13" t="n">
        <v>1022.46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B55" s="11" t="s">
        <v>56</v>
      </c>
      <c r="C55" s="21" t="n">
        <v>1.84E-007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2.75" hidden="false" customHeight="false" outlineLevel="0" collapsed="false">
      <c r="B56" s="10" t="s">
        <v>57</v>
      </c>
    </row>
    <row r="57" customFormat="false" ht="12.75" hidden="false" customHeight="false" outlineLevel="0" collapsed="false">
      <c r="B57" s="11" t="s">
        <v>58</v>
      </c>
      <c r="C57" s="20" t="n">
        <v>0.45</v>
      </c>
      <c r="D57" s="17" t="s">
        <v>59</v>
      </c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</row>
    <row r="58" customFormat="false" ht="12.75" hidden="false" customHeight="false" outlineLevel="0" collapsed="false">
      <c r="A58" s="10" t="s">
        <v>60</v>
      </c>
    </row>
    <row r="59" customFormat="false" ht="12.75" hidden="false" customHeight="false" outlineLevel="0" collapsed="false">
      <c r="B59" s="22" t="s">
        <v>61</v>
      </c>
      <c r="C59" s="3" t="s">
        <v>62</v>
      </c>
      <c r="D59" s="12" t="s">
        <v>32</v>
      </c>
    </row>
    <row r="60" customFormat="false" ht="12.75" hidden="false" customHeight="false" outlineLevel="0" collapsed="false">
      <c r="B60" s="11" t="s">
        <v>63</v>
      </c>
      <c r="C60" s="3" t="s">
        <v>64</v>
      </c>
      <c r="D60" s="12" t="s">
        <v>32</v>
      </c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B61" s="11" t="s">
        <v>65</v>
      </c>
      <c r="C61" s="3" t="s">
        <v>66</v>
      </c>
      <c r="D61" s="12" t="s">
        <v>32</v>
      </c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11" t="s">
        <v>67</v>
      </c>
      <c r="C62" s="3" t="s">
        <v>68</v>
      </c>
      <c r="D62" s="12" t="s">
        <v>32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10" t="s">
        <v>69</v>
      </c>
    </row>
    <row r="64" customFormat="false" ht="12.75" hidden="false" customHeight="false" outlineLevel="0" collapsed="false">
      <c r="B64" s="11" t="s">
        <v>70</v>
      </c>
      <c r="C64" s="3" t="s">
        <v>71</v>
      </c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B65" s="11" t="s">
        <v>72</v>
      </c>
      <c r="C65" s="3" t="s">
        <v>73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11" t="s">
        <v>74</v>
      </c>
      <c r="C66" s="3" t="n">
        <v>80</v>
      </c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</row>
    <row r="67" customFormat="false" ht="12.75" hidden="false" customHeight="false" outlineLevel="0" collapsed="false">
      <c r="B67" s="11" t="s">
        <v>75</v>
      </c>
      <c r="C67" s="3" t="n">
        <v>60</v>
      </c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customFormat="false" ht="14.25" hidden="false" customHeight="false" outlineLevel="0" collapsed="false">
      <c r="B68" s="11" t="s">
        <v>76</v>
      </c>
      <c r="C68" s="20" t="n">
        <v>17.65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B69" s="22"/>
      <c r="C69" s="23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2"/>
      <c r="C70" s="23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2"/>
      <c r="C71" s="23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2"/>
      <c r="C72" s="23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2"/>
      <c r="C73" s="23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2"/>
      <c r="C74" s="23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B75" s="22"/>
      <c r="C75" s="23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2"/>
      <c r="C76" s="23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2"/>
      <c r="C77" s="23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2"/>
      <c r="C78" s="23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2"/>
      <c r="C79" s="23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2"/>
      <c r="C80" s="23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2"/>
      <c r="C81" s="23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2"/>
      <c r="C82" s="23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2"/>
      <c r="C83" s="23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B84" s="22"/>
      <c r="C84" s="23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</row>
    <row r="85" customFormat="false" ht="12.75" hidden="false" customHeight="false" outlineLevel="0" collapsed="false">
      <c r="B85" s="22"/>
      <c r="C85" s="23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B86" s="22"/>
      <c r="C86" s="23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B87" s="22"/>
      <c r="C87" s="23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B88" s="22"/>
      <c r="C88" s="23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2"/>
      <c r="C89" s="23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B90" s="22"/>
      <c r="C90" s="23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2"/>
      <c r="C91" s="23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2"/>
      <c r="C92" s="23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2"/>
      <c r="C93" s="23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2.75" hidden="false" customHeight="false" outlineLevel="0" collapsed="false">
      <c r="B94" s="22"/>
      <c r="C94" s="23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</row>
    <row r="95" customFormat="false" ht="12.75" hidden="false" customHeight="false" outlineLevel="0" collapsed="false">
      <c r="B95" s="22"/>
      <c r="C95" s="23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7" customFormat="false" ht="12.75" hidden="false" customHeight="false" outlineLevel="0" collapsed="false">
      <c r="B97" s="10"/>
    </row>
    <row r="98" customFormat="false" ht="12.75" hidden="false" customHeight="false" outlineLevel="0" collapsed="false">
      <c r="B98" s="22"/>
      <c r="C98" s="23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</row>
    <row r="99" customFormat="false" ht="12.75" hidden="false" customHeight="false" outlineLevel="0" collapsed="false">
      <c r="B99" s="22"/>
      <c r="C99" s="23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</row>
    <row r="100" customFormat="false" ht="12.75" hidden="false" customHeight="false" outlineLevel="0" collapsed="false">
      <c r="B100" s="22"/>
      <c r="C100" s="23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</row>
    <row r="101" customFormat="false" ht="12.75" hidden="false" customHeight="false" outlineLevel="0" collapsed="false">
      <c r="B101" s="22"/>
      <c r="C101" s="23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2"/>
      <c r="C102" s="23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2"/>
      <c r="C103" s="23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2"/>
      <c r="C104" s="23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2"/>
      <c r="C105" s="23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B106" s="22"/>
      <c r="C106" s="23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2"/>
      <c r="C107" s="23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2"/>
      <c r="C108" s="23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2"/>
      <c r="C109" s="23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2"/>
      <c r="C110" s="23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2"/>
      <c r="C111" s="23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2"/>
      <c r="C112" s="23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2"/>
      <c r="C113" s="23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2"/>
      <c r="C114" s="23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12.75" hidden="false" customHeight="false" outlineLevel="0" collapsed="false">
      <c r="B115" s="22"/>
      <c r="C115" s="23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</row>
    <row r="116" customFormat="false" ht="12.75" hidden="false" customHeight="false" outlineLevel="0" collapsed="false">
      <c r="B116" s="22"/>
      <c r="C116" s="23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</row>
    <row r="117" customFormat="false" ht="12.75" hidden="false" customHeight="false" outlineLevel="0" collapsed="false">
      <c r="B117" s="22"/>
      <c r="C117" s="23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B118" s="22"/>
      <c r="C118" s="23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B119" s="22"/>
      <c r="C119" s="23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2"/>
      <c r="C120" s="23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B121" s="22"/>
      <c r="C121" s="23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2"/>
      <c r="C122" s="23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2"/>
      <c r="C123" s="23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2"/>
      <c r="C124" s="23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</row>
    <row r="125" customFormat="false" ht="12.75" hidden="false" customHeight="false" outlineLevel="0" collapsed="false">
      <c r="B125" s="22"/>
      <c r="C125" s="23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</row>
    <row r="126" customFormat="false" ht="12.75" hidden="false" customHeight="false" outlineLevel="0" collapsed="false">
      <c r="B126" s="22"/>
      <c r="C126" s="23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8" customFormat="false" ht="12.75" hidden="false" customHeight="false" outlineLevel="0" collapsed="false">
      <c r="B128" s="10"/>
    </row>
    <row r="129" customFormat="false" ht="12.75" hidden="false" customHeight="false" outlineLevel="0" collapsed="false">
      <c r="B129" s="22"/>
      <c r="C129" s="23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</row>
    <row r="130" customFormat="false" ht="12.75" hidden="false" customHeight="false" outlineLevel="0" collapsed="false">
      <c r="B130" s="22"/>
      <c r="C130" s="23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</row>
    <row r="131" customFormat="false" ht="12.75" hidden="false" customHeight="false" outlineLevel="0" collapsed="false">
      <c r="B131" s="22"/>
      <c r="C131" s="23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</row>
    <row r="132" customFormat="false" ht="12.75" hidden="false" customHeight="false" outlineLevel="0" collapsed="false">
      <c r="B132" s="22"/>
      <c r="C132" s="23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2"/>
      <c r="C133" s="23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2"/>
      <c r="C134" s="23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2"/>
      <c r="C135" s="23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2"/>
      <c r="C136" s="23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B137" s="22"/>
      <c r="C137" s="23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2"/>
      <c r="C138" s="23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2"/>
      <c r="C139" s="23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2"/>
      <c r="C140" s="23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2"/>
      <c r="C141" s="23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2"/>
      <c r="C142" s="23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2"/>
      <c r="C143" s="23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2"/>
      <c r="C144" s="23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2"/>
      <c r="C145" s="23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B146" s="22"/>
      <c r="C146" s="23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</row>
    <row r="147" customFormat="false" ht="12.75" hidden="false" customHeight="false" outlineLevel="0" collapsed="false">
      <c r="B147" s="22"/>
      <c r="C147" s="23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</row>
    <row r="148" customFormat="false" ht="12.75" hidden="false" customHeight="false" outlineLevel="0" collapsed="false">
      <c r="B148" s="22"/>
      <c r="C148" s="23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B149" s="22"/>
      <c r="C149" s="23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B150" s="22"/>
      <c r="C150" s="23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2"/>
      <c r="C151" s="23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B152" s="22"/>
      <c r="C152" s="23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2"/>
      <c r="C153" s="23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2"/>
      <c r="C154" s="23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2"/>
      <c r="C155" s="23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</row>
    <row r="156" customFormat="false" ht="12.75" hidden="false" customHeight="false" outlineLevel="0" collapsed="false">
      <c r="B156" s="22"/>
      <c r="C156" s="23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</row>
    <row r="157" customFormat="false" ht="12.75" hidden="false" customHeight="false" outlineLevel="0" collapsed="false">
      <c r="B157" s="22"/>
      <c r="C157" s="23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9" customFormat="false" ht="12.75" hidden="false" customHeight="false" outlineLevel="0" collapsed="false">
      <c r="B159" s="10"/>
    </row>
    <row r="160" customFormat="false" ht="12.75" hidden="false" customHeight="false" outlineLevel="0" collapsed="false">
      <c r="B160" s="22"/>
      <c r="C160" s="23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</row>
    <row r="161" customFormat="false" ht="12.75" hidden="false" customHeight="false" outlineLevel="0" collapsed="false">
      <c r="B161" s="22"/>
      <c r="C161" s="23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</row>
    <row r="162" customFormat="false" ht="12.75" hidden="false" customHeight="false" outlineLevel="0" collapsed="false">
      <c r="B162" s="22"/>
      <c r="C162" s="23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</row>
    <row r="163" customFormat="false" ht="12.75" hidden="false" customHeight="false" outlineLevel="0" collapsed="false">
      <c r="B163" s="22"/>
      <c r="C163" s="23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2"/>
      <c r="C164" s="23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2"/>
      <c r="C165" s="23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2"/>
      <c r="C166" s="23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2"/>
      <c r="C167" s="23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B168" s="22"/>
      <c r="C168" s="23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2"/>
      <c r="C169" s="23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2"/>
      <c r="C170" s="23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2"/>
      <c r="C171" s="23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2"/>
      <c r="C172" s="23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2"/>
      <c r="C173" s="23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2"/>
      <c r="C174" s="23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2"/>
      <c r="C175" s="23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2"/>
      <c r="C176" s="23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</row>
    <row r="177" customFormat="false" ht="12.75" hidden="false" customHeight="false" outlineLevel="0" collapsed="false">
      <c r="B177" s="22"/>
      <c r="C177" s="23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</row>
    <row r="178" customFormat="false" ht="12.75" hidden="false" customHeight="false" outlineLevel="0" collapsed="false">
      <c r="B178" s="22"/>
      <c r="C178" s="23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</row>
    <row r="179" customFormat="false" ht="12.75" hidden="false" customHeight="false" outlineLevel="0" collapsed="false">
      <c r="B179" s="22"/>
      <c r="C179" s="23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.75" hidden="false" customHeight="false" outlineLevel="0" collapsed="false">
      <c r="B180" s="22"/>
      <c r="C180" s="23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B181" s="22"/>
      <c r="C181" s="23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2"/>
      <c r="C182" s="23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.75" hidden="false" customHeight="false" outlineLevel="0" collapsed="false">
      <c r="B183" s="22"/>
      <c r="C183" s="23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2"/>
      <c r="C184" s="23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2"/>
      <c r="C185" s="23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2"/>
      <c r="C186" s="23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</row>
    <row r="187" customFormat="false" ht="12.75" hidden="false" customHeight="false" outlineLevel="0" collapsed="false">
      <c r="B187" s="22"/>
      <c r="C187" s="23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</row>
    <row r="188" customFormat="false" ht="12.75" hidden="false" customHeight="false" outlineLevel="0" collapsed="false">
      <c r="B188" s="22"/>
      <c r="C188" s="23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90" customFormat="false" ht="12.75" hidden="false" customHeight="false" outlineLevel="0" collapsed="false">
      <c r="B190" s="10"/>
    </row>
    <row r="191" customFormat="false" ht="12.75" hidden="false" customHeight="false" outlineLevel="0" collapsed="false">
      <c r="B191" s="22"/>
      <c r="C191" s="23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</row>
    <row r="192" customFormat="false" ht="12.75" hidden="false" customHeight="false" outlineLevel="0" collapsed="false">
      <c r="B192" s="22"/>
      <c r="C192" s="23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</row>
    <row r="193" customFormat="false" ht="12.75" hidden="false" customHeight="false" outlineLevel="0" collapsed="false">
      <c r="B193" s="22"/>
      <c r="C193" s="23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</row>
    <row r="194" customFormat="false" ht="12.75" hidden="false" customHeight="false" outlineLevel="0" collapsed="false">
      <c r="B194" s="22"/>
      <c r="C194" s="23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2"/>
      <c r="C195" s="23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2"/>
      <c r="C196" s="23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2"/>
      <c r="C197" s="23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2"/>
      <c r="C198" s="23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B199" s="22"/>
      <c r="C199" s="23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2"/>
      <c r="C200" s="23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2"/>
      <c r="C201" s="23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2"/>
      <c r="C202" s="23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2"/>
      <c r="C203" s="23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2"/>
      <c r="C204" s="23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2"/>
      <c r="C205" s="23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2"/>
      <c r="C206" s="23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2"/>
      <c r="C207" s="23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B208" s="22"/>
      <c r="C208" s="23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</row>
    <row r="209" customFormat="false" ht="12.75" hidden="false" customHeight="false" outlineLevel="0" collapsed="false">
      <c r="B209" s="22"/>
      <c r="C209" s="23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0" customFormat="false" ht="12.75" hidden="false" customHeight="false" outlineLevel="0" collapsed="false">
      <c r="B210" s="22"/>
      <c r="C210" s="23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B211" s="22"/>
      <c r="C211" s="23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.75" hidden="false" customHeight="false" outlineLevel="0" collapsed="false">
      <c r="B212" s="22"/>
      <c r="C212" s="23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2"/>
      <c r="C213" s="23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B214" s="22"/>
      <c r="C214" s="23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2"/>
      <c r="C215" s="23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2"/>
      <c r="C216" s="23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2"/>
      <c r="C217" s="23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</row>
    <row r="218" customFormat="false" ht="12.75" hidden="false" customHeight="false" outlineLevel="0" collapsed="false">
      <c r="B218" s="22"/>
      <c r="C218" s="23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2.75" hidden="false" customHeight="false" outlineLevel="0" collapsed="false">
      <c r="B219" s="22"/>
      <c r="C219" s="23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1" customFormat="false" ht="12.75" hidden="false" customHeight="false" outlineLevel="0" collapsed="false">
      <c r="B221" s="10"/>
    </row>
    <row r="222" customFormat="false" ht="12.75" hidden="false" customHeight="false" outlineLevel="0" collapsed="false">
      <c r="B222" s="22"/>
      <c r="C222" s="23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2.75" hidden="false" customHeight="false" outlineLevel="0" collapsed="false">
      <c r="B223" s="22"/>
      <c r="C223" s="23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</row>
    <row r="224" customFormat="false" ht="12.75" hidden="false" customHeight="false" outlineLevel="0" collapsed="false">
      <c r="B224" s="22"/>
      <c r="C224" s="23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2.75" hidden="false" customHeight="false" outlineLevel="0" collapsed="false">
      <c r="B225" s="22"/>
      <c r="C225" s="23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2"/>
      <c r="C226" s="23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2"/>
      <c r="C227" s="23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2"/>
      <c r="C228" s="23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2"/>
      <c r="C229" s="23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B230" s="22"/>
      <c r="C230" s="23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2"/>
      <c r="C231" s="23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2"/>
      <c r="C232" s="23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2"/>
      <c r="C233" s="23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2"/>
      <c r="C234" s="23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2"/>
      <c r="C235" s="23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2"/>
      <c r="C236" s="23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2"/>
      <c r="C237" s="23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2"/>
      <c r="C238" s="23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</row>
    <row r="239" customFormat="false" ht="12.75" hidden="false" customHeight="false" outlineLevel="0" collapsed="false">
      <c r="B239" s="22"/>
      <c r="C239" s="23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</row>
    <row r="240" customFormat="false" ht="12.75" hidden="false" customHeight="false" outlineLevel="0" collapsed="false">
      <c r="B240" s="22"/>
      <c r="C240" s="23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</row>
    <row r="241" customFormat="false" ht="12.75" hidden="false" customHeight="false" outlineLevel="0" collapsed="false">
      <c r="B241" s="22"/>
      <c r="C241" s="23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B242" s="22"/>
      <c r="C242" s="23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B243" s="22"/>
      <c r="C243" s="23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2"/>
      <c r="C244" s="23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B245" s="22"/>
      <c r="C245" s="23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2"/>
      <c r="C246" s="23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2"/>
      <c r="C247" s="23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2"/>
      <c r="C248" s="23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</row>
    <row r="249" customFormat="false" ht="12.75" hidden="false" customHeight="false" outlineLevel="0" collapsed="false">
      <c r="B249" s="22"/>
      <c r="C249" s="23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</row>
    <row r="250" customFormat="false" ht="12.75" hidden="false" customHeight="false" outlineLevel="0" collapsed="false">
      <c r="B250" s="22"/>
      <c r="C250" s="23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2" customFormat="false" ht="12.75" hidden="false" customHeight="false" outlineLevel="0" collapsed="false">
      <c r="B252" s="10"/>
    </row>
    <row r="253" customFormat="false" ht="12.75" hidden="false" customHeight="false" outlineLevel="0" collapsed="false">
      <c r="B253" s="22"/>
      <c r="C253" s="23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</row>
    <row r="254" customFormat="false" ht="12.75" hidden="false" customHeight="false" outlineLevel="0" collapsed="false">
      <c r="B254" s="22"/>
      <c r="C254" s="23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</row>
    <row r="255" customFormat="false" ht="12.75" hidden="false" customHeight="false" outlineLevel="0" collapsed="false">
      <c r="B255" s="22"/>
      <c r="C255" s="23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</row>
    <row r="256" customFormat="false" ht="12.75" hidden="false" customHeight="false" outlineLevel="0" collapsed="false">
      <c r="B256" s="22"/>
      <c r="C256" s="23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2"/>
      <c r="C257" s="23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2"/>
      <c r="C258" s="23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2"/>
      <c r="C259" s="23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2"/>
      <c r="C260" s="23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B261" s="22"/>
      <c r="C261" s="23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2"/>
      <c r="C262" s="23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2"/>
      <c r="C263" s="23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2"/>
      <c r="C264" s="23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2"/>
      <c r="C265" s="23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2"/>
      <c r="C266" s="23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2"/>
      <c r="C267" s="23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2"/>
      <c r="C268" s="23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2"/>
      <c r="C269" s="23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customFormat="false" ht="12.75" hidden="false" customHeight="false" outlineLevel="0" collapsed="false">
      <c r="B270" s="22"/>
      <c r="C270" s="23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</row>
    <row r="271" customFormat="false" ht="12.75" hidden="false" customHeight="false" outlineLevel="0" collapsed="false">
      <c r="B271" s="22"/>
      <c r="C271" s="23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</row>
    <row r="272" customFormat="false" ht="12.75" hidden="false" customHeight="false" outlineLevel="0" collapsed="false">
      <c r="B272" s="22"/>
      <c r="C272" s="23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customFormat="false" ht="12.75" hidden="false" customHeight="false" outlineLevel="0" collapsed="false">
      <c r="B273" s="22"/>
      <c r="C273" s="23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customFormat="false" ht="12.75" hidden="false" customHeight="false" outlineLevel="0" collapsed="false">
      <c r="B274" s="22"/>
      <c r="C274" s="23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2"/>
      <c r="C275" s="23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customFormat="false" ht="12.75" hidden="false" customHeight="false" outlineLevel="0" collapsed="false">
      <c r="B276" s="22"/>
      <c r="C276" s="23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2"/>
      <c r="C277" s="23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2"/>
      <c r="C278" s="23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2"/>
      <c r="C279" s="23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</row>
    <row r="280" customFormat="false" ht="12.75" hidden="false" customHeight="false" outlineLevel="0" collapsed="false">
      <c r="B280" s="22"/>
      <c r="C280" s="23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</row>
    <row r="281" customFormat="false" ht="12.75" hidden="false" customHeight="false" outlineLevel="0" collapsed="false">
      <c r="B281" s="22"/>
      <c r="C281" s="23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3" customFormat="false" ht="12.75" hidden="false" customHeight="false" outlineLevel="0" collapsed="false">
      <c r="B283" s="10"/>
    </row>
    <row r="284" customFormat="false" ht="12.75" hidden="false" customHeight="false" outlineLevel="0" collapsed="false">
      <c r="B284" s="22"/>
      <c r="C284" s="23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</row>
    <row r="285" customFormat="false" ht="12.75" hidden="false" customHeight="false" outlineLevel="0" collapsed="false">
      <c r="B285" s="22"/>
      <c r="C285" s="23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</row>
    <row r="286" customFormat="false" ht="12.75" hidden="false" customHeight="false" outlineLevel="0" collapsed="false">
      <c r="B286" s="22"/>
      <c r="C286" s="23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</row>
    <row r="287" customFormat="false" ht="12.75" hidden="false" customHeight="false" outlineLevel="0" collapsed="false">
      <c r="B287" s="22"/>
      <c r="C287" s="23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2"/>
      <c r="C288" s="23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2"/>
      <c r="C289" s="23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2"/>
      <c r="C290" s="23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2"/>
      <c r="C291" s="23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customFormat="false" ht="12.75" hidden="false" customHeight="false" outlineLevel="0" collapsed="false">
      <c r="B292" s="22"/>
      <c r="C292" s="23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2"/>
      <c r="C293" s="23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2"/>
      <c r="C294" s="23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2"/>
      <c r="C295" s="23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2"/>
      <c r="C296" s="23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2"/>
      <c r="C297" s="23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2"/>
      <c r="C298" s="23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2"/>
      <c r="C299" s="23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2"/>
      <c r="C300" s="23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</row>
    <row r="301" customFormat="false" ht="12.75" hidden="false" customHeight="false" outlineLevel="0" collapsed="false">
      <c r="B301" s="22"/>
      <c r="C301" s="23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</row>
    <row r="302" customFormat="false" ht="12.75" hidden="false" customHeight="false" outlineLevel="0" collapsed="false">
      <c r="B302" s="22"/>
      <c r="C302" s="23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</row>
    <row r="303" customFormat="false" ht="12.75" hidden="false" customHeight="false" outlineLevel="0" collapsed="false">
      <c r="B303" s="22"/>
      <c r="C303" s="23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customFormat="false" ht="12.75" hidden="false" customHeight="false" outlineLevel="0" collapsed="false">
      <c r="B304" s="22"/>
      <c r="C304" s="23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customFormat="false" ht="12.75" hidden="false" customHeight="false" outlineLevel="0" collapsed="false">
      <c r="B305" s="22"/>
      <c r="C305" s="23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2"/>
      <c r="C306" s="23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</row>
    <row r="307" customFormat="false" ht="12.75" hidden="false" customHeight="false" outlineLevel="0" collapsed="false">
      <c r="B307" s="22"/>
      <c r="C307" s="23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2"/>
      <c r="C308" s="23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2"/>
      <c r="C309" s="23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2"/>
      <c r="C310" s="23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</row>
    <row r="311" customFormat="false" ht="12.75" hidden="false" customHeight="false" outlineLevel="0" collapsed="false">
      <c r="B311" s="22"/>
      <c r="C311" s="23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</row>
    <row r="312" customFormat="false" ht="12.75" hidden="false" customHeight="false" outlineLevel="0" collapsed="false">
      <c r="B312" s="22"/>
      <c r="C312" s="23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4" customFormat="false" ht="12.75" hidden="false" customHeight="false" outlineLevel="0" collapsed="false">
      <c r="B314" s="10"/>
    </row>
    <row r="315" customFormat="false" ht="12.75" hidden="false" customHeight="false" outlineLevel="0" collapsed="false">
      <c r="B315" s="22"/>
      <c r="C315" s="23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</row>
    <row r="316" customFormat="false" ht="12.75" hidden="false" customHeight="false" outlineLevel="0" collapsed="false">
      <c r="B316" s="22"/>
      <c r="C316" s="23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</row>
    <row r="317" customFormat="false" ht="12.75" hidden="false" customHeight="false" outlineLevel="0" collapsed="false">
      <c r="B317" s="22"/>
      <c r="C317" s="23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</row>
    <row r="318" customFormat="false" ht="12.75" hidden="false" customHeight="false" outlineLevel="0" collapsed="false">
      <c r="B318" s="22"/>
      <c r="C318" s="23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2"/>
      <c r="C319" s="23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2"/>
      <c r="C320" s="23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2"/>
      <c r="C321" s="23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2"/>
      <c r="C322" s="23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customFormat="false" ht="12.75" hidden="false" customHeight="false" outlineLevel="0" collapsed="false">
      <c r="B323" s="22"/>
      <c r="C323" s="23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2"/>
      <c r="C324" s="23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2"/>
      <c r="C325" s="23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2"/>
      <c r="C326" s="23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2"/>
      <c r="C327" s="23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2"/>
      <c r="C328" s="23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2"/>
      <c r="C329" s="23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2"/>
      <c r="C330" s="23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2"/>
      <c r="C331" s="23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</row>
    <row r="332" customFormat="false" ht="12.75" hidden="false" customHeight="false" outlineLevel="0" collapsed="false">
      <c r="B332" s="22"/>
      <c r="C332" s="23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</row>
    <row r="333" customFormat="false" ht="12.75" hidden="false" customHeight="false" outlineLevel="0" collapsed="false">
      <c r="B333" s="22"/>
      <c r="C333" s="23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</row>
    <row r="334" customFormat="false" ht="12.75" hidden="false" customHeight="false" outlineLevel="0" collapsed="false">
      <c r="B334" s="22"/>
      <c r="C334" s="23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customFormat="false" ht="12.75" hidden="false" customHeight="false" outlineLevel="0" collapsed="false">
      <c r="B335" s="22"/>
      <c r="C335" s="23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customFormat="false" ht="12.75" hidden="false" customHeight="false" outlineLevel="0" collapsed="false">
      <c r="B336" s="22"/>
      <c r="C336" s="23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2"/>
      <c r="C337" s="23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</row>
    <row r="338" customFormat="false" ht="12.75" hidden="false" customHeight="false" outlineLevel="0" collapsed="false">
      <c r="B338" s="22"/>
      <c r="C338" s="23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2"/>
      <c r="C339" s="23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2"/>
      <c r="C340" s="23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2"/>
      <c r="C341" s="23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</row>
    <row r="342" customFormat="false" ht="12.75" hidden="false" customHeight="false" outlineLevel="0" collapsed="false">
      <c r="B342" s="22"/>
      <c r="C342" s="23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</row>
    <row r="343" customFormat="false" ht="12.75" hidden="false" customHeight="false" outlineLevel="0" collapsed="false">
      <c r="B343" s="22"/>
      <c r="C343" s="23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5" customFormat="false" ht="12.75" hidden="false" customHeight="false" outlineLevel="0" collapsed="false">
      <c r="B345" s="10"/>
    </row>
    <row r="346" customFormat="false" ht="12.75" hidden="false" customHeight="false" outlineLevel="0" collapsed="false">
      <c r="B346" s="22"/>
      <c r="C346" s="23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</row>
    <row r="347" customFormat="false" ht="12.75" hidden="false" customHeight="false" outlineLevel="0" collapsed="false">
      <c r="B347" s="22"/>
      <c r="C347" s="23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</row>
    <row r="348" customFormat="false" ht="12.75" hidden="false" customHeight="false" outlineLevel="0" collapsed="false">
      <c r="B348" s="22"/>
      <c r="C348" s="23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</row>
    <row r="349" customFormat="false" ht="12.75" hidden="false" customHeight="false" outlineLevel="0" collapsed="false">
      <c r="B349" s="22"/>
      <c r="C349" s="23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2"/>
      <c r="C350" s="23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2"/>
      <c r="C351" s="23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2"/>
      <c r="C352" s="23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2"/>
      <c r="C353" s="23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customFormat="false" ht="12.75" hidden="false" customHeight="false" outlineLevel="0" collapsed="false">
      <c r="B354" s="22"/>
      <c r="C354" s="23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2"/>
      <c r="C355" s="23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2"/>
      <c r="C356" s="23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2"/>
      <c r="C357" s="23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2"/>
      <c r="C358" s="23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2"/>
      <c r="C359" s="23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2"/>
      <c r="C360" s="23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2"/>
      <c r="C361" s="23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2"/>
      <c r="C362" s="23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customFormat="false" ht="12.75" hidden="false" customHeight="false" outlineLevel="0" collapsed="false">
      <c r="B363" s="22"/>
      <c r="C363" s="23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</row>
    <row r="364" customFormat="false" ht="12.75" hidden="false" customHeight="false" outlineLevel="0" collapsed="false">
      <c r="B364" s="22"/>
      <c r="C364" s="23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</row>
    <row r="365" customFormat="false" ht="12.75" hidden="false" customHeight="false" outlineLevel="0" collapsed="false">
      <c r="B365" s="22"/>
      <c r="C365" s="23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customFormat="false" ht="12.75" hidden="false" customHeight="false" outlineLevel="0" collapsed="false">
      <c r="B366" s="22"/>
      <c r="C366" s="23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</row>
    <row r="367" customFormat="false" ht="12.75" hidden="false" customHeight="false" outlineLevel="0" collapsed="false">
      <c r="B367" s="22"/>
      <c r="C367" s="23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2"/>
      <c r="C368" s="23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customFormat="false" ht="12.75" hidden="false" customHeight="false" outlineLevel="0" collapsed="false">
      <c r="B369" s="22"/>
      <c r="C369" s="23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2"/>
      <c r="C370" s="23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2"/>
      <c r="C371" s="23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2"/>
      <c r="C372" s="23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</row>
    <row r="373" customFormat="false" ht="12.75" hidden="false" customHeight="false" outlineLevel="0" collapsed="false">
      <c r="B373" s="22"/>
      <c r="C373" s="23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</row>
    <row r="374" customFormat="false" ht="12.75" hidden="false" customHeight="false" outlineLevel="0" collapsed="false">
      <c r="B374" s="22"/>
      <c r="C374" s="23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6" customFormat="false" ht="12.75" hidden="false" customHeight="false" outlineLevel="0" collapsed="false">
      <c r="B376" s="10"/>
    </row>
    <row r="377" customFormat="false" ht="12.75" hidden="false" customHeight="false" outlineLevel="0" collapsed="false">
      <c r="B377" s="22"/>
      <c r="C377" s="23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</row>
    <row r="378" customFormat="false" ht="12.75" hidden="false" customHeight="false" outlineLevel="0" collapsed="false">
      <c r="B378" s="22"/>
      <c r="C378" s="23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</row>
    <row r="379" customFormat="false" ht="12.75" hidden="false" customHeight="false" outlineLevel="0" collapsed="false">
      <c r="B379" s="22"/>
      <c r="C379" s="23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</row>
    <row r="380" customFormat="false" ht="12.75" hidden="false" customHeight="false" outlineLevel="0" collapsed="false">
      <c r="B380" s="22"/>
      <c r="C380" s="23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2"/>
      <c r="C381" s="23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2"/>
      <c r="C382" s="23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2"/>
      <c r="C383" s="23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2"/>
      <c r="C384" s="23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B385" s="22"/>
      <c r="C385" s="23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2"/>
      <c r="C386" s="23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2"/>
      <c r="C387" s="23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2"/>
      <c r="C388" s="23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2"/>
      <c r="C389" s="23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2"/>
      <c r="C390" s="23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2"/>
      <c r="C391" s="23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2"/>
      <c r="C392" s="23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2"/>
      <c r="C393" s="23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B394" s="22"/>
      <c r="C394" s="23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</row>
    <row r="395" customFormat="false" ht="12.75" hidden="false" customHeight="false" outlineLevel="0" collapsed="false">
      <c r="B395" s="22"/>
      <c r="C395" s="23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B396" s="22"/>
      <c r="C396" s="23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B397" s="22"/>
      <c r="C397" s="23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B398" s="22"/>
      <c r="C398" s="23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2"/>
      <c r="C399" s="23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B400" s="22"/>
      <c r="C400" s="23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2"/>
      <c r="C401" s="23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2"/>
      <c r="C402" s="23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2"/>
      <c r="C403" s="23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</row>
    <row r="404" customFormat="false" ht="12.75" hidden="false" customHeight="false" outlineLevel="0" collapsed="false">
      <c r="B404" s="22"/>
      <c r="C404" s="23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B405" s="22"/>
      <c r="C405" s="23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7" customFormat="false" ht="12.75" hidden="false" customHeight="false" outlineLevel="0" collapsed="false">
      <c r="B407" s="10"/>
    </row>
    <row r="408" customFormat="false" ht="12.75" hidden="false" customHeight="false" outlineLevel="0" collapsed="false">
      <c r="B408" s="22"/>
      <c r="C408" s="23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B409" s="22"/>
      <c r="C409" s="23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</row>
    <row r="410" customFormat="false" ht="12.75" hidden="false" customHeight="false" outlineLevel="0" collapsed="false">
      <c r="B410" s="22"/>
      <c r="C410" s="23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B411" s="22"/>
      <c r="C411" s="23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2"/>
      <c r="C412" s="23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2"/>
      <c r="C413" s="23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2"/>
      <c r="C414" s="23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2"/>
      <c r="C415" s="23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B416" s="22"/>
      <c r="C416" s="23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2"/>
      <c r="C417" s="23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2"/>
      <c r="C418" s="23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2"/>
      <c r="C419" s="23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2"/>
      <c r="C420" s="23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2"/>
      <c r="C421" s="23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2"/>
      <c r="C422" s="23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2"/>
      <c r="C423" s="23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2"/>
      <c r="C424" s="23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</row>
    <row r="425" customFormat="false" ht="12.75" hidden="false" customHeight="false" outlineLevel="0" collapsed="false">
      <c r="B425" s="22"/>
      <c r="C425" s="23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</row>
    <row r="426" customFormat="false" ht="12.75" hidden="false" customHeight="false" outlineLevel="0" collapsed="false">
      <c r="B426" s="22"/>
      <c r="C426" s="23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</row>
    <row r="427" customFormat="false" ht="12.75" hidden="false" customHeight="false" outlineLevel="0" collapsed="false">
      <c r="B427" s="22"/>
      <c r="C427" s="23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</row>
    <row r="428" customFormat="false" ht="12.75" hidden="false" customHeight="false" outlineLevel="0" collapsed="false">
      <c r="B428" s="22"/>
      <c r="C428" s="23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</row>
    <row r="429" customFormat="false" ht="12.75" hidden="false" customHeight="false" outlineLevel="0" collapsed="false">
      <c r="B429" s="22"/>
      <c r="C429" s="23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</row>
    <row r="430" customFormat="false" ht="12.75" hidden="false" customHeight="false" outlineLevel="0" collapsed="false">
      <c r="B430" s="22"/>
      <c r="C430" s="23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</row>
    <row r="431" customFormat="false" ht="12.75" hidden="false" customHeight="false" outlineLevel="0" collapsed="false">
      <c r="B431" s="22"/>
      <c r="C431" s="23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</row>
    <row r="432" customFormat="false" ht="12.75" hidden="false" customHeight="false" outlineLevel="0" collapsed="false">
      <c r="B432" s="22"/>
      <c r="C432" s="23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</row>
    <row r="433" customFormat="false" ht="12.75" hidden="false" customHeight="false" outlineLevel="0" collapsed="false">
      <c r="B433" s="22"/>
      <c r="C433" s="23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2"/>
      <c r="C434" s="23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</row>
    <row r="435" customFormat="false" ht="12.75" hidden="false" customHeight="false" outlineLevel="0" collapsed="false">
      <c r="B435" s="22"/>
      <c r="C435" s="23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</row>
    <row r="436" customFormat="false" ht="12.75" hidden="false" customHeight="false" outlineLevel="0" collapsed="false">
      <c r="B436" s="22"/>
      <c r="C436" s="23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6" activeCellId="0" sqref="A7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9" width="30.65"/>
    <col collapsed="false" customWidth="true" hidden="false" outlineLevel="0" max="2" min="2" style="69" width="13.49"/>
    <col collapsed="false" customWidth="true" hidden="false" outlineLevel="0" max="3" min="3" style="69" width="14.32"/>
    <col collapsed="false" customWidth="true" hidden="false" outlineLevel="0" max="4" min="4" style="69" width="20.83"/>
    <col collapsed="false" customWidth="true" hidden="false" outlineLevel="0" max="28" min="5" style="69" width="4.99"/>
    <col collapsed="false" customWidth="false" hidden="false" outlineLevel="0" max="257" min="29" style="69" width="10.65"/>
  </cols>
  <sheetData>
    <row r="1" s="70" customFormat="true" ht="25.5" hidden="false" customHeight="false" outlineLevel="0" collapsed="false">
      <c r="A1" s="70" t="s">
        <v>615</v>
      </c>
      <c r="B1" s="70" t="s">
        <v>216</v>
      </c>
      <c r="C1" s="70" t="s">
        <v>616</v>
      </c>
      <c r="D1" s="70" t="s">
        <v>617</v>
      </c>
      <c r="E1" s="70" t="n">
        <v>1</v>
      </c>
      <c r="F1" s="70" t="n">
        <v>2</v>
      </c>
      <c r="G1" s="70" t="n">
        <v>3</v>
      </c>
      <c r="H1" s="70" t="n">
        <v>4</v>
      </c>
      <c r="I1" s="70" t="n">
        <v>5</v>
      </c>
      <c r="J1" s="70" t="n">
        <v>6</v>
      </c>
      <c r="K1" s="70" t="n">
        <v>7</v>
      </c>
      <c r="L1" s="70" t="n">
        <v>8</v>
      </c>
      <c r="M1" s="70" t="n">
        <v>9</v>
      </c>
      <c r="N1" s="70" t="n">
        <v>10</v>
      </c>
      <c r="O1" s="70" t="n">
        <v>11</v>
      </c>
      <c r="P1" s="70" t="n">
        <v>12</v>
      </c>
      <c r="Q1" s="70" t="n">
        <v>13</v>
      </c>
      <c r="R1" s="70" t="n">
        <v>14</v>
      </c>
      <c r="S1" s="70" t="n">
        <v>15</v>
      </c>
      <c r="T1" s="70" t="n">
        <v>16</v>
      </c>
      <c r="U1" s="70" t="n">
        <v>17</v>
      </c>
      <c r="V1" s="70" t="n">
        <v>18</v>
      </c>
      <c r="W1" s="70" t="n">
        <v>19</v>
      </c>
      <c r="X1" s="70" t="n">
        <v>20</v>
      </c>
      <c r="Y1" s="70" t="n">
        <v>21</v>
      </c>
      <c r="Z1" s="70" t="n">
        <v>22</v>
      </c>
      <c r="AA1" s="70" t="n">
        <v>23</v>
      </c>
      <c r="AB1" s="70" t="n">
        <v>24</v>
      </c>
      <c r="AC1" s="71" t="s">
        <v>618</v>
      </c>
      <c r="AD1" s="71" t="s">
        <v>619</v>
      </c>
      <c r="AE1" s="71" t="s">
        <v>620</v>
      </c>
    </row>
    <row r="2" customFormat="false" ht="12.75" hidden="false" customHeight="false" outlineLevel="0" collapsed="false">
      <c r="A2" s="72" t="s">
        <v>621</v>
      </c>
      <c r="B2" s="72" t="s">
        <v>622</v>
      </c>
      <c r="C2" s="72" t="s">
        <v>623</v>
      </c>
      <c r="D2" s="72" t="s">
        <v>624</v>
      </c>
      <c r="E2" s="72" t="n">
        <v>0.05</v>
      </c>
      <c r="F2" s="72" t="n">
        <v>0.05</v>
      </c>
      <c r="G2" s="72" t="n">
        <v>0.05</v>
      </c>
      <c r="H2" s="72" t="n">
        <v>0.05</v>
      </c>
      <c r="I2" s="72" t="n">
        <v>0.05</v>
      </c>
      <c r="J2" s="72" t="n">
        <v>0.05</v>
      </c>
      <c r="K2" s="72" t="n">
        <v>0.05</v>
      </c>
      <c r="L2" s="72" t="n">
        <v>0.2</v>
      </c>
      <c r="M2" s="72" t="n">
        <v>0.5</v>
      </c>
      <c r="N2" s="72" t="n">
        <v>0.9</v>
      </c>
      <c r="O2" s="72" t="n">
        <v>0.9</v>
      </c>
      <c r="P2" s="72" t="n">
        <v>0.9</v>
      </c>
      <c r="Q2" s="72" t="n">
        <v>0.9</v>
      </c>
      <c r="R2" s="72" t="n">
        <v>0.9</v>
      </c>
      <c r="S2" s="72" t="n">
        <v>0.9</v>
      </c>
      <c r="T2" s="72" t="n">
        <v>0.9</v>
      </c>
      <c r="U2" s="72" t="n">
        <v>0.9</v>
      </c>
      <c r="V2" s="72" t="n">
        <v>0.9</v>
      </c>
      <c r="W2" s="72" t="n">
        <v>0.6</v>
      </c>
      <c r="X2" s="72" t="n">
        <v>0.6</v>
      </c>
      <c r="Y2" s="72" t="n">
        <v>0.5</v>
      </c>
      <c r="Z2" s="72" t="n">
        <v>0.2</v>
      </c>
      <c r="AA2" s="72" t="n">
        <v>0.05</v>
      </c>
      <c r="AB2" s="72" t="n">
        <v>0.05</v>
      </c>
      <c r="AC2" s="72" t="n">
        <v>11.15</v>
      </c>
      <c r="AD2" s="72" t="n">
        <v>70.85</v>
      </c>
      <c r="AE2" s="72" t="n">
        <v>3694.32</v>
      </c>
    </row>
    <row r="3" customFormat="false" ht="12.75" hidden="false" customHeight="false" outlineLevel="0" collapsed="false">
      <c r="A3" s="72"/>
      <c r="B3" s="72"/>
      <c r="C3" s="72"/>
      <c r="D3" s="72" t="s">
        <v>625</v>
      </c>
      <c r="E3" s="72" t="n">
        <v>0.05</v>
      </c>
      <c r="F3" s="72" t="n">
        <v>0.05</v>
      </c>
      <c r="G3" s="72" t="n">
        <v>0.05</v>
      </c>
      <c r="H3" s="72" t="n">
        <v>0.05</v>
      </c>
      <c r="I3" s="72" t="n">
        <v>0.05</v>
      </c>
      <c r="J3" s="72" t="n">
        <v>0.05</v>
      </c>
      <c r="K3" s="72" t="n">
        <v>0.05</v>
      </c>
      <c r="L3" s="72" t="n">
        <v>0.1</v>
      </c>
      <c r="M3" s="72" t="n">
        <v>0.3</v>
      </c>
      <c r="N3" s="72" t="n">
        <v>0.6</v>
      </c>
      <c r="O3" s="72" t="n">
        <v>0.9</v>
      </c>
      <c r="P3" s="72" t="n">
        <v>0.9</v>
      </c>
      <c r="Q3" s="72" t="n">
        <v>0.9</v>
      </c>
      <c r="R3" s="72" t="n">
        <v>0.9</v>
      </c>
      <c r="S3" s="72" t="n">
        <v>0.9</v>
      </c>
      <c r="T3" s="72" t="n">
        <v>0.9</v>
      </c>
      <c r="U3" s="72" t="n">
        <v>0.9</v>
      </c>
      <c r="V3" s="72" t="n">
        <v>0.9</v>
      </c>
      <c r="W3" s="72" t="n">
        <v>0.5</v>
      </c>
      <c r="X3" s="72" t="n">
        <v>0.3</v>
      </c>
      <c r="Y3" s="72" t="n">
        <v>0.3</v>
      </c>
      <c r="Z3" s="72" t="n">
        <v>0.1</v>
      </c>
      <c r="AA3" s="72" t="n">
        <v>0.05</v>
      </c>
      <c r="AB3" s="72" t="n">
        <v>0.05</v>
      </c>
      <c r="AC3" s="72" t="n">
        <v>9.85</v>
      </c>
      <c r="AD3" s="72"/>
      <c r="AE3" s="72"/>
    </row>
    <row r="4" customFormat="false" ht="12.75" hidden="false" customHeight="false" outlineLevel="0" collapsed="false">
      <c r="A4" s="72"/>
      <c r="B4" s="72"/>
      <c r="C4" s="72"/>
      <c r="D4" s="72" t="s">
        <v>626</v>
      </c>
      <c r="E4" s="72" t="n">
        <v>1</v>
      </c>
      <c r="F4" s="72" t="n">
        <v>1</v>
      </c>
      <c r="G4" s="72" t="n">
        <v>1</v>
      </c>
      <c r="H4" s="72" t="n">
        <v>1</v>
      </c>
      <c r="I4" s="72" t="n">
        <v>1</v>
      </c>
      <c r="J4" s="72" t="n">
        <v>1</v>
      </c>
      <c r="K4" s="72" t="n">
        <v>1</v>
      </c>
      <c r="L4" s="72" t="n">
        <v>1</v>
      </c>
      <c r="M4" s="72" t="n">
        <v>1</v>
      </c>
      <c r="N4" s="72" t="n">
        <v>1</v>
      </c>
      <c r="O4" s="72" t="n">
        <v>1</v>
      </c>
      <c r="P4" s="72" t="n">
        <v>1</v>
      </c>
      <c r="Q4" s="72" t="n">
        <v>1</v>
      </c>
      <c r="R4" s="72" t="n">
        <v>1</v>
      </c>
      <c r="S4" s="72" t="n">
        <v>1</v>
      </c>
      <c r="T4" s="72" t="n">
        <v>1</v>
      </c>
      <c r="U4" s="72" t="n">
        <v>1</v>
      </c>
      <c r="V4" s="72" t="n">
        <v>1</v>
      </c>
      <c r="W4" s="72" t="n">
        <v>1</v>
      </c>
      <c r="X4" s="72" t="n">
        <v>1</v>
      </c>
      <c r="Y4" s="72" t="n">
        <v>1</v>
      </c>
      <c r="Z4" s="72" t="n">
        <v>1</v>
      </c>
      <c r="AA4" s="72" t="n">
        <v>1</v>
      </c>
      <c r="AB4" s="72" t="n">
        <v>1</v>
      </c>
      <c r="AC4" s="72" t="n">
        <v>24</v>
      </c>
      <c r="AD4" s="72"/>
      <c r="AE4" s="72"/>
    </row>
    <row r="5" customFormat="false" ht="12.75" hidden="false" customHeight="false" outlineLevel="0" collapsed="false">
      <c r="A5" s="72"/>
      <c r="B5" s="72"/>
      <c r="C5" s="72"/>
      <c r="D5" s="72" t="s">
        <v>627</v>
      </c>
      <c r="E5" s="72" t="n">
        <v>0</v>
      </c>
      <c r="F5" s="72" t="n">
        <v>0</v>
      </c>
      <c r="G5" s="72" t="n">
        <v>0</v>
      </c>
      <c r="H5" s="72" t="n">
        <v>0</v>
      </c>
      <c r="I5" s="72" t="n">
        <v>0</v>
      </c>
      <c r="J5" s="72" t="n">
        <v>0</v>
      </c>
      <c r="K5" s="72" t="n">
        <v>0</v>
      </c>
      <c r="L5" s="72" t="n">
        <v>0</v>
      </c>
      <c r="M5" s="72" t="n">
        <v>0</v>
      </c>
      <c r="N5" s="72" t="n">
        <v>0</v>
      </c>
      <c r="O5" s="72" t="n">
        <v>0</v>
      </c>
      <c r="P5" s="72" t="n">
        <v>0</v>
      </c>
      <c r="Q5" s="72" t="n">
        <v>0</v>
      </c>
      <c r="R5" s="72" t="n">
        <v>0</v>
      </c>
      <c r="S5" s="72" t="n">
        <v>0</v>
      </c>
      <c r="T5" s="72" t="n">
        <v>0</v>
      </c>
      <c r="U5" s="72" t="n">
        <v>0</v>
      </c>
      <c r="V5" s="72" t="n">
        <v>0</v>
      </c>
      <c r="W5" s="72" t="n">
        <v>0</v>
      </c>
      <c r="X5" s="72" t="n">
        <v>0</v>
      </c>
      <c r="Y5" s="72" t="n">
        <v>0</v>
      </c>
      <c r="Z5" s="72" t="n">
        <v>0</v>
      </c>
      <c r="AA5" s="72" t="n">
        <v>0</v>
      </c>
      <c r="AB5" s="72" t="n">
        <v>0</v>
      </c>
      <c r="AC5" s="72" t="n">
        <v>0</v>
      </c>
      <c r="AD5" s="72"/>
      <c r="AE5" s="72"/>
    </row>
    <row r="6" customFormat="false" ht="12.75" hidden="false" customHeight="false" outlineLevel="0" collapsed="false">
      <c r="A6" s="72"/>
      <c r="B6" s="72"/>
      <c r="C6" s="72"/>
      <c r="D6" s="72" t="s">
        <v>628</v>
      </c>
      <c r="E6" s="72" t="n">
        <v>0.05</v>
      </c>
      <c r="F6" s="72" t="n">
        <v>0.05</v>
      </c>
      <c r="G6" s="72" t="n">
        <v>0.05</v>
      </c>
      <c r="H6" s="72" t="n">
        <v>0.05</v>
      </c>
      <c r="I6" s="72" t="n">
        <v>0.05</v>
      </c>
      <c r="J6" s="72" t="n">
        <v>0.05</v>
      </c>
      <c r="K6" s="72" t="n">
        <v>0.05</v>
      </c>
      <c r="L6" s="72" t="n">
        <v>0.05</v>
      </c>
      <c r="M6" s="72" t="n">
        <v>0.1</v>
      </c>
      <c r="N6" s="72" t="n">
        <v>0.1</v>
      </c>
      <c r="O6" s="72" t="n">
        <v>0.4</v>
      </c>
      <c r="P6" s="72" t="n">
        <v>0.4</v>
      </c>
      <c r="Q6" s="72" t="n">
        <v>0.6</v>
      </c>
      <c r="R6" s="72" t="n">
        <v>0.6</v>
      </c>
      <c r="S6" s="72" t="n">
        <v>0.6</v>
      </c>
      <c r="T6" s="72" t="n">
        <v>0.6</v>
      </c>
      <c r="U6" s="72" t="n">
        <v>0.6</v>
      </c>
      <c r="V6" s="72" t="n">
        <v>0.4</v>
      </c>
      <c r="W6" s="72" t="n">
        <v>0.2</v>
      </c>
      <c r="X6" s="72" t="n">
        <v>0.05</v>
      </c>
      <c r="Y6" s="72" t="n">
        <v>0.05</v>
      </c>
      <c r="Z6" s="72" t="n">
        <v>0.05</v>
      </c>
      <c r="AA6" s="72" t="n">
        <v>0.05</v>
      </c>
      <c r="AB6" s="72" t="n">
        <v>0.05</v>
      </c>
      <c r="AC6" s="72" t="n">
        <v>5.25</v>
      </c>
      <c r="AD6" s="72"/>
      <c r="AE6" s="72"/>
    </row>
    <row r="7" customFormat="false" ht="12.75" hidden="false" customHeight="false" outlineLevel="0" collapsed="false">
      <c r="A7" s="72" t="s">
        <v>629</v>
      </c>
      <c r="B7" s="72" t="s">
        <v>622</v>
      </c>
      <c r="C7" s="72" t="s">
        <v>623</v>
      </c>
      <c r="D7" s="72" t="s">
        <v>624</v>
      </c>
      <c r="E7" s="72" t="n">
        <v>0</v>
      </c>
      <c r="F7" s="72" t="n">
        <v>0</v>
      </c>
      <c r="G7" s="72" t="n">
        <v>0</v>
      </c>
      <c r="H7" s="72" t="n">
        <v>0</v>
      </c>
      <c r="I7" s="72" t="n">
        <v>0</v>
      </c>
      <c r="J7" s="72" t="n">
        <v>0</v>
      </c>
      <c r="K7" s="72" t="n">
        <v>0</v>
      </c>
      <c r="L7" s="72" t="n">
        <v>0.1</v>
      </c>
      <c r="M7" s="72" t="n">
        <v>0.2</v>
      </c>
      <c r="N7" s="72" t="n">
        <v>0.5</v>
      </c>
      <c r="O7" s="72" t="n">
        <v>0.5</v>
      </c>
      <c r="P7" s="72" t="n">
        <v>0.7</v>
      </c>
      <c r="Q7" s="72" t="n">
        <v>0.7</v>
      </c>
      <c r="R7" s="72" t="n">
        <v>0.7</v>
      </c>
      <c r="S7" s="72" t="n">
        <v>0.7</v>
      </c>
      <c r="T7" s="72" t="n">
        <v>0.8</v>
      </c>
      <c r="U7" s="72" t="n">
        <v>0.7</v>
      </c>
      <c r="V7" s="72" t="n">
        <v>0.5</v>
      </c>
      <c r="W7" s="72" t="n">
        <v>0.5</v>
      </c>
      <c r="X7" s="72" t="n">
        <v>0.3</v>
      </c>
      <c r="Y7" s="72" t="n">
        <v>0.3</v>
      </c>
      <c r="Z7" s="72" t="n">
        <v>0</v>
      </c>
      <c r="AA7" s="72" t="n">
        <v>0</v>
      </c>
      <c r="AB7" s="72" t="n">
        <v>0</v>
      </c>
      <c r="AC7" s="72" t="n">
        <v>7.2</v>
      </c>
      <c r="AD7" s="72" t="n">
        <v>46.3</v>
      </c>
      <c r="AE7" s="72" t="n">
        <v>2414.21</v>
      </c>
    </row>
    <row r="8" customFormat="false" ht="12.75" hidden="false" customHeight="false" outlineLevel="0" collapsed="false">
      <c r="A8" s="72"/>
      <c r="B8" s="72"/>
      <c r="C8" s="72"/>
      <c r="D8" s="72" t="s">
        <v>626</v>
      </c>
      <c r="E8" s="72" t="n">
        <v>1</v>
      </c>
      <c r="F8" s="72" t="n">
        <v>1</v>
      </c>
      <c r="G8" s="72" t="n">
        <v>1</v>
      </c>
      <c r="H8" s="72" t="n">
        <v>1</v>
      </c>
      <c r="I8" s="72" t="n">
        <v>1</v>
      </c>
      <c r="J8" s="72" t="n">
        <v>1</v>
      </c>
      <c r="K8" s="72" t="n">
        <v>1</v>
      </c>
      <c r="L8" s="72" t="n">
        <v>1</v>
      </c>
      <c r="M8" s="72" t="n">
        <v>1</v>
      </c>
      <c r="N8" s="72" t="n">
        <v>1</v>
      </c>
      <c r="O8" s="72" t="n">
        <v>1</v>
      </c>
      <c r="P8" s="72" t="n">
        <v>1</v>
      </c>
      <c r="Q8" s="72" t="n">
        <v>1</v>
      </c>
      <c r="R8" s="72" t="n">
        <v>1</v>
      </c>
      <c r="S8" s="72" t="n">
        <v>1</v>
      </c>
      <c r="T8" s="72" t="n">
        <v>1</v>
      </c>
      <c r="U8" s="72" t="n">
        <v>1</v>
      </c>
      <c r="V8" s="72" t="n">
        <v>1</v>
      </c>
      <c r="W8" s="72" t="n">
        <v>1</v>
      </c>
      <c r="X8" s="72" t="n">
        <v>1</v>
      </c>
      <c r="Y8" s="72" t="n">
        <v>1</v>
      </c>
      <c r="Z8" s="72" t="n">
        <v>1</v>
      </c>
      <c r="AA8" s="72" t="n">
        <v>1</v>
      </c>
      <c r="AB8" s="72" t="n">
        <v>1</v>
      </c>
      <c r="AC8" s="72" t="n">
        <v>24</v>
      </c>
      <c r="AD8" s="72"/>
      <c r="AE8" s="72"/>
    </row>
    <row r="9" customFormat="false" ht="12.75" hidden="false" customHeight="false" outlineLevel="0" collapsed="false">
      <c r="A9" s="72"/>
      <c r="B9" s="72"/>
      <c r="C9" s="72"/>
      <c r="D9" s="72" t="s">
        <v>625</v>
      </c>
      <c r="E9" s="72" t="n">
        <v>0</v>
      </c>
      <c r="F9" s="72" t="n">
        <v>0</v>
      </c>
      <c r="G9" s="72" t="n">
        <v>0</v>
      </c>
      <c r="H9" s="72" t="n">
        <v>0</v>
      </c>
      <c r="I9" s="72" t="n">
        <v>0</v>
      </c>
      <c r="J9" s="72" t="n">
        <v>0</v>
      </c>
      <c r="K9" s="72" t="n">
        <v>0</v>
      </c>
      <c r="L9" s="72" t="n">
        <v>0.1</v>
      </c>
      <c r="M9" s="72" t="n">
        <v>0.2</v>
      </c>
      <c r="N9" s="72" t="n">
        <v>0.5</v>
      </c>
      <c r="O9" s="72" t="n">
        <v>0.6</v>
      </c>
      <c r="P9" s="72" t="n">
        <v>0.8</v>
      </c>
      <c r="Q9" s="72" t="n">
        <v>0.8</v>
      </c>
      <c r="R9" s="72" t="n">
        <v>0.8</v>
      </c>
      <c r="S9" s="72" t="n">
        <v>0.8</v>
      </c>
      <c r="T9" s="72" t="n">
        <v>0.8</v>
      </c>
      <c r="U9" s="72" t="n">
        <v>0.8</v>
      </c>
      <c r="V9" s="72" t="n">
        <v>0.6</v>
      </c>
      <c r="W9" s="72" t="n">
        <v>0.2</v>
      </c>
      <c r="X9" s="72" t="n">
        <v>0.2</v>
      </c>
      <c r="Y9" s="72" t="n">
        <v>0.2</v>
      </c>
      <c r="Z9" s="72" t="n">
        <v>0.1</v>
      </c>
      <c r="AA9" s="72" t="n">
        <v>0</v>
      </c>
      <c r="AB9" s="72" t="n">
        <v>0</v>
      </c>
      <c r="AC9" s="72" t="n">
        <v>7.5</v>
      </c>
      <c r="AD9" s="72"/>
      <c r="AE9" s="72"/>
    </row>
    <row r="10" customFormat="false" ht="12.75" hidden="false" customHeight="false" outlineLevel="0" collapsed="false">
      <c r="A10" s="72"/>
      <c r="B10" s="72"/>
      <c r="C10" s="72"/>
      <c r="D10" s="72" t="s">
        <v>627</v>
      </c>
      <c r="E10" s="72" t="n">
        <v>0</v>
      </c>
      <c r="F10" s="72" t="n">
        <v>0</v>
      </c>
      <c r="G10" s="72" t="n">
        <v>0</v>
      </c>
      <c r="H10" s="72" t="n">
        <v>0</v>
      </c>
      <c r="I10" s="72" t="n">
        <v>0</v>
      </c>
      <c r="J10" s="72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0</v>
      </c>
      <c r="AC10" s="72" t="n">
        <v>0</v>
      </c>
      <c r="AD10" s="72"/>
      <c r="AE10" s="72"/>
    </row>
    <row r="11" customFormat="false" ht="12.75" hidden="false" customHeight="false" outlineLevel="0" collapsed="false">
      <c r="A11" s="72"/>
      <c r="B11" s="72"/>
      <c r="C11" s="72"/>
      <c r="D11" s="72" t="s">
        <v>628</v>
      </c>
      <c r="E11" s="72" t="n">
        <v>0</v>
      </c>
      <c r="F11" s="72" t="n">
        <v>0</v>
      </c>
      <c r="G11" s="72" t="n">
        <v>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.1</v>
      </c>
      <c r="O11" s="72" t="n">
        <v>0.2</v>
      </c>
      <c r="P11" s="72" t="n">
        <v>0.2</v>
      </c>
      <c r="Q11" s="72" t="n">
        <v>0.4</v>
      </c>
      <c r="R11" s="72" t="n">
        <v>0.4</v>
      </c>
      <c r="S11" s="72" t="n">
        <v>0.4</v>
      </c>
      <c r="T11" s="72" t="n">
        <v>0.4</v>
      </c>
      <c r="U11" s="72" t="n">
        <v>0.4</v>
      </c>
      <c r="V11" s="72" t="n">
        <v>0.2</v>
      </c>
      <c r="W11" s="72" t="n">
        <v>0.1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2.8</v>
      </c>
      <c r="AD11" s="72"/>
      <c r="AE11" s="72"/>
    </row>
    <row r="12" customFormat="false" ht="12.75" hidden="false" customHeight="false" outlineLevel="0" collapsed="false">
      <c r="A12" s="72" t="s">
        <v>630</v>
      </c>
      <c r="B12" s="72" t="s">
        <v>622</v>
      </c>
      <c r="C12" s="72" t="s">
        <v>623</v>
      </c>
      <c r="D12" s="72" t="s">
        <v>624</v>
      </c>
      <c r="E12" s="72" t="n">
        <v>0.2</v>
      </c>
      <c r="F12" s="72" t="n">
        <v>0.2</v>
      </c>
      <c r="G12" s="72" t="n">
        <v>0.2</v>
      </c>
      <c r="H12" s="72" t="n">
        <v>0.2</v>
      </c>
      <c r="I12" s="72" t="n">
        <v>0.2</v>
      </c>
      <c r="J12" s="72" t="n">
        <v>0.2</v>
      </c>
      <c r="K12" s="72" t="n">
        <v>0.2</v>
      </c>
      <c r="L12" s="72" t="n">
        <v>0.4</v>
      </c>
      <c r="M12" s="72" t="n">
        <v>0.7</v>
      </c>
      <c r="N12" s="72" t="n">
        <v>0.9</v>
      </c>
      <c r="O12" s="72" t="n">
        <v>0.9</v>
      </c>
      <c r="P12" s="72" t="n">
        <v>0.9</v>
      </c>
      <c r="Q12" s="72" t="n">
        <v>0.9</v>
      </c>
      <c r="R12" s="72" t="n">
        <v>0.9</v>
      </c>
      <c r="S12" s="72" t="n">
        <v>0.9</v>
      </c>
      <c r="T12" s="72" t="n">
        <v>0.9</v>
      </c>
      <c r="U12" s="72" t="n">
        <v>0.9</v>
      </c>
      <c r="V12" s="72" t="n">
        <v>0.9</v>
      </c>
      <c r="W12" s="72" t="n">
        <v>0.8</v>
      </c>
      <c r="X12" s="72" t="n">
        <v>0.8</v>
      </c>
      <c r="Y12" s="72" t="n">
        <v>0.7</v>
      </c>
      <c r="Z12" s="72" t="n">
        <v>0.4</v>
      </c>
      <c r="AA12" s="72" t="n">
        <v>0.2</v>
      </c>
      <c r="AB12" s="72" t="n">
        <v>0.2</v>
      </c>
      <c r="AC12" s="72" t="n">
        <v>13.7</v>
      </c>
      <c r="AD12" s="72" t="n">
        <v>89.4</v>
      </c>
      <c r="AE12" s="72" t="n">
        <v>4661.57</v>
      </c>
    </row>
    <row r="13" customFormat="false" ht="12.75" hidden="false" customHeight="false" outlineLevel="0" collapsed="false">
      <c r="A13" s="72"/>
      <c r="B13" s="72"/>
      <c r="C13" s="72"/>
      <c r="D13" s="72" t="s">
        <v>625</v>
      </c>
      <c r="E13" s="72" t="n">
        <v>0.15</v>
      </c>
      <c r="F13" s="72" t="n">
        <v>0.15</v>
      </c>
      <c r="G13" s="72" t="n">
        <v>0.15</v>
      </c>
      <c r="H13" s="72" t="n">
        <v>0.15</v>
      </c>
      <c r="I13" s="72" t="n">
        <v>0.15</v>
      </c>
      <c r="J13" s="72" t="n">
        <v>0.15</v>
      </c>
      <c r="K13" s="72" t="n">
        <v>0.15</v>
      </c>
      <c r="L13" s="72" t="n">
        <v>0.3</v>
      </c>
      <c r="M13" s="72" t="n">
        <v>0.5</v>
      </c>
      <c r="N13" s="72" t="n">
        <v>0.8</v>
      </c>
      <c r="O13" s="72" t="n">
        <v>0.9</v>
      </c>
      <c r="P13" s="72" t="n">
        <v>0.9</v>
      </c>
      <c r="Q13" s="72" t="n">
        <v>0.9</v>
      </c>
      <c r="R13" s="72" t="n">
        <v>0.9</v>
      </c>
      <c r="S13" s="72" t="n">
        <v>0.9</v>
      </c>
      <c r="T13" s="72" t="n">
        <v>0.9</v>
      </c>
      <c r="U13" s="72" t="n">
        <v>0.9</v>
      </c>
      <c r="V13" s="72" t="n">
        <v>0.9</v>
      </c>
      <c r="W13" s="72" t="n">
        <v>0.7</v>
      </c>
      <c r="X13" s="72" t="n">
        <v>0.5</v>
      </c>
      <c r="Y13" s="72" t="n">
        <v>0.5</v>
      </c>
      <c r="Z13" s="72" t="n">
        <v>0.3</v>
      </c>
      <c r="AA13" s="72" t="n">
        <v>0.15</v>
      </c>
      <c r="AB13" s="72" t="n">
        <v>0.15</v>
      </c>
      <c r="AC13" s="72" t="n">
        <v>12.15</v>
      </c>
      <c r="AD13" s="72"/>
      <c r="AE13" s="72"/>
    </row>
    <row r="14" customFormat="false" ht="12.75" hidden="false" customHeight="false" outlineLevel="0" collapsed="false">
      <c r="A14" s="72"/>
      <c r="B14" s="72"/>
      <c r="C14" s="72"/>
      <c r="D14" s="72" t="s">
        <v>626</v>
      </c>
      <c r="E14" s="72" t="n">
        <v>1</v>
      </c>
      <c r="F14" s="72" t="n">
        <v>1</v>
      </c>
      <c r="G14" s="72" t="n">
        <v>1</v>
      </c>
      <c r="H14" s="72" t="n">
        <v>1</v>
      </c>
      <c r="I14" s="72" t="n">
        <v>1</v>
      </c>
      <c r="J14" s="72" t="n">
        <v>1</v>
      </c>
      <c r="K14" s="72" t="n">
        <v>1</v>
      </c>
      <c r="L14" s="72" t="n">
        <v>1</v>
      </c>
      <c r="M14" s="72" t="n">
        <v>1</v>
      </c>
      <c r="N14" s="72" t="n">
        <v>1</v>
      </c>
      <c r="O14" s="72" t="n">
        <v>1</v>
      </c>
      <c r="P14" s="72" t="n">
        <v>1</v>
      </c>
      <c r="Q14" s="72" t="n">
        <v>1</v>
      </c>
      <c r="R14" s="72" t="n">
        <v>1</v>
      </c>
      <c r="S14" s="72" t="n">
        <v>1</v>
      </c>
      <c r="T14" s="72" t="n">
        <v>1</v>
      </c>
      <c r="U14" s="72" t="n">
        <v>1</v>
      </c>
      <c r="V14" s="72" t="n">
        <v>1</v>
      </c>
      <c r="W14" s="72" t="n">
        <v>1</v>
      </c>
      <c r="X14" s="72" t="n">
        <v>1</v>
      </c>
      <c r="Y14" s="72" t="n">
        <v>1</v>
      </c>
      <c r="Z14" s="72" t="n">
        <v>1</v>
      </c>
      <c r="AA14" s="72" t="n">
        <v>1</v>
      </c>
      <c r="AB14" s="72" t="n">
        <v>1</v>
      </c>
      <c r="AC14" s="72" t="n">
        <v>24</v>
      </c>
      <c r="AD14" s="72"/>
      <c r="AE14" s="72"/>
    </row>
    <row r="15" customFormat="false" ht="12.75" hidden="false" customHeight="false" outlineLevel="0" collapsed="false">
      <c r="A15" s="72"/>
      <c r="B15" s="72"/>
      <c r="C15" s="72"/>
      <c r="D15" s="72" t="s">
        <v>62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  <c r="AD15" s="72"/>
      <c r="AE15" s="72"/>
    </row>
    <row r="16" customFormat="false" ht="12.75" hidden="false" customHeight="false" outlineLevel="0" collapsed="false">
      <c r="A16" s="72"/>
      <c r="B16" s="72"/>
      <c r="C16" s="72"/>
      <c r="D16" s="72" t="s">
        <v>628</v>
      </c>
      <c r="E16" s="72" t="n">
        <v>0.15</v>
      </c>
      <c r="F16" s="72" t="n">
        <v>0.15</v>
      </c>
      <c r="G16" s="72" t="n">
        <v>0.15</v>
      </c>
      <c r="H16" s="72" t="n">
        <v>0.15</v>
      </c>
      <c r="I16" s="72" t="n">
        <v>0.15</v>
      </c>
      <c r="J16" s="72" t="n">
        <v>0.15</v>
      </c>
      <c r="K16" s="72" t="n">
        <v>0.15</v>
      </c>
      <c r="L16" s="72" t="n">
        <v>0.15</v>
      </c>
      <c r="M16" s="72" t="n">
        <v>0.3</v>
      </c>
      <c r="N16" s="72" t="n">
        <v>0.3</v>
      </c>
      <c r="O16" s="72" t="n">
        <v>0.6</v>
      </c>
      <c r="P16" s="72" t="n">
        <v>0.6</v>
      </c>
      <c r="Q16" s="72" t="n">
        <v>0.8</v>
      </c>
      <c r="R16" s="72" t="n">
        <v>0.8</v>
      </c>
      <c r="S16" s="72" t="n">
        <v>0.8</v>
      </c>
      <c r="T16" s="72" t="n">
        <v>0.8</v>
      </c>
      <c r="U16" s="72" t="n">
        <v>0.8</v>
      </c>
      <c r="V16" s="72" t="n">
        <v>0.6</v>
      </c>
      <c r="W16" s="72" t="n">
        <v>0.4</v>
      </c>
      <c r="X16" s="72" t="n">
        <v>0.15</v>
      </c>
      <c r="Y16" s="72" t="n">
        <v>0.15</v>
      </c>
      <c r="Z16" s="72" t="n">
        <v>0.15</v>
      </c>
      <c r="AA16" s="72" t="n">
        <v>0.15</v>
      </c>
      <c r="AB16" s="72" t="n">
        <v>0.15</v>
      </c>
      <c r="AC16" s="72" t="n">
        <v>8.75</v>
      </c>
      <c r="AD16" s="72"/>
      <c r="AE16" s="72"/>
    </row>
    <row r="17" customFormat="false" ht="12.75" hidden="false" customHeight="false" outlineLevel="0" collapsed="false">
      <c r="A17" s="72" t="s">
        <v>631</v>
      </c>
      <c r="B17" s="72" t="s">
        <v>622</v>
      </c>
      <c r="C17" s="72" t="s">
        <v>623</v>
      </c>
      <c r="D17" s="72" t="s">
        <v>632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.12</v>
      </c>
      <c r="M17" s="72" t="n">
        <v>0.22</v>
      </c>
      <c r="N17" s="72" t="n">
        <v>0.64</v>
      </c>
      <c r="O17" s="72" t="n">
        <v>0.74</v>
      </c>
      <c r="P17" s="72" t="n">
        <v>0.68</v>
      </c>
      <c r="Q17" s="72" t="n">
        <v>0.68</v>
      </c>
      <c r="R17" s="72" t="n">
        <v>0.71</v>
      </c>
      <c r="S17" s="72" t="n">
        <v>0.72</v>
      </c>
      <c r="T17" s="72" t="n">
        <v>0.72</v>
      </c>
      <c r="U17" s="72" t="n">
        <v>0.73</v>
      </c>
      <c r="V17" s="72" t="n">
        <v>0.68</v>
      </c>
      <c r="W17" s="72" t="n">
        <v>0.68</v>
      </c>
      <c r="X17" s="72" t="n">
        <v>0.58</v>
      </c>
      <c r="Y17" s="72" t="n">
        <v>0.54</v>
      </c>
      <c r="Z17" s="72" t="n">
        <v>0</v>
      </c>
      <c r="AA17" s="72" t="n">
        <v>0</v>
      </c>
      <c r="AB17" s="72" t="n">
        <v>0</v>
      </c>
      <c r="AC17" s="72" t="n">
        <v>8.44</v>
      </c>
      <c r="AD17" s="72" t="n">
        <v>52.69</v>
      </c>
      <c r="AE17" s="72" t="n">
        <v>2747.41</v>
      </c>
    </row>
    <row r="18" customFormat="false" ht="12.75" hidden="false" customHeight="false" outlineLevel="0" collapsed="false">
      <c r="A18" s="72"/>
      <c r="B18" s="72"/>
      <c r="C18" s="72"/>
      <c r="D18" s="72" t="s">
        <v>633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.09</v>
      </c>
      <c r="M18" s="72" t="n">
        <v>0.21</v>
      </c>
      <c r="N18" s="72" t="n">
        <v>0.56</v>
      </c>
      <c r="O18" s="72" t="n">
        <v>0.66</v>
      </c>
      <c r="P18" s="72" t="n">
        <v>0.68</v>
      </c>
      <c r="Q18" s="72" t="n">
        <v>0.68</v>
      </c>
      <c r="R18" s="72" t="n">
        <v>0.69</v>
      </c>
      <c r="S18" s="72" t="n">
        <v>0.7</v>
      </c>
      <c r="T18" s="72" t="n">
        <v>0.69</v>
      </c>
      <c r="U18" s="72" t="n">
        <v>0.66</v>
      </c>
      <c r="V18" s="72" t="n">
        <v>0.58</v>
      </c>
      <c r="W18" s="72" t="n">
        <v>0.47</v>
      </c>
      <c r="X18" s="72" t="n">
        <v>0.43</v>
      </c>
      <c r="Y18" s="72" t="n">
        <v>0.43</v>
      </c>
      <c r="Z18" s="72" t="n">
        <v>0.08</v>
      </c>
      <c r="AA18" s="72" t="n">
        <v>0</v>
      </c>
      <c r="AB18" s="72" t="n">
        <v>0</v>
      </c>
      <c r="AC18" s="72" t="n">
        <v>7.61</v>
      </c>
      <c r="AD18" s="72"/>
      <c r="AE18" s="72"/>
    </row>
    <row r="19" customFormat="false" ht="12.75" hidden="false" customHeight="false" outlineLevel="0" collapsed="false">
      <c r="A19" s="72"/>
      <c r="B19" s="72"/>
      <c r="C19" s="72"/>
      <c r="D19" s="72" t="s">
        <v>628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.11</v>
      </c>
      <c r="O19" s="72" t="n">
        <v>0.13</v>
      </c>
      <c r="P19" s="72" t="n">
        <v>0.35</v>
      </c>
      <c r="Q19" s="72" t="n">
        <v>0.37</v>
      </c>
      <c r="R19" s="72" t="n">
        <v>0.37</v>
      </c>
      <c r="S19" s="72" t="n">
        <v>0.39</v>
      </c>
      <c r="T19" s="72" t="n">
        <v>0.41</v>
      </c>
      <c r="U19" s="72" t="n">
        <v>0.38</v>
      </c>
      <c r="V19" s="72" t="n">
        <v>0.34</v>
      </c>
      <c r="W19" s="72" t="n">
        <v>0.03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2.88</v>
      </c>
      <c r="AD19" s="72"/>
      <c r="AE19" s="72"/>
    </row>
    <row r="20" customFormat="false" ht="12.75" hidden="false" customHeight="false" outlineLevel="0" collapsed="false">
      <c r="A20" s="72" t="s">
        <v>634</v>
      </c>
      <c r="B20" s="72" t="s">
        <v>635</v>
      </c>
      <c r="C20" s="72" t="s">
        <v>623</v>
      </c>
      <c r="D20" s="72" t="s">
        <v>632</v>
      </c>
      <c r="E20" s="72" t="n">
        <v>1</v>
      </c>
      <c r="F20" s="72" t="n">
        <v>1</v>
      </c>
      <c r="G20" s="72" t="n">
        <v>1</v>
      </c>
      <c r="H20" s="72" t="n">
        <v>1</v>
      </c>
      <c r="I20" s="72" t="n">
        <v>1</v>
      </c>
      <c r="J20" s="72" t="n">
        <v>1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1</v>
      </c>
      <c r="AA20" s="72" t="n">
        <v>1</v>
      </c>
      <c r="AB20" s="72" t="n">
        <v>1</v>
      </c>
      <c r="AC20" s="72" t="n">
        <v>9</v>
      </c>
      <c r="AD20" s="72" t="n">
        <v>68</v>
      </c>
      <c r="AE20" s="72" t="n">
        <v>3545.71</v>
      </c>
    </row>
    <row r="21" customFormat="false" ht="12.75" hidden="false" customHeight="false" outlineLevel="0" collapsed="false">
      <c r="A21" s="72"/>
      <c r="B21" s="72"/>
      <c r="C21" s="72"/>
      <c r="D21" s="72" t="s">
        <v>625</v>
      </c>
      <c r="E21" s="72" t="n">
        <v>1</v>
      </c>
      <c r="F21" s="72" t="n">
        <v>1</v>
      </c>
      <c r="G21" s="72" t="n">
        <v>1</v>
      </c>
      <c r="H21" s="72" t="n">
        <v>1</v>
      </c>
      <c r="I21" s="72" t="n">
        <v>1</v>
      </c>
      <c r="J21" s="72" t="n">
        <v>1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  <c r="AA21" s="72" t="n">
        <v>1</v>
      </c>
      <c r="AB21" s="72" t="n">
        <v>1</v>
      </c>
      <c r="AC21" s="72" t="n">
        <v>8</v>
      </c>
      <c r="AD21" s="72"/>
      <c r="AE21" s="72"/>
    </row>
    <row r="22" customFormat="false" ht="12.75" hidden="false" customHeight="false" outlineLevel="0" collapsed="false">
      <c r="A22" s="72"/>
      <c r="B22" s="72"/>
      <c r="C22" s="72"/>
      <c r="D22" s="72" t="s">
        <v>627</v>
      </c>
      <c r="E22" s="72" t="n">
        <v>1</v>
      </c>
      <c r="F22" s="72" t="n">
        <v>1</v>
      </c>
      <c r="G22" s="72" t="n">
        <v>1</v>
      </c>
      <c r="H22" s="72" t="n">
        <v>1</v>
      </c>
      <c r="I22" s="72" t="n">
        <v>1</v>
      </c>
      <c r="J22" s="72" t="n">
        <v>1</v>
      </c>
      <c r="K22" s="72" t="n">
        <v>1</v>
      </c>
      <c r="L22" s="72" t="n">
        <v>1</v>
      </c>
      <c r="M22" s="72" t="n">
        <v>1</v>
      </c>
      <c r="N22" s="72" t="n">
        <v>1</v>
      </c>
      <c r="O22" s="72" t="n">
        <v>1</v>
      </c>
      <c r="P22" s="72" t="n">
        <v>1</v>
      </c>
      <c r="Q22" s="72" t="n">
        <v>1</v>
      </c>
      <c r="R22" s="72" t="n">
        <v>1</v>
      </c>
      <c r="S22" s="72" t="n">
        <v>1</v>
      </c>
      <c r="T22" s="72" t="n">
        <v>1</v>
      </c>
      <c r="U22" s="72" t="n">
        <v>1</v>
      </c>
      <c r="V22" s="72" t="n">
        <v>1</v>
      </c>
      <c r="W22" s="72" t="n">
        <v>1</v>
      </c>
      <c r="X22" s="72" t="n">
        <v>1</v>
      </c>
      <c r="Y22" s="72" t="n">
        <v>1</v>
      </c>
      <c r="Z22" s="72" t="n">
        <v>1</v>
      </c>
      <c r="AA22" s="72" t="n">
        <v>1</v>
      </c>
      <c r="AB22" s="72" t="n">
        <v>1</v>
      </c>
      <c r="AC22" s="72" t="n">
        <v>24</v>
      </c>
      <c r="AD22" s="72"/>
      <c r="AE22" s="72"/>
    </row>
    <row r="23" customFormat="false" ht="12.75" hidden="false" customHeight="false" outlineLevel="0" collapsed="false">
      <c r="A23" s="72"/>
      <c r="B23" s="72"/>
      <c r="C23" s="72"/>
      <c r="D23" s="72" t="s">
        <v>628</v>
      </c>
      <c r="E23" s="72" t="n">
        <v>1</v>
      </c>
      <c r="F23" s="72" t="n">
        <v>1</v>
      </c>
      <c r="G23" s="72" t="n">
        <v>1</v>
      </c>
      <c r="H23" s="72" t="n">
        <v>1</v>
      </c>
      <c r="I23" s="72" t="n">
        <v>1</v>
      </c>
      <c r="J23" s="72" t="n">
        <v>1</v>
      </c>
      <c r="K23" s="72" t="n">
        <v>1</v>
      </c>
      <c r="L23" s="72" t="n">
        <v>1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1</v>
      </c>
      <c r="W23" s="72" t="n">
        <v>1</v>
      </c>
      <c r="X23" s="72" t="n">
        <v>1</v>
      </c>
      <c r="Y23" s="72" t="n">
        <v>1</v>
      </c>
      <c r="Z23" s="72" t="n">
        <v>1</v>
      </c>
      <c r="AA23" s="72" t="n">
        <v>1</v>
      </c>
      <c r="AB23" s="72" t="n">
        <v>1</v>
      </c>
      <c r="AC23" s="72" t="n">
        <v>15</v>
      </c>
      <c r="AD23" s="72"/>
      <c r="AE23" s="72"/>
    </row>
    <row r="24" customFormat="false" ht="12.75" hidden="false" customHeight="false" outlineLevel="0" collapsed="false">
      <c r="A24" s="72" t="s">
        <v>636</v>
      </c>
      <c r="B24" s="72" t="s">
        <v>635</v>
      </c>
      <c r="C24" s="72" t="s">
        <v>623</v>
      </c>
      <c r="D24" s="72" t="s">
        <v>632</v>
      </c>
      <c r="E24" s="72" t="n">
        <v>1</v>
      </c>
      <c r="F24" s="72" t="n">
        <v>1</v>
      </c>
      <c r="G24" s="72" t="n">
        <v>1</v>
      </c>
      <c r="H24" s="72" t="n">
        <v>1</v>
      </c>
      <c r="I24" s="72" t="n">
        <v>1</v>
      </c>
      <c r="J24" s="72" t="n">
        <v>1</v>
      </c>
      <c r="K24" s="72" t="n">
        <v>0.5</v>
      </c>
      <c r="L24" s="72" t="n">
        <v>0.5</v>
      </c>
      <c r="M24" s="72" t="n">
        <v>0.5</v>
      </c>
      <c r="N24" s="72" t="n">
        <v>0.5</v>
      </c>
      <c r="O24" s="72" t="n">
        <v>0.5</v>
      </c>
      <c r="P24" s="72" t="n">
        <v>0.5</v>
      </c>
      <c r="Q24" s="72" t="n">
        <v>0.5</v>
      </c>
      <c r="R24" s="72" t="n">
        <v>0.5</v>
      </c>
      <c r="S24" s="72" t="n">
        <v>0.5</v>
      </c>
      <c r="T24" s="72" t="n">
        <v>0.5</v>
      </c>
      <c r="U24" s="72" t="n">
        <v>0.5</v>
      </c>
      <c r="V24" s="72" t="n">
        <v>0.5</v>
      </c>
      <c r="W24" s="72" t="n">
        <v>0.5</v>
      </c>
      <c r="X24" s="72" t="n">
        <v>0.5</v>
      </c>
      <c r="Y24" s="72" t="n">
        <v>0.5</v>
      </c>
      <c r="Z24" s="72" t="n">
        <v>1</v>
      </c>
      <c r="AA24" s="72" t="n">
        <v>1</v>
      </c>
      <c r="AB24" s="72" t="n">
        <v>1</v>
      </c>
      <c r="AC24" s="72" t="n">
        <v>16.5</v>
      </c>
      <c r="AD24" s="72" t="n">
        <v>118</v>
      </c>
      <c r="AE24" s="72" t="n">
        <v>6152.86</v>
      </c>
    </row>
    <row r="25" customFormat="false" ht="12.75" hidden="false" customHeight="false" outlineLevel="0" collapsed="false">
      <c r="A25" s="72"/>
      <c r="B25" s="72"/>
      <c r="C25" s="72"/>
      <c r="D25" s="72" t="s">
        <v>625</v>
      </c>
      <c r="E25" s="72" t="n">
        <v>1</v>
      </c>
      <c r="F25" s="72" t="n">
        <v>1</v>
      </c>
      <c r="G25" s="72" t="n">
        <v>1</v>
      </c>
      <c r="H25" s="72" t="n">
        <v>1</v>
      </c>
      <c r="I25" s="72" t="n">
        <v>1</v>
      </c>
      <c r="J25" s="72" t="n">
        <v>1</v>
      </c>
      <c r="K25" s="72" t="n">
        <v>0.5</v>
      </c>
      <c r="L25" s="72" t="n">
        <v>0.5</v>
      </c>
      <c r="M25" s="72" t="n">
        <v>0.5</v>
      </c>
      <c r="N25" s="72" t="n">
        <v>0.5</v>
      </c>
      <c r="O25" s="72" t="n">
        <v>0.5</v>
      </c>
      <c r="P25" s="72" t="n">
        <v>0.5</v>
      </c>
      <c r="Q25" s="72" t="n">
        <v>0.5</v>
      </c>
      <c r="R25" s="72" t="n">
        <v>0.5</v>
      </c>
      <c r="S25" s="72" t="n">
        <v>0.5</v>
      </c>
      <c r="T25" s="72" t="n">
        <v>0.5</v>
      </c>
      <c r="U25" s="72" t="n">
        <v>0.5</v>
      </c>
      <c r="V25" s="72" t="n">
        <v>0.5</v>
      </c>
      <c r="W25" s="72" t="n">
        <v>0.5</v>
      </c>
      <c r="X25" s="72" t="n">
        <v>0.5</v>
      </c>
      <c r="Y25" s="72" t="n">
        <v>0.5</v>
      </c>
      <c r="Z25" s="72" t="n">
        <v>0.5</v>
      </c>
      <c r="AA25" s="72" t="n">
        <v>1</v>
      </c>
      <c r="AB25" s="72" t="n">
        <v>1</v>
      </c>
      <c r="AC25" s="72" t="n">
        <v>16</v>
      </c>
      <c r="AD25" s="72"/>
      <c r="AE25" s="72"/>
    </row>
    <row r="26" customFormat="false" ht="12.75" hidden="false" customHeight="false" outlineLevel="0" collapsed="false">
      <c r="A26" s="72"/>
      <c r="B26" s="72"/>
      <c r="C26" s="72"/>
      <c r="D26" s="72" t="s">
        <v>627</v>
      </c>
      <c r="E26" s="72" t="n">
        <v>1</v>
      </c>
      <c r="F26" s="72" t="n">
        <v>1</v>
      </c>
      <c r="G26" s="72" t="n">
        <v>1</v>
      </c>
      <c r="H26" s="72" t="n">
        <v>1</v>
      </c>
      <c r="I26" s="72" t="n">
        <v>1</v>
      </c>
      <c r="J26" s="72" t="n">
        <v>1</v>
      </c>
      <c r="K26" s="72" t="n">
        <v>1</v>
      </c>
      <c r="L26" s="72" t="n">
        <v>1</v>
      </c>
      <c r="M26" s="72" t="n">
        <v>1</v>
      </c>
      <c r="N26" s="72" t="n">
        <v>1</v>
      </c>
      <c r="O26" s="72" t="n">
        <v>1</v>
      </c>
      <c r="P26" s="72" t="n">
        <v>1</v>
      </c>
      <c r="Q26" s="72" t="n">
        <v>1</v>
      </c>
      <c r="R26" s="72" t="n">
        <v>1</v>
      </c>
      <c r="S26" s="72" t="n">
        <v>1</v>
      </c>
      <c r="T26" s="72" t="n">
        <v>1</v>
      </c>
      <c r="U26" s="72" t="n">
        <v>1</v>
      </c>
      <c r="V26" s="72" t="n">
        <v>1</v>
      </c>
      <c r="W26" s="72" t="n">
        <v>1</v>
      </c>
      <c r="X26" s="72" t="n">
        <v>1</v>
      </c>
      <c r="Y26" s="72" t="n">
        <v>1</v>
      </c>
      <c r="Z26" s="72" t="n">
        <v>1</v>
      </c>
      <c r="AA26" s="72" t="n">
        <v>1</v>
      </c>
      <c r="AB26" s="72" t="n">
        <v>1</v>
      </c>
      <c r="AC26" s="72" t="n">
        <v>24</v>
      </c>
      <c r="AD26" s="72"/>
      <c r="AE26" s="72"/>
    </row>
    <row r="27" customFormat="false" ht="12.75" hidden="false" customHeight="false" outlineLevel="0" collapsed="false">
      <c r="A27" s="72"/>
      <c r="B27" s="72"/>
      <c r="C27" s="72"/>
      <c r="D27" s="72" t="s">
        <v>628</v>
      </c>
      <c r="E27" s="72" t="n">
        <v>1</v>
      </c>
      <c r="F27" s="72" t="n">
        <v>1</v>
      </c>
      <c r="G27" s="72" t="n">
        <v>1</v>
      </c>
      <c r="H27" s="72" t="n">
        <v>1</v>
      </c>
      <c r="I27" s="72" t="n">
        <v>1</v>
      </c>
      <c r="J27" s="72" t="n">
        <v>1</v>
      </c>
      <c r="K27" s="72" t="n">
        <v>1</v>
      </c>
      <c r="L27" s="72" t="n">
        <v>1</v>
      </c>
      <c r="M27" s="72" t="n">
        <v>0.5</v>
      </c>
      <c r="N27" s="72" t="n">
        <v>0.5</v>
      </c>
      <c r="O27" s="72" t="n">
        <v>0.5</v>
      </c>
      <c r="P27" s="72" t="n">
        <v>0.5</v>
      </c>
      <c r="Q27" s="72" t="n">
        <v>0.5</v>
      </c>
      <c r="R27" s="72" t="n">
        <v>0.5</v>
      </c>
      <c r="S27" s="72" t="n">
        <v>0.5</v>
      </c>
      <c r="T27" s="72" t="n">
        <v>0.5</v>
      </c>
      <c r="U27" s="72" t="n">
        <v>0.5</v>
      </c>
      <c r="V27" s="72" t="n">
        <v>1</v>
      </c>
      <c r="W27" s="72" t="n">
        <v>1</v>
      </c>
      <c r="X27" s="72" t="n">
        <v>1</v>
      </c>
      <c r="Y27" s="72" t="n">
        <v>1</v>
      </c>
      <c r="Z27" s="72" t="n">
        <v>1</v>
      </c>
      <c r="AA27" s="72" t="n">
        <v>1</v>
      </c>
      <c r="AB27" s="72" t="n">
        <v>1</v>
      </c>
      <c r="AC27" s="72" t="n">
        <v>19.5</v>
      </c>
      <c r="AD27" s="72"/>
      <c r="AE27" s="72"/>
    </row>
    <row r="28" customFormat="false" ht="12.75" hidden="false" customHeight="false" outlineLevel="0" collapsed="false">
      <c r="A28" s="72" t="s">
        <v>637</v>
      </c>
      <c r="B28" s="72" t="s">
        <v>622</v>
      </c>
      <c r="C28" s="72" t="s">
        <v>623</v>
      </c>
      <c r="D28" s="72" t="s">
        <v>632</v>
      </c>
      <c r="E28" s="72" t="n">
        <v>0.04</v>
      </c>
      <c r="F28" s="72" t="n">
        <v>0.05</v>
      </c>
      <c r="G28" s="72" t="n">
        <v>0.05</v>
      </c>
      <c r="H28" s="72" t="n">
        <v>0.04</v>
      </c>
      <c r="I28" s="72" t="n">
        <v>0.04</v>
      </c>
      <c r="J28" s="72" t="n">
        <v>0.04</v>
      </c>
      <c r="K28" s="72" t="n">
        <v>0.04</v>
      </c>
      <c r="L28" s="72" t="n">
        <v>0.15</v>
      </c>
      <c r="M28" s="72" t="n">
        <v>0.23</v>
      </c>
      <c r="N28" s="72" t="n">
        <v>0.32</v>
      </c>
      <c r="O28" s="72" t="n">
        <v>0.41</v>
      </c>
      <c r="P28" s="72" t="n">
        <v>0.57</v>
      </c>
      <c r="Q28" s="72" t="n">
        <v>0.62</v>
      </c>
      <c r="R28" s="72" t="n">
        <v>0.61</v>
      </c>
      <c r="S28" s="72" t="n">
        <v>0.5</v>
      </c>
      <c r="T28" s="72" t="n">
        <v>0.45</v>
      </c>
      <c r="U28" s="72" t="n">
        <v>0.46</v>
      </c>
      <c r="V28" s="72" t="n">
        <v>0.47</v>
      </c>
      <c r="W28" s="72" t="n">
        <v>0.42</v>
      </c>
      <c r="X28" s="72" t="n">
        <v>0.34</v>
      </c>
      <c r="Y28" s="72" t="n">
        <v>0.33</v>
      </c>
      <c r="Z28" s="72" t="n">
        <v>0.23</v>
      </c>
      <c r="AA28" s="72" t="n">
        <v>0.13</v>
      </c>
      <c r="AB28" s="72" t="n">
        <v>0.08</v>
      </c>
      <c r="AC28" s="72" t="n">
        <v>6.62</v>
      </c>
      <c r="AD28" s="72" t="n">
        <v>44.59</v>
      </c>
      <c r="AE28" s="72" t="n">
        <v>2325.05</v>
      </c>
    </row>
    <row r="29" customFormat="false" ht="12.75" hidden="false" customHeight="false" outlineLevel="0" collapsed="false">
      <c r="A29" s="72"/>
      <c r="B29" s="72"/>
      <c r="C29" s="72"/>
      <c r="D29" s="72" t="s">
        <v>633</v>
      </c>
      <c r="E29" s="72" t="n">
        <v>0.11</v>
      </c>
      <c r="F29" s="72" t="n">
        <v>0.1</v>
      </c>
      <c r="G29" s="72" t="n">
        <v>0.08</v>
      </c>
      <c r="H29" s="72" t="n">
        <v>0.06</v>
      </c>
      <c r="I29" s="72" t="n">
        <v>0.06</v>
      </c>
      <c r="J29" s="72" t="n">
        <v>0.06</v>
      </c>
      <c r="K29" s="72" t="n">
        <v>0.07</v>
      </c>
      <c r="L29" s="72" t="n">
        <v>0.2</v>
      </c>
      <c r="M29" s="72" t="n">
        <v>0.24</v>
      </c>
      <c r="N29" s="72" t="n">
        <v>0.27</v>
      </c>
      <c r="O29" s="72" t="n">
        <v>0.42</v>
      </c>
      <c r="P29" s="72" t="n">
        <v>0.54</v>
      </c>
      <c r="Q29" s="72" t="n">
        <v>0.59</v>
      </c>
      <c r="R29" s="72" t="n">
        <v>0.6</v>
      </c>
      <c r="S29" s="72" t="n">
        <v>0.49</v>
      </c>
      <c r="T29" s="72" t="n">
        <v>0.48</v>
      </c>
      <c r="U29" s="72" t="n">
        <v>0.47</v>
      </c>
      <c r="V29" s="72" t="n">
        <v>0.46</v>
      </c>
      <c r="W29" s="72" t="n">
        <v>0.44</v>
      </c>
      <c r="X29" s="72" t="n">
        <v>0.36</v>
      </c>
      <c r="Y29" s="72" t="n">
        <v>0.29</v>
      </c>
      <c r="Z29" s="72" t="n">
        <v>0.22</v>
      </c>
      <c r="AA29" s="72" t="n">
        <v>0.16</v>
      </c>
      <c r="AB29" s="72" t="n">
        <v>0.13</v>
      </c>
      <c r="AC29" s="72" t="n">
        <v>6.9</v>
      </c>
      <c r="AD29" s="72"/>
      <c r="AE29" s="72"/>
    </row>
    <row r="30" customFormat="false" ht="12.75" hidden="false" customHeight="false" outlineLevel="0" collapsed="false">
      <c r="A30" s="72"/>
      <c r="B30" s="72"/>
      <c r="C30" s="72"/>
      <c r="D30" s="72" t="s">
        <v>628</v>
      </c>
      <c r="E30" s="72" t="n">
        <v>0.07</v>
      </c>
      <c r="F30" s="72" t="n">
        <v>0.07</v>
      </c>
      <c r="G30" s="72" t="n">
        <v>0.07</v>
      </c>
      <c r="H30" s="72" t="n">
        <v>0.06</v>
      </c>
      <c r="I30" s="72" t="n">
        <v>0.06</v>
      </c>
      <c r="J30" s="72" t="n">
        <v>0.06</v>
      </c>
      <c r="K30" s="72" t="n">
        <v>0.07</v>
      </c>
      <c r="L30" s="72" t="n">
        <v>0.1</v>
      </c>
      <c r="M30" s="72" t="n">
        <v>0.12</v>
      </c>
      <c r="N30" s="72" t="n">
        <v>0.14</v>
      </c>
      <c r="O30" s="72" t="n">
        <v>0.29</v>
      </c>
      <c r="P30" s="72" t="n">
        <v>0.31</v>
      </c>
      <c r="Q30" s="72" t="n">
        <v>0.36</v>
      </c>
      <c r="R30" s="72" t="n">
        <v>0.36</v>
      </c>
      <c r="S30" s="72" t="n">
        <v>0.34</v>
      </c>
      <c r="T30" s="72" t="n">
        <v>0.35</v>
      </c>
      <c r="U30" s="72" t="n">
        <v>0.37</v>
      </c>
      <c r="V30" s="72" t="n">
        <v>0.34</v>
      </c>
      <c r="W30" s="72" t="n">
        <v>0.25</v>
      </c>
      <c r="X30" s="72" t="n">
        <v>0.27</v>
      </c>
      <c r="Y30" s="72" t="n">
        <v>0.21</v>
      </c>
      <c r="Z30" s="72" t="n">
        <v>0.16</v>
      </c>
      <c r="AA30" s="72" t="n">
        <v>0.1</v>
      </c>
      <c r="AB30" s="72" t="n">
        <v>0.06</v>
      </c>
      <c r="AC30" s="72" t="n">
        <v>4.59</v>
      </c>
      <c r="AD30" s="72"/>
      <c r="AE30" s="72"/>
    </row>
    <row r="31" customFormat="false" ht="12.75" hidden="false" customHeight="false" outlineLevel="0" collapsed="false">
      <c r="A31" s="72" t="s">
        <v>638</v>
      </c>
      <c r="B31" s="72" t="s">
        <v>639</v>
      </c>
      <c r="C31" s="72" t="s">
        <v>623</v>
      </c>
      <c r="D31" s="72" t="s">
        <v>632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1</v>
      </c>
      <c r="L31" s="72" t="n">
        <v>1</v>
      </c>
      <c r="M31" s="72" t="n">
        <v>1</v>
      </c>
      <c r="N31" s="72" t="n">
        <v>1</v>
      </c>
      <c r="O31" s="72" t="n">
        <v>1</v>
      </c>
      <c r="P31" s="72" t="n">
        <v>1</v>
      </c>
      <c r="Q31" s="72" t="n">
        <v>1</v>
      </c>
      <c r="R31" s="72" t="n">
        <v>1</v>
      </c>
      <c r="S31" s="72" t="n">
        <v>1</v>
      </c>
      <c r="T31" s="72" t="n">
        <v>1</v>
      </c>
      <c r="U31" s="72" t="n">
        <v>1</v>
      </c>
      <c r="V31" s="72" t="n">
        <v>1</v>
      </c>
      <c r="W31" s="72" t="n">
        <v>1</v>
      </c>
      <c r="X31" s="72" t="n">
        <v>1</v>
      </c>
      <c r="Y31" s="72" t="n">
        <v>1</v>
      </c>
      <c r="Z31" s="72" t="n">
        <v>0</v>
      </c>
      <c r="AA31" s="72" t="n">
        <v>0</v>
      </c>
      <c r="AB31" s="72" t="n">
        <v>0</v>
      </c>
      <c r="AC31" s="72" t="n">
        <v>15</v>
      </c>
      <c r="AD31" s="72" t="n">
        <v>100</v>
      </c>
      <c r="AE31" s="72" t="n">
        <v>5214.29</v>
      </c>
    </row>
    <row r="32" customFormat="false" ht="12.75" hidden="false" customHeight="false" outlineLevel="0" collapsed="false">
      <c r="A32" s="72"/>
      <c r="B32" s="72"/>
      <c r="C32" s="72"/>
      <c r="D32" s="72" t="s">
        <v>63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1</v>
      </c>
      <c r="L32" s="72" t="n">
        <v>1</v>
      </c>
      <c r="M32" s="72" t="n">
        <v>1</v>
      </c>
      <c r="N32" s="72" t="n">
        <v>1</v>
      </c>
      <c r="O32" s="72" t="n">
        <v>1</v>
      </c>
      <c r="P32" s="72" t="n">
        <v>1</v>
      </c>
      <c r="Q32" s="72" t="n">
        <v>1</v>
      </c>
      <c r="R32" s="72" t="n">
        <v>1</v>
      </c>
      <c r="S32" s="72" t="n">
        <v>1</v>
      </c>
      <c r="T32" s="72" t="n">
        <v>1</v>
      </c>
      <c r="U32" s="72" t="n">
        <v>1</v>
      </c>
      <c r="V32" s="72" t="n">
        <v>1</v>
      </c>
      <c r="W32" s="72" t="n">
        <v>1</v>
      </c>
      <c r="X32" s="72" t="n">
        <v>1</v>
      </c>
      <c r="Y32" s="72" t="n">
        <v>1</v>
      </c>
      <c r="Z32" s="72" t="n">
        <v>1</v>
      </c>
      <c r="AA32" s="72" t="n">
        <v>0</v>
      </c>
      <c r="AB32" s="72" t="n">
        <v>0</v>
      </c>
      <c r="AC32" s="72" t="n">
        <v>16</v>
      </c>
      <c r="AD32" s="72"/>
      <c r="AE32" s="72"/>
    </row>
    <row r="33" customFormat="false" ht="12.75" hidden="false" customHeight="false" outlineLevel="0" collapsed="false">
      <c r="A33" s="72"/>
      <c r="B33" s="72"/>
      <c r="C33" s="72"/>
      <c r="D33" s="72" t="s">
        <v>62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1</v>
      </c>
      <c r="N33" s="72" t="n">
        <v>1</v>
      </c>
      <c r="O33" s="72" t="n">
        <v>1</v>
      </c>
      <c r="P33" s="72" t="n">
        <v>1</v>
      </c>
      <c r="Q33" s="72" t="n">
        <v>1</v>
      </c>
      <c r="R33" s="72" t="n">
        <v>1</v>
      </c>
      <c r="S33" s="72" t="n">
        <v>1</v>
      </c>
      <c r="T33" s="72" t="n">
        <v>1</v>
      </c>
      <c r="U33" s="72" t="n">
        <v>1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9</v>
      </c>
      <c r="AD33" s="72"/>
      <c r="AE33" s="72"/>
    </row>
    <row r="34" customFormat="false" ht="12.75" hidden="false" customHeight="false" outlineLevel="0" collapsed="false">
      <c r="A34" s="72" t="s">
        <v>640</v>
      </c>
      <c r="B34" s="72" t="s">
        <v>622</v>
      </c>
      <c r="C34" s="72" t="s">
        <v>623</v>
      </c>
      <c r="D34" s="72" t="s">
        <v>641</v>
      </c>
      <c r="E34" s="72" t="n">
        <v>1</v>
      </c>
      <c r="F34" s="72" t="n">
        <v>1</v>
      </c>
      <c r="G34" s="72" t="n">
        <v>1</v>
      </c>
      <c r="H34" s="72" t="n">
        <v>1</v>
      </c>
      <c r="I34" s="72" t="n">
        <v>1</v>
      </c>
      <c r="J34" s="72" t="n">
        <v>1</v>
      </c>
      <c r="K34" s="72" t="n">
        <v>1</v>
      </c>
      <c r="L34" s="72" t="n">
        <v>1</v>
      </c>
      <c r="M34" s="72" t="n">
        <v>1</v>
      </c>
      <c r="N34" s="72" t="n">
        <v>1</v>
      </c>
      <c r="O34" s="72" t="n">
        <v>1</v>
      </c>
      <c r="P34" s="72" t="n">
        <v>1</v>
      </c>
      <c r="Q34" s="72" t="n">
        <v>1</v>
      </c>
      <c r="R34" s="72" t="n">
        <v>1</v>
      </c>
      <c r="S34" s="72" t="n">
        <v>1</v>
      </c>
      <c r="T34" s="72" t="n">
        <v>1</v>
      </c>
      <c r="U34" s="72" t="n">
        <v>1</v>
      </c>
      <c r="V34" s="72" t="n">
        <v>1</v>
      </c>
      <c r="W34" s="72" t="n">
        <v>1</v>
      </c>
      <c r="X34" s="72" t="n">
        <v>1</v>
      </c>
      <c r="Y34" s="72" t="n">
        <v>1</v>
      </c>
      <c r="Z34" s="72" t="n">
        <v>1</v>
      </c>
      <c r="AA34" s="72" t="n">
        <v>1</v>
      </c>
      <c r="AB34" s="72" t="n">
        <v>1</v>
      </c>
      <c r="AC34" s="72" t="n">
        <v>24</v>
      </c>
      <c r="AD34" s="72" t="n">
        <v>168</v>
      </c>
      <c r="AE34" s="72" t="n">
        <v>8760</v>
      </c>
    </row>
    <row r="35" customFormat="false" ht="12.75" hidden="false" customHeight="false" outlineLevel="0" collapsed="false">
      <c r="A35" s="72" t="s">
        <v>642</v>
      </c>
      <c r="B35" s="72" t="s">
        <v>622</v>
      </c>
      <c r="C35" s="72" t="s">
        <v>623</v>
      </c>
      <c r="D35" s="72" t="s">
        <v>641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</row>
    <row r="36" customFormat="false" ht="12.75" hidden="false" customHeight="false" outlineLevel="0" collapsed="false">
      <c r="A36" s="72" t="s">
        <v>643</v>
      </c>
      <c r="B36" s="72" t="s">
        <v>639</v>
      </c>
      <c r="C36" s="72" t="s">
        <v>623</v>
      </c>
      <c r="D36" s="72" t="s">
        <v>632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1</v>
      </c>
      <c r="L36" s="72" t="n">
        <v>1</v>
      </c>
      <c r="M36" s="72" t="n">
        <v>1</v>
      </c>
      <c r="N36" s="72" t="n">
        <v>1</v>
      </c>
      <c r="O36" s="72" t="n">
        <v>1</v>
      </c>
      <c r="P36" s="72" t="n">
        <v>1</v>
      </c>
      <c r="Q36" s="72" t="n">
        <v>1</v>
      </c>
      <c r="R36" s="72" t="n">
        <v>1</v>
      </c>
      <c r="S36" s="72" t="n">
        <v>1</v>
      </c>
      <c r="T36" s="72" t="n">
        <v>1</v>
      </c>
      <c r="U36" s="72" t="n">
        <v>1</v>
      </c>
      <c r="V36" s="72" t="n">
        <v>1</v>
      </c>
      <c r="W36" s="72" t="n">
        <v>1</v>
      </c>
      <c r="X36" s="72" t="n">
        <v>1</v>
      </c>
      <c r="Y36" s="72" t="n">
        <v>1</v>
      </c>
      <c r="Z36" s="72" t="n">
        <v>0</v>
      </c>
      <c r="AA36" s="72" t="n">
        <v>0</v>
      </c>
      <c r="AB36" s="72" t="n">
        <v>0</v>
      </c>
      <c r="AC36" s="72" t="n">
        <v>15</v>
      </c>
      <c r="AD36" s="72" t="n">
        <v>100</v>
      </c>
      <c r="AE36" s="72" t="n">
        <v>5214.29</v>
      </c>
    </row>
    <row r="37" customFormat="false" ht="12.75" hidden="false" customHeight="false" outlineLevel="0" collapsed="false">
      <c r="A37" s="72"/>
      <c r="B37" s="72"/>
      <c r="C37" s="72"/>
      <c r="D37" s="72" t="s">
        <v>633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1</v>
      </c>
      <c r="L37" s="72" t="n">
        <v>1</v>
      </c>
      <c r="M37" s="72" t="n">
        <v>1</v>
      </c>
      <c r="N37" s="72" t="n">
        <v>1</v>
      </c>
      <c r="O37" s="72" t="n">
        <v>1</v>
      </c>
      <c r="P37" s="72" t="n">
        <v>1</v>
      </c>
      <c r="Q37" s="72" t="n">
        <v>1</v>
      </c>
      <c r="R37" s="72" t="n">
        <v>1</v>
      </c>
      <c r="S37" s="72" t="n">
        <v>1</v>
      </c>
      <c r="T37" s="72" t="n">
        <v>1</v>
      </c>
      <c r="U37" s="72" t="n">
        <v>1</v>
      </c>
      <c r="V37" s="72" t="n">
        <v>1</v>
      </c>
      <c r="W37" s="72" t="n">
        <v>1</v>
      </c>
      <c r="X37" s="72" t="n">
        <v>1</v>
      </c>
      <c r="Y37" s="72" t="n">
        <v>1</v>
      </c>
      <c r="Z37" s="72" t="n">
        <v>1</v>
      </c>
      <c r="AA37" s="72" t="n">
        <v>0</v>
      </c>
      <c r="AB37" s="72" t="n">
        <v>0</v>
      </c>
      <c r="AC37" s="72" t="n">
        <v>16</v>
      </c>
      <c r="AD37" s="72"/>
      <c r="AE37" s="72"/>
    </row>
    <row r="38" customFormat="false" ht="12.75" hidden="false" customHeight="false" outlineLevel="0" collapsed="false">
      <c r="A38" s="72"/>
      <c r="B38" s="72"/>
      <c r="C38" s="72"/>
      <c r="D38" s="72" t="s">
        <v>628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</v>
      </c>
      <c r="N38" s="72" t="n">
        <v>1</v>
      </c>
      <c r="O38" s="72" t="n">
        <v>1</v>
      </c>
      <c r="P38" s="72" t="n">
        <v>1</v>
      </c>
      <c r="Q38" s="72" t="n">
        <v>1</v>
      </c>
      <c r="R38" s="72" t="n">
        <v>1</v>
      </c>
      <c r="S38" s="72" t="n">
        <v>1</v>
      </c>
      <c r="T38" s="72" t="n">
        <v>1</v>
      </c>
      <c r="U38" s="72" t="n">
        <v>1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9</v>
      </c>
      <c r="AD38" s="72"/>
      <c r="AE38" s="72"/>
    </row>
    <row r="39" customFormat="false" ht="12.75" hidden="false" customHeight="false" outlineLevel="0" collapsed="false">
      <c r="A39" s="72" t="s">
        <v>644</v>
      </c>
      <c r="B39" s="72" t="s">
        <v>645</v>
      </c>
      <c r="C39" s="72" t="s">
        <v>623</v>
      </c>
      <c r="D39" s="72" t="s">
        <v>641</v>
      </c>
      <c r="E39" s="72" t="n">
        <v>1</v>
      </c>
      <c r="F39" s="72" t="n">
        <v>1</v>
      </c>
      <c r="G39" s="72" t="n">
        <v>1</v>
      </c>
      <c r="H39" s="72" t="n">
        <v>1</v>
      </c>
      <c r="I39" s="72" t="n">
        <v>1</v>
      </c>
      <c r="J39" s="72" t="n">
        <v>1</v>
      </c>
      <c r="K39" s="72" t="n">
        <v>1</v>
      </c>
      <c r="L39" s="72" t="n">
        <v>1</v>
      </c>
      <c r="M39" s="72" t="n">
        <v>1</v>
      </c>
      <c r="N39" s="72" t="n">
        <v>1</v>
      </c>
      <c r="O39" s="72" t="n">
        <v>1</v>
      </c>
      <c r="P39" s="72" t="n">
        <v>1</v>
      </c>
      <c r="Q39" s="72" t="n">
        <v>1</v>
      </c>
      <c r="R39" s="72" t="n">
        <v>1</v>
      </c>
      <c r="S39" s="72" t="n">
        <v>1</v>
      </c>
      <c r="T39" s="72" t="n">
        <v>1</v>
      </c>
      <c r="U39" s="72" t="n">
        <v>1</v>
      </c>
      <c r="V39" s="72" t="n">
        <v>1</v>
      </c>
      <c r="W39" s="72" t="n">
        <v>1</v>
      </c>
      <c r="X39" s="72" t="n">
        <v>1</v>
      </c>
      <c r="Y39" s="72" t="n">
        <v>1</v>
      </c>
      <c r="Z39" s="72" t="n">
        <v>1</v>
      </c>
      <c r="AA39" s="72" t="n">
        <v>1</v>
      </c>
      <c r="AB39" s="72" t="n">
        <v>1</v>
      </c>
      <c r="AC39" s="72" t="n">
        <v>24</v>
      </c>
      <c r="AD39" s="72" t="n">
        <v>168</v>
      </c>
      <c r="AE39" s="72" t="n">
        <v>8760</v>
      </c>
    </row>
    <row r="40" customFormat="false" ht="12.75" hidden="false" customHeight="false" outlineLevel="0" collapsed="false">
      <c r="A40" s="72" t="s">
        <v>646</v>
      </c>
      <c r="B40" s="72" t="s">
        <v>622</v>
      </c>
      <c r="C40" s="72" t="s">
        <v>623</v>
      </c>
      <c r="D40" s="72" t="s">
        <v>641</v>
      </c>
      <c r="E40" s="72" t="n">
        <v>1</v>
      </c>
      <c r="F40" s="72" t="n">
        <v>1</v>
      </c>
      <c r="G40" s="72" t="n">
        <v>1</v>
      </c>
      <c r="H40" s="72" t="n">
        <v>1</v>
      </c>
      <c r="I40" s="72" t="n">
        <v>1</v>
      </c>
      <c r="J40" s="72" t="n">
        <v>1</v>
      </c>
      <c r="K40" s="72" t="n">
        <v>1</v>
      </c>
      <c r="L40" s="72" t="n">
        <v>1</v>
      </c>
      <c r="M40" s="72" t="n">
        <v>1</v>
      </c>
      <c r="N40" s="72" t="n">
        <v>1</v>
      </c>
      <c r="O40" s="72" t="n">
        <v>1</v>
      </c>
      <c r="P40" s="72" t="n">
        <v>1</v>
      </c>
      <c r="Q40" s="72" t="n">
        <v>1</v>
      </c>
      <c r="R40" s="72" t="n">
        <v>1</v>
      </c>
      <c r="S40" s="72" t="n">
        <v>1</v>
      </c>
      <c r="T40" s="72" t="n">
        <v>1</v>
      </c>
      <c r="U40" s="72" t="n">
        <v>1</v>
      </c>
      <c r="V40" s="72" t="n">
        <v>1</v>
      </c>
      <c r="W40" s="72" t="n">
        <v>1</v>
      </c>
      <c r="X40" s="72" t="n">
        <v>1</v>
      </c>
      <c r="Y40" s="72" t="n">
        <v>1</v>
      </c>
      <c r="Z40" s="72" t="n">
        <v>1</v>
      </c>
      <c r="AA40" s="72" t="n">
        <v>1</v>
      </c>
      <c r="AB40" s="72" t="n">
        <v>1</v>
      </c>
      <c r="AC40" s="72" t="n">
        <v>24</v>
      </c>
      <c r="AD40" s="72" t="n">
        <v>168</v>
      </c>
      <c r="AE40" s="72" t="n">
        <v>8760</v>
      </c>
    </row>
    <row r="41" customFormat="false" ht="12.75" hidden="false" customHeight="false" outlineLevel="0" collapsed="false">
      <c r="A41" s="72" t="s">
        <v>647</v>
      </c>
      <c r="B41" s="72" t="s">
        <v>622</v>
      </c>
      <c r="C41" s="72" t="s">
        <v>623</v>
      </c>
      <c r="D41" s="72" t="s">
        <v>641</v>
      </c>
      <c r="E41" s="72" t="n">
        <v>1</v>
      </c>
      <c r="F41" s="72" t="n">
        <v>1</v>
      </c>
      <c r="G41" s="72" t="n">
        <v>1</v>
      </c>
      <c r="H41" s="72" t="n">
        <v>1</v>
      </c>
      <c r="I41" s="72" t="n">
        <v>1</v>
      </c>
      <c r="J41" s="72" t="n">
        <v>1</v>
      </c>
      <c r="K41" s="72" t="n">
        <v>1</v>
      </c>
      <c r="L41" s="72" t="n">
        <v>1</v>
      </c>
      <c r="M41" s="72" t="n">
        <v>1</v>
      </c>
      <c r="N41" s="72" t="n">
        <v>1</v>
      </c>
      <c r="O41" s="72" t="n">
        <v>1</v>
      </c>
      <c r="P41" s="72" t="n">
        <v>1</v>
      </c>
      <c r="Q41" s="72" t="n">
        <v>1</v>
      </c>
      <c r="R41" s="72" t="n">
        <v>1</v>
      </c>
      <c r="S41" s="72" t="n">
        <v>1</v>
      </c>
      <c r="T41" s="72" t="n">
        <v>1</v>
      </c>
      <c r="U41" s="72" t="n">
        <v>1</v>
      </c>
      <c r="V41" s="72" t="n">
        <v>1</v>
      </c>
      <c r="W41" s="72" t="n">
        <v>1</v>
      </c>
      <c r="X41" s="72" t="n">
        <v>1</v>
      </c>
      <c r="Y41" s="72" t="n">
        <v>1</v>
      </c>
      <c r="Z41" s="72" t="n">
        <v>1</v>
      </c>
      <c r="AA41" s="72" t="n">
        <v>1</v>
      </c>
      <c r="AB41" s="72" t="n">
        <v>1</v>
      </c>
      <c r="AC41" s="72" t="n">
        <v>24</v>
      </c>
      <c r="AD41" s="72" t="n">
        <v>168</v>
      </c>
      <c r="AE41" s="72" t="n">
        <v>8760</v>
      </c>
    </row>
    <row r="42" customFormat="false" ht="12.75" hidden="false" customHeight="false" outlineLevel="0" collapsed="false">
      <c r="A42" s="72" t="s">
        <v>648</v>
      </c>
      <c r="B42" s="72" t="s">
        <v>622</v>
      </c>
      <c r="C42" s="72" t="s">
        <v>623</v>
      </c>
      <c r="D42" s="72" t="s">
        <v>641</v>
      </c>
      <c r="E42" s="72" t="n">
        <v>1</v>
      </c>
      <c r="F42" s="72" t="n">
        <v>1</v>
      </c>
      <c r="G42" s="72" t="n">
        <v>1</v>
      </c>
      <c r="H42" s="72" t="n">
        <v>1</v>
      </c>
      <c r="I42" s="72" t="n">
        <v>1</v>
      </c>
      <c r="J42" s="72" t="n">
        <v>1</v>
      </c>
      <c r="K42" s="72" t="n">
        <v>1</v>
      </c>
      <c r="L42" s="72" t="n">
        <v>1</v>
      </c>
      <c r="M42" s="72" t="n">
        <v>1</v>
      </c>
      <c r="N42" s="72" t="n">
        <v>1</v>
      </c>
      <c r="O42" s="72" t="n">
        <v>1</v>
      </c>
      <c r="P42" s="72" t="n">
        <v>1</v>
      </c>
      <c r="Q42" s="72" t="n">
        <v>1</v>
      </c>
      <c r="R42" s="72" t="n">
        <v>1</v>
      </c>
      <c r="S42" s="72" t="n">
        <v>1</v>
      </c>
      <c r="T42" s="72" t="n">
        <v>1</v>
      </c>
      <c r="U42" s="72" t="n">
        <v>1</v>
      </c>
      <c r="V42" s="72" t="n">
        <v>1</v>
      </c>
      <c r="W42" s="72" t="n">
        <v>1</v>
      </c>
      <c r="X42" s="72" t="n">
        <v>1</v>
      </c>
      <c r="Y42" s="72" t="n">
        <v>1</v>
      </c>
      <c r="Z42" s="72" t="n">
        <v>1</v>
      </c>
      <c r="AA42" s="72" t="n">
        <v>1</v>
      </c>
      <c r="AB42" s="72" t="n">
        <v>1</v>
      </c>
      <c r="AC42" s="72" t="n">
        <v>24</v>
      </c>
      <c r="AD42" s="72" t="n">
        <v>168</v>
      </c>
      <c r="AE42" s="72" t="n">
        <v>8760</v>
      </c>
    </row>
    <row r="43" customFormat="false" ht="12.75" hidden="false" customHeight="false" outlineLevel="0" collapsed="false">
      <c r="A43" s="72" t="s">
        <v>649</v>
      </c>
      <c r="B43" s="72" t="s">
        <v>650</v>
      </c>
      <c r="C43" s="72" t="s">
        <v>623</v>
      </c>
      <c r="D43" s="72" t="s">
        <v>651</v>
      </c>
      <c r="E43" s="72" t="n">
        <v>13</v>
      </c>
      <c r="F43" s="72" t="n">
        <v>13</v>
      </c>
      <c r="G43" s="72" t="n">
        <v>13</v>
      </c>
      <c r="H43" s="72" t="n">
        <v>13</v>
      </c>
      <c r="I43" s="72" t="n">
        <v>13</v>
      </c>
      <c r="J43" s="72" t="n">
        <v>13</v>
      </c>
      <c r="K43" s="72" t="n">
        <v>21</v>
      </c>
      <c r="L43" s="72" t="n">
        <v>21</v>
      </c>
      <c r="M43" s="72" t="n">
        <v>21</v>
      </c>
      <c r="N43" s="72" t="n">
        <v>21</v>
      </c>
      <c r="O43" s="72" t="n">
        <v>21</v>
      </c>
      <c r="P43" s="72" t="n">
        <v>21</v>
      </c>
      <c r="Q43" s="72" t="n">
        <v>21</v>
      </c>
      <c r="R43" s="72" t="n">
        <v>21</v>
      </c>
      <c r="S43" s="72" t="n">
        <v>21</v>
      </c>
      <c r="T43" s="72" t="n">
        <v>21</v>
      </c>
      <c r="U43" s="72" t="n">
        <v>21</v>
      </c>
      <c r="V43" s="72" t="n">
        <v>21</v>
      </c>
      <c r="W43" s="72" t="n">
        <v>21</v>
      </c>
      <c r="X43" s="72" t="n">
        <v>21</v>
      </c>
      <c r="Y43" s="72" t="n">
        <v>21</v>
      </c>
      <c r="Z43" s="72" t="n">
        <v>13</v>
      </c>
      <c r="AA43" s="72" t="n">
        <v>13</v>
      </c>
      <c r="AB43" s="72" t="n">
        <v>13</v>
      </c>
      <c r="AC43" s="72" t="n">
        <v>432</v>
      </c>
      <c r="AD43" s="72" t="n">
        <v>2992</v>
      </c>
      <c r="AE43" s="72" t="n">
        <v>156011.43</v>
      </c>
    </row>
    <row r="44" customFormat="false" ht="12.75" hidden="false" customHeight="false" outlineLevel="0" collapsed="false">
      <c r="A44" s="72"/>
      <c r="B44" s="72"/>
      <c r="C44" s="72"/>
      <c r="D44" s="72" t="s">
        <v>626</v>
      </c>
      <c r="E44" s="72" t="n">
        <v>13</v>
      </c>
      <c r="F44" s="72" t="n">
        <v>13</v>
      </c>
      <c r="G44" s="72" t="n">
        <v>13</v>
      </c>
      <c r="H44" s="72" t="n">
        <v>13</v>
      </c>
      <c r="I44" s="72" t="n">
        <v>13</v>
      </c>
      <c r="J44" s="72" t="n">
        <v>13</v>
      </c>
      <c r="K44" s="72" t="n">
        <v>13</v>
      </c>
      <c r="L44" s="72" t="n">
        <v>13</v>
      </c>
      <c r="M44" s="72" t="n">
        <v>13</v>
      </c>
      <c r="N44" s="72" t="n">
        <v>13</v>
      </c>
      <c r="O44" s="72" t="n">
        <v>13</v>
      </c>
      <c r="P44" s="72" t="n">
        <v>13</v>
      </c>
      <c r="Q44" s="72" t="n">
        <v>13</v>
      </c>
      <c r="R44" s="72" t="n">
        <v>13</v>
      </c>
      <c r="S44" s="72" t="n">
        <v>13</v>
      </c>
      <c r="T44" s="72" t="n">
        <v>13</v>
      </c>
      <c r="U44" s="72" t="n">
        <v>13</v>
      </c>
      <c r="V44" s="72" t="n">
        <v>13</v>
      </c>
      <c r="W44" s="72" t="n">
        <v>13</v>
      </c>
      <c r="X44" s="72" t="n">
        <v>13</v>
      </c>
      <c r="Y44" s="72" t="n">
        <v>13</v>
      </c>
      <c r="Z44" s="72" t="n">
        <v>13</v>
      </c>
      <c r="AA44" s="72" t="n">
        <v>13</v>
      </c>
      <c r="AB44" s="72" t="n">
        <v>13</v>
      </c>
      <c r="AC44" s="72" t="n">
        <v>312</v>
      </c>
      <c r="AD44" s="72"/>
      <c r="AE44" s="72"/>
    </row>
    <row r="45" customFormat="false" ht="12.75" hidden="false" customHeight="false" outlineLevel="0" collapsed="false">
      <c r="A45" s="72"/>
      <c r="B45" s="72"/>
      <c r="C45" s="72"/>
      <c r="D45" s="72" t="s">
        <v>625</v>
      </c>
      <c r="E45" s="72" t="n">
        <v>13</v>
      </c>
      <c r="F45" s="72" t="n">
        <v>13</v>
      </c>
      <c r="G45" s="72" t="n">
        <v>13</v>
      </c>
      <c r="H45" s="72" t="n">
        <v>13</v>
      </c>
      <c r="I45" s="72" t="n">
        <v>13</v>
      </c>
      <c r="J45" s="72" t="n">
        <v>13</v>
      </c>
      <c r="K45" s="72" t="n">
        <v>21</v>
      </c>
      <c r="L45" s="72" t="n">
        <v>21</v>
      </c>
      <c r="M45" s="72" t="n">
        <v>21</v>
      </c>
      <c r="N45" s="72" t="n">
        <v>21</v>
      </c>
      <c r="O45" s="72" t="n">
        <v>21</v>
      </c>
      <c r="P45" s="72" t="n">
        <v>21</v>
      </c>
      <c r="Q45" s="72" t="n">
        <v>21</v>
      </c>
      <c r="R45" s="72" t="n">
        <v>21</v>
      </c>
      <c r="S45" s="72" t="n">
        <v>21</v>
      </c>
      <c r="T45" s="72" t="n">
        <v>21</v>
      </c>
      <c r="U45" s="72" t="n">
        <v>21</v>
      </c>
      <c r="V45" s="72" t="n">
        <v>21</v>
      </c>
      <c r="W45" s="72" t="n">
        <v>21</v>
      </c>
      <c r="X45" s="72" t="n">
        <v>21</v>
      </c>
      <c r="Y45" s="72" t="n">
        <v>21</v>
      </c>
      <c r="Z45" s="72" t="n">
        <v>21</v>
      </c>
      <c r="AA45" s="72" t="n">
        <v>13</v>
      </c>
      <c r="AB45" s="72" t="n">
        <v>13</v>
      </c>
      <c r="AC45" s="72" t="n">
        <v>440</v>
      </c>
      <c r="AD45" s="72"/>
      <c r="AE45" s="72"/>
    </row>
    <row r="46" customFormat="false" ht="12.75" hidden="false" customHeight="false" outlineLevel="0" collapsed="false">
      <c r="A46" s="72"/>
      <c r="B46" s="72"/>
      <c r="C46" s="72"/>
      <c r="D46" s="72" t="s">
        <v>628</v>
      </c>
      <c r="E46" s="72" t="n">
        <v>13</v>
      </c>
      <c r="F46" s="72" t="n">
        <v>13</v>
      </c>
      <c r="G46" s="72" t="n">
        <v>13</v>
      </c>
      <c r="H46" s="72" t="n">
        <v>13</v>
      </c>
      <c r="I46" s="72" t="n">
        <v>13</v>
      </c>
      <c r="J46" s="72" t="n">
        <v>13</v>
      </c>
      <c r="K46" s="72" t="n">
        <v>13</v>
      </c>
      <c r="L46" s="72" t="n">
        <v>13</v>
      </c>
      <c r="M46" s="72" t="n">
        <v>21</v>
      </c>
      <c r="N46" s="72" t="n">
        <v>21</v>
      </c>
      <c r="O46" s="72" t="n">
        <v>21</v>
      </c>
      <c r="P46" s="72" t="n">
        <v>21</v>
      </c>
      <c r="Q46" s="72" t="n">
        <v>21</v>
      </c>
      <c r="R46" s="72" t="n">
        <v>21</v>
      </c>
      <c r="S46" s="72" t="n">
        <v>21</v>
      </c>
      <c r="T46" s="72" t="n">
        <v>21</v>
      </c>
      <c r="U46" s="72" t="n">
        <v>21</v>
      </c>
      <c r="V46" s="72" t="n">
        <v>21</v>
      </c>
      <c r="W46" s="72" t="n">
        <v>13</v>
      </c>
      <c r="X46" s="72" t="n">
        <v>13</v>
      </c>
      <c r="Y46" s="72" t="n">
        <v>13</v>
      </c>
      <c r="Z46" s="72" t="n">
        <v>13</v>
      </c>
      <c r="AA46" s="72" t="n">
        <v>13</v>
      </c>
      <c r="AB46" s="72" t="n">
        <v>13</v>
      </c>
      <c r="AC46" s="72" t="n">
        <v>392</v>
      </c>
      <c r="AD46" s="72"/>
      <c r="AE46" s="72"/>
    </row>
    <row r="47" customFormat="false" ht="12.75" hidden="false" customHeight="false" outlineLevel="0" collapsed="false">
      <c r="A47" s="72" t="s">
        <v>652</v>
      </c>
      <c r="B47" s="72" t="s">
        <v>650</v>
      </c>
      <c r="C47" s="72" t="s">
        <v>623</v>
      </c>
      <c r="D47" s="72" t="s">
        <v>632</v>
      </c>
      <c r="E47" s="72" t="n">
        <v>33</v>
      </c>
      <c r="F47" s="72" t="n">
        <v>33</v>
      </c>
      <c r="G47" s="72" t="n">
        <v>33</v>
      </c>
      <c r="H47" s="72" t="n">
        <v>33</v>
      </c>
      <c r="I47" s="72" t="n">
        <v>33</v>
      </c>
      <c r="J47" s="72" t="n">
        <v>33</v>
      </c>
      <c r="K47" s="72" t="n">
        <v>24</v>
      </c>
      <c r="L47" s="72" t="n">
        <v>24</v>
      </c>
      <c r="M47" s="72" t="n">
        <v>24</v>
      </c>
      <c r="N47" s="72" t="n">
        <v>24</v>
      </c>
      <c r="O47" s="72" t="n">
        <v>24</v>
      </c>
      <c r="P47" s="72" t="n">
        <v>24</v>
      </c>
      <c r="Q47" s="72" t="n">
        <v>24</v>
      </c>
      <c r="R47" s="72" t="n">
        <v>24</v>
      </c>
      <c r="S47" s="72" t="n">
        <v>24</v>
      </c>
      <c r="T47" s="72" t="n">
        <v>24</v>
      </c>
      <c r="U47" s="72" t="n">
        <v>24</v>
      </c>
      <c r="V47" s="72" t="n">
        <v>24</v>
      </c>
      <c r="W47" s="72" t="n">
        <v>24</v>
      </c>
      <c r="X47" s="72" t="n">
        <v>24</v>
      </c>
      <c r="Y47" s="72" t="n">
        <v>24</v>
      </c>
      <c r="Z47" s="72" t="n">
        <v>33</v>
      </c>
      <c r="AA47" s="72" t="n">
        <v>33</v>
      </c>
      <c r="AB47" s="72" t="n">
        <v>33</v>
      </c>
      <c r="AC47" s="72" t="n">
        <v>657</v>
      </c>
      <c r="AD47" s="72" t="n">
        <v>4644</v>
      </c>
      <c r="AE47" s="72" t="n">
        <v>242151.43</v>
      </c>
    </row>
    <row r="48" customFormat="false" ht="12.75" hidden="false" customHeight="false" outlineLevel="0" collapsed="false">
      <c r="A48" s="72"/>
      <c r="B48" s="72"/>
      <c r="C48" s="72"/>
      <c r="D48" s="72" t="s">
        <v>625</v>
      </c>
      <c r="E48" s="72" t="n">
        <v>33</v>
      </c>
      <c r="F48" s="72" t="n">
        <v>33</v>
      </c>
      <c r="G48" s="72" t="n">
        <v>33</v>
      </c>
      <c r="H48" s="72" t="n">
        <v>33</v>
      </c>
      <c r="I48" s="72" t="n">
        <v>33</v>
      </c>
      <c r="J48" s="72" t="n">
        <v>33</v>
      </c>
      <c r="K48" s="72" t="n">
        <v>24</v>
      </c>
      <c r="L48" s="72" t="n">
        <v>24</v>
      </c>
      <c r="M48" s="72" t="n">
        <v>24</v>
      </c>
      <c r="N48" s="72" t="n">
        <v>24</v>
      </c>
      <c r="O48" s="72" t="n">
        <v>24</v>
      </c>
      <c r="P48" s="72" t="n">
        <v>24</v>
      </c>
      <c r="Q48" s="72" t="n">
        <v>24</v>
      </c>
      <c r="R48" s="72" t="n">
        <v>24</v>
      </c>
      <c r="S48" s="72" t="n">
        <v>24</v>
      </c>
      <c r="T48" s="72" t="n">
        <v>24</v>
      </c>
      <c r="U48" s="72" t="n">
        <v>24</v>
      </c>
      <c r="V48" s="72" t="n">
        <v>24</v>
      </c>
      <c r="W48" s="72" t="n">
        <v>24</v>
      </c>
      <c r="X48" s="72" t="n">
        <v>24</v>
      </c>
      <c r="Y48" s="72" t="n">
        <v>24</v>
      </c>
      <c r="Z48" s="72" t="n">
        <v>24</v>
      </c>
      <c r="AA48" s="72" t="n">
        <v>33</v>
      </c>
      <c r="AB48" s="72" t="n">
        <v>33</v>
      </c>
      <c r="AC48" s="72" t="n">
        <v>648</v>
      </c>
      <c r="AD48" s="72"/>
      <c r="AE48" s="72"/>
    </row>
    <row r="49" customFormat="false" ht="12.75" hidden="false" customHeight="false" outlineLevel="0" collapsed="false">
      <c r="A49" s="72"/>
      <c r="B49" s="72"/>
      <c r="C49" s="72"/>
      <c r="D49" s="72" t="s">
        <v>627</v>
      </c>
      <c r="E49" s="72" t="n">
        <v>33</v>
      </c>
      <c r="F49" s="72" t="n">
        <v>33</v>
      </c>
      <c r="G49" s="72" t="n">
        <v>33</v>
      </c>
      <c r="H49" s="72" t="n">
        <v>33</v>
      </c>
      <c r="I49" s="72" t="n">
        <v>33</v>
      </c>
      <c r="J49" s="72" t="n">
        <v>33</v>
      </c>
      <c r="K49" s="72" t="n">
        <v>33</v>
      </c>
      <c r="L49" s="72" t="n">
        <v>33</v>
      </c>
      <c r="M49" s="72" t="n">
        <v>33</v>
      </c>
      <c r="N49" s="72" t="n">
        <v>33</v>
      </c>
      <c r="O49" s="72" t="n">
        <v>33</v>
      </c>
      <c r="P49" s="72" t="n">
        <v>33</v>
      </c>
      <c r="Q49" s="72" t="n">
        <v>33</v>
      </c>
      <c r="R49" s="72" t="n">
        <v>33</v>
      </c>
      <c r="S49" s="72" t="n">
        <v>33</v>
      </c>
      <c r="T49" s="72" t="n">
        <v>33</v>
      </c>
      <c r="U49" s="72" t="n">
        <v>33</v>
      </c>
      <c r="V49" s="72" t="n">
        <v>33</v>
      </c>
      <c r="W49" s="72" t="n">
        <v>33</v>
      </c>
      <c r="X49" s="72" t="n">
        <v>33</v>
      </c>
      <c r="Y49" s="72" t="n">
        <v>33</v>
      </c>
      <c r="Z49" s="72" t="n">
        <v>33</v>
      </c>
      <c r="AA49" s="72" t="n">
        <v>33</v>
      </c>
      <c r="AB49" s="72" t="n">
        <v>33</v>
      </c>
      <c r="AC49" s="72" t="n">
        <v>792</v>
      </c>
      <c r="AD49" s="72"/>
      <c r="AE49" s="72"/>
    </row>
    <row r="50" customFormat="false" ht="12.75" hidden="false" customHeight="false" outlineLevel="0" collapsed="false">
      <c r="A50" s="72"/>
      <c r="B50" s="72"/>
      <c r="C50" s="72"/>
      <c r="D50" s="72" t="s">
        <v>628</v>
      </c>
      <c r="E50" s="72" t="n">
        <v>33</v>
      </c>
      <c r="F50" s="72" t="n">
        <v>33</v>
      </c>
      <c r="G50" s="72" t="n">
        <v>33</v>
      </c>
      <c r="H50" s="72" t="n">
        <v>33</v>
      </c>
      <c r="I50" s="72" t="n">
        <v>33</v>
      </c>
      <c r="J50" s="72" t="n">
        <v>33</v>
      </c>
      <c r="K50" s="72" t="n">
        <v>33</v>
      </c>
      <c r="L50" s="72" t="n">
        <v>33</v>
      </c>
      <c r="M50" s="72" t="n">
        <v>24</v>
      </c>
      <c r="N50" s="72" t="n">
        <v>24</v>
      </c>
      <c r="O50" s="72" t="n">
        <v>24</v>
      </c>
      <c r="P50" s="72" t="n">
        <v>24</v>
      </c>
      <c r="Q50" s="72" t="n">
        <v>24</v>
      </c>
      <c r="R50" s="72" t="n">
        <v>24</v>
      </c>
      <c r="S50" s="72" t="n">
        <v>24</v>
      </c>
      <c r="T50" s="72" t="n">
        <v>24</v>
      </c>
      <c r="U50" s="72" t="n">
        <v>24</v>
      </c>
      <c r="V50" s="72" t="n">
        <v>33</v>
      </c>
      <c r="W50" s="72" t="n">
        <v>33</v>
      </c>
      <c r="X50" s="72" t="n">
        <v>33</v>
      </c>
      <c r="Y50" s="72" t="n">
        <v>33</v>
      </c>
      <c r="Z50" s="72" t="n">
        <v>33</v>
      </c>
      <c r="AA50" s="72" t="n">
        <v>33</v>
      </c>
      <c r="AB50" s="72" t="n">
        <v>33</v>
      </c>
      <c r="AC50" s="72" t="n">
        <v>711</v>
      </c>
      <c r="AD50" s="72"/>
      <c r="AE50" s="72"/>
    </row>
    <row r="51" customFormat="false" ht="12.75" hidden="false" customHeight="false" outlineLevel="0" collapsed="false">
      <c r="A51" s="72" t="s">
        <v>653</v>
      </c>
      <c r="B51" s="72" t="s">
        <v>654</v>
      </c>
      <c r="C51" s="72" t="s">
        <v>623</v>
      </c>
      <c r="D51" s="72" t="s">
        <v>632</v>
      </c>
      <c r="E51" s="72" t="n">
        <v>50</v>
      </c>
      <c r="F51" s="72" t="n">
        <v>50</v>
      </c>
      <c r="G51" s="72" t="n">
        <v>50</v>
      </c>
      <c r="H51" s="72" t="n">
        <v>50</v>
      </c>
      <c r="I51" s="72" t="n">
        <v>50</v>
      </c>
      <c r="J51" s="72" t="n">
        <v>50</v>
      </c>
      <c r="K51" s="72" t="n">
        <v>50</v>
      </c>
      <c r="L51" s="72" t="n">
        <v>50</v>
      </c>
      <c r="M51" s="72" t="n">
        <v>50</v>
      </c>
      <c r="N51" s="72" t="n">
        <v>50</v>
      </c>
      <c r="O51" s="72" t="n">
        <v>50</v>
      </c>
      <c r="P51" s="72" t="n">
        <v>50</v>
      </c>
      <c r="Q51" s="72" t="n">
        <v>50</v>
      </c>
      <c r="R51" s="72" t="n">
        <v>50</v>
      </c>
      <c r="S51" s="72" t="n">
        <v>50</v>
      </c>
      <c r="T51" s="72" t="n">
        <v>50</v>
      </c>
      <c r="U51" s="72" t="n">
        <v>50</v>
      </c>
      <c r="V51" s="72" t="n">
        <v>50</v>
      </c>
      <c r="W51" s="72" t="n">
        <v>50</v>
      </c>
      <c r="X51" s="72" t="n">
        <v>50</v>
      </c>
      <c r="Y51" s="72" t="n">
        <v>50</v>
      </c>
      <c r="Z51" s="72" t="n">
        <v>50</v>
      </c>
      <c r="AA51" s="72" t="n">
        <v>50</v>
      </c>
      <c r="AB51" s="72" t="n">
        <v>50</v>
      </c>
      <c r="AC51" s="72" t="n">
        <v>1200</v>
      </c>
      <c r="AD51" s="72" t="n">
        <v>8400</v>
      </c>
      <c r="AE51" s="72" t="n">
        <v>438000</v>
      </c>
    </row>
    <row r="52" customFormat="false" ht="12.75" hidden="false" customHeight="false" outlineLevel="0" collapsed="false">
      <c r="A52" s="72"/>
      <c r="B52" s="72"/>
      <c r="C52" s="72"/>
      <c r="D52" s="72" t="s">
        <v>633</v>
      </c>
      <c r="E52" s="72" t="n">
        <v>50</v>
      </c>
      <c r="F52" s="72" t="n">
        <v>50</v>
      </c>
      <c r="G52" s="72" t="n">
        <v>50</v>
      </c>
      <c r="H52" s="72" t="n">
        <v>50</v>
      </c>
      <c r="I52" s="72" t="n">
        <v>50</v>
      </c>
      <c r="J52" s="72" t="n">
        <v>50</v>
      </c>
      <c r="K52" s="72" t="n">
        <v>50</v>
      </c>
      <c r="L52" s="72" t="n">
        <v>50</v>
      </c>
      <c r="M52" s="72" t="n">
        <v>50</v>
      </c>
      <c r="N52" s="72" t="n">
        <v>50</v>
      </c>
      <c r="O52" s="72" t="n">
        <v>50</v>
      </c>
      <c r="P52" s="72" t="n">
        <v>50</v>
      </c>
      <c r="Q52" s="72" t="n">
        <v>50</v>
      </c>
      <c r="R52" s="72" t="n">
        <v>50</v>
      </c>
      <c r="S52" s="72" t="n">
        <v>50</v>
      </c>
      <c r="T52" s="72" t="n">
        <v>50</v>
      </c>
      <c r="U52" s="72" t="n">
        <v>50</v>
      </c>
      <c r="V52" s="72" t="n">
        <v>50</v>
      </c>
      <c r="W52" s="72" t="n">
        <v>50</v>
      </c>
      <c r="X52" s="72" t="n">
        <v>50</v>
      </c>
      <c r="Y52" s="72" t="n">
        <v>50</v>
      </c>
      <c r="Z52" s="72" t="n">
        <v>50</v>
      </c>
      <c r="AA52" s="72" t="n">
        <v>50</v>
      </c>
      <c r="AB52" s="72" t="n">
        <v>50</v>
      </c>
      <c r="AC52" s="72" t="n">
        <v>1200</v>
      </c>
      <c r="AD52" s="72"/>
      <c r="AE52" s="72"/>
    </row>
    <row r="53" customFormat="false" ht="12.75" hidden="false" customHeight="false" outlineLevel="0" collapsed="false">
      <c r="A53" s="72"/>
      <c r="B53" s="72"/>
      <c r="C53" s="72"/>
      <c r="D53" s="72" t="s">
        <v>628</v>
      </c>
      <c r="E53" s="72" t="n">
        <v>50</v>
      </c>
      <c r="F53" s="72" t="n">
        <v>50</v>
      </c>
      <c r="G53" s="72" t="n">
        <v>50</v>
      </c>
      <c r="H53" s="72" t="n">
        <v>50</v>
      </c>
      <c r="I53" s="72" t="n">
        <v>50</v>
      </c>
      <c r="J53" s="72" t="n">
        <v>50</v>
      </c>
      <c r="K53" s="72" t="n">
        <v>50</v>
      </c>
      <c r="L53" s="72" t="n">
        <v>50</v>
      </c>
      <c r="M53" s="72" t="n">
        <v>50</v>
      </c>
      <c r="N53" s="72" t="n">
        <v>50</v>
      </c>
      <c r="O53" s="72" t="n">
        <v>50</v>
      </c>
      <c r="P53" s="72" t="n">
        <v>50</v>
      </c>
      <c r="Q53" s="72" t="n">
        <v>50</v>
      </c>
      <c r="R53" s="72" t="n">
        <v>50</v>
      </c>
      <c r="S53" s="72" t="n">
        <v>50</v>
      </c>
      <c r="T53" s="72" t="n">
        <v>50</v>
      </c>
      <c r="U53" s="72" t="n">
        <v>50</v>
      </c>
      <c r="V53" s="72" t="n">
        <v>50</v>
      </c>
      <c r="W53" s="72" t="n">
        <v>50</v>
      </c>
      <c r="X53" s="72" t="n">
        <v>50</v>
      </c>
      <c r="Y53" s="72" t="n">
        <v>50</v>
      </c>
      <c r="Z53" s="72" t="n">
        <v>50</v>
      </c>
      <c r="AA53" s="72" t="n">
        <v>50</v>
      </c>
      <c r="AB53" s="72" t="n">
        <v>50</v>
      </c>
      <c r="AC53" s="72" t="n">
        <v>1200</v>
      </c>
      <c r="AD53" s="72"/>
      <c r="AE53" s="72"/>
    </row>
    <row r="54" customFormat="false" ht="12.75" hidden="false" customHeight="false" outlineLevel="0" collapsed="false">
      <c r="A54" s="72" t="s">
        <v>655</v>
      </c>
      <c r="B54" s="72" t="s">
        <v>622</v>
      </c>
      <c r="C54" s="72" t="s">
        <v>623</v>
      </c>
      <c r="D54" s="72" t="s">
        <v>632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1</v>
      </c>
      <c r="L54" s="72" t="n">
        <v>1</v>
      </c>
      <c r="M54" s="72" t="n">
        <v>1</v>
      </c>
      <c r="N54" s="72" t="n">
        <v>1</v>
      </c>
      <c r="O54" s="72" t="n">
        <v>1</v>
      </c>
      <c r="P54" s="72" t="n">
        <v>1</v>
      </c>
      <c r="Q54" s="72" t="n">
        <v>1</v>
      </c>
      <c r="R54" s="72" t="n">
        <v>1</v>
      </c>
      <c r="S54" s="72" t="n">
        <v>1</v>
      </c>
      <c r="T54" s="72" t="n">
        <v>1</v>
      </c>
      <c r="U54" s="72" t="n">
        <v>1</v>
      </c>
      <c r="V54" s="72" t="n">
        <v>1</v>
      </c>
      <c r="W54" s="72" t="n">
        <v>1</v>
      </c>
      <c r="X54" s="72" t="n">
        <v>1</v>
      </c>
      <c r="Y54" s="72" t="n">
        <v>1</v>
      </c>
      <c r="Z54" s="72" t="n">
        <v>0</v>
      </c>
      <c r="AA54" s="72" t="n">
        <v>0</v>
      </c>
      <c r="AB54" s="72" t="n">
        <v>0</v>
      </c>
      <c r="AC54" s="72" t="n">
        <v>15</v>
      </c>
      <c r="AD54" s="72" t="n">
        <v>100</v>
      </c>
      <c r="AE54" s="72" t="n">
        <v>5214.29</v>
      </c>
    </row>
    <row r="55" customFormat="false" ht="12.75" hidden="false" customHeight="false" outlineLevel="0" collapsed="false">
      <c r="A55" s="72"/>
      <c r="B55" s="72"/>
      <c r="C55" s="72"/>
      <c r="D55" s="72" t="s">
        <v>625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1</v>
      </c>
      <c r="L55" s="72" t="n">
        <v>1</v>
      </c>
      <c r="M55" s="72" t="n">
        <v>1</v>
      </c>
      <c r="N55" s="72" t="n">
        <v>1</v>
      </c>
      <c r="O55" s="72" t="n">
        <v>1</v>
      </c>
      <c r="P55" s="72" t="n">
        <v>1</v>
      </c>
      <c r="Q55" s="72" t="n">
        <v>1</v>
      </c>
      <c r="R55" s="72" t="n">
        <v>1</v>
      </c>
      <c r="S55" s="72" t="n">
        <v>1</v>
      </c>
      <c r="T55" s="72" t="n">
        <v>1</v>
      </c>
      <c r="U55" s="72" t="n">
        <v>1</v>
      </c>
      <c r="V55" s="72" t="n">
        <v>1</v>
      </c>
      <c r="W55" s="72" t="n">
        <v>1</v>
      </c>
      <c r="X55" s="72" t="n">
        <v>1</v>
      </c>
      <c r="Y55" s="72" t="n">
        <v>1</v>
      </c>
      <c r="Z55" s="72" t="n">
        <v>1</v>
      </c>
      <c r="AA55" s="72" t="n">
        <v>0</v>
      </c>
      <c r="AB55" s="72" t="n">
        <v>0</v>
      </c>
      <c r="AC55" s="72" t="n">
        <v>16</v>
      </c>
      <c r="AD55" s="72"/>
      <c r="AE55" s="72"/>
    </row>
    <row r="56" customFormat="false" ht="12.75" hidden="false" customHeight="false" outlineLevel="0" collapsed="false">
      <c r="A56" s="72"/>
      <c r="B56" s="72"/>
      <c r="C56" s="72"/>
      <c r="D56" s="72" t="s">
        <v>627</v>
      </c>
      <c r="E56" s="72" t="n">
        <v>1</v>
      </c>
      <c r="F56" s="72" t="n">
        <v>1</v>
      </c>
      <c r="G56" s="72" t="n">
        <v>1</v>
      </c>
      <c r="H56" s="72" t="n">
        <v>1</v>
      </c>
      <c r="I56" s="72" t="n">
        <v>1</v>
      </c>
      <c r="J56" s="72" t="n">
        <v>1</v>
      </c>
      <c r="K56" s="72" t="n">
        <v>1</v>
      </c>
      <c r="L56" s="72" t="n">
        <v>1</v>
      </c>
      <c r="M56" s="72" t="n">
        <v>1</v>
      </c>
      <c r="N56" s="72" t="n">
        <v>1</v>
      </c>
      <c r="O56" s="72" t="n">
        <v>1</v>
      </c>
      <c r="P56" s="72" t="n">
        <v>1</v>
      </c>
      <c r="Q56" s="72" t="n">
        <v>1</v>
      </c>
      <c r="R56" s="72" t="n">
        <v>1</v>
      </c>
      <c r="S56" s="72" t="n">
        <v>1</v>
      </c>
      <c r="T56" s="72" t="n">
        <v>1</v>
      </c>
      <c r="U56" s="72" t="n">
        <v>1</v>
      </c>
      <c r="V56" s="72" t="n">
        <v>1</v>
      </c>
      <c r="W56" s="72" t="n">
        <v>1</v>
      </c>
      <c r="X56" s="72" t="n">
        <v>1</v>
      </c>
      <c r="Y56" s="72" t="n">
        <v>1</v>
      </c>
      <c r="Z56" s="72" t="n">
        <v>1</v>
      </c>
      <c r="AA56" s="72" t="n">
        <v>1</v>
      </c>
      <c r="AB56" s="72" t="n">
        <v>1</v>
      </c>
      <c r="AC56" s="72" t="n">
        <v>24</v>
      </c>
      <c r="AD56" s="72"/>
      <c r="AE56" s="72"/>
    </row>
    <row r="57" customFormat="false" ht="12.75" hidden="false" customHeight="false" outlineLevel="0" collapsed="false">
      <c r="A57" s="72"/>
      <c r="B57" s="72"/>
      <c r="C57" s="72"/>
      <c r="D57" s="72" t="s">
        <v>628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1</v>
      </c>
      <c r="N57" s="72" t="n">
        <v>1</v>
      </c>
      <c r="O57" s="72" t="n">
        <v>1</v>
      </c>
      <c r="P57" s="72" t="n">
        <v>1</v>
      </c>
      <c r="Q57" s="72" t="n">
        <v>1</v>
      </c>
      <c r="R57" s="72" t="n">
        <v>1</v>
      </c>
      <c r="S57" s="72" t="n">
        <v>1</v>
      </c>
      <c r="T57" s="72" t="n">
        <v>1</v>
      </c>
      <c r="U57" s="72" t="n">
        <v>1</v>
      </c>
      <c r="V57" s="72" t="n">
        <v>0</v>
      </c>
      <c r="W57" s="72" t="n">
        <v>0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9</v>
      </c>
      <c r="AD57" s="72"/>
      <c r="AE57" s="72"/>
    </row>
    <row r="58" customFormat="false" ht="12.75" hidden="false" customHeight="false" outlineLevel="0" collapsed="false">
      <c r="A58" s="72" t="s">
        <v>656</v>
      </c>
      <c r="B58" s="72" t="s">
        <v>622</v>
      </c>
      <c r="C58" s="72" t="s">
        <v>623</v>
      </c>
      <c r="D58" s="72" t="s">
        <v>641</v>
      </c>
      <c r="E58" s="72" t="n">
        <v>1</v>
      </c>
      <c r="F58" s="72" t="n">
        <v>1</v>
      </c>
      <c r="G58" s="72" t="n">
        <v>1</v>
      </c>
      <c r="H58" s="72" t="n">
        <v>1</v>
      </c>
      <c r="I58" s="72" t="n">
        <v>1</v>
      </c>
      <c r="J58" s="72" t="n">
        <v>1</v>
      </c>
      <c r="K58" s="72" t="n">
        <v>1</v>
      </c>
      <c r="L58" s="72" t="n">
        <v>1</v>
      </c>
      <c r="M58" s="72" t="n">
        <v>1</v>
      </c>
      <c r="N58" s="72" t="n">
        <v>1</v>
      </c>
      <c r="O58" s="72" t="n">
        <v>1</v>
      </c>
      <c r="P58" s="72" t="n">
        <v>1</v>
      </c>
      <c r="Q58" s="72" t="n">
        <v>1</v>
      </c>
      <c r="R58" s="72" t="n">
        <v>1</v>
      </c>
      <c r="S58" s="72" t="n">
        <v>1</v>
      </c>
      <c r="T58" s="72" t="n">
        <v>1</v>
      </c>
      <c r="U58" s="72" t="n">
        <v>1</v>
      </c>
      <c r="V58" s="72" t="n">
        <v>1</v>
      </c>
      <c r="W58" s="72" t="n">
        <v>1</v>
      </c>
      <c r="X58" s="72" t="n">
        <v>1</v>
      </c>
      <c r="Y58" s="72" t="n">
        <v>1</v>
      </c>
      <c r="Z58" s="72" t="n">
        <v>1</v>
      </c>
      <c r="AA58" s="72" t="n">
        <v>1</v>
      </c>
      <c r="AB58" s="72" t="n">
        <v>1</v>
      </c>
      <c r="AC58" s="72" t="n">
        <v>24</v>
      </c>
      <c r="AD58" s="72" t="n">
        <v>168</v>
      </c>
      <c r="AE58" s="72" t="n">
        <v>8760</v>
      </c>
    </row>
    <row r="59" customFormat="false" ht="12.75" hidden="false" customHeight="false" outlineLevel="0" collapsed="false">
      <c r="A59" s="72" t="s">
        <v>657</v>
      </c>
      <c r="B59" s="72" t="s">
        <v>658</v>
      </c>
      <c r="C59" s="72" t="s">
        <v>623</v>
      </c>
      <c r="D59" s="72" t="s">
        <v>641</v>
      </c>
      <c r="E59" s="72" t="n">
        <v>4</v>
      </c>
      <c r="F59" s="72" t="n">
        <v>4</v>
      </c>
      <c r="G59" s="72" t="n">
        <v>4</v>
      </c>
      <c r="H59" s="72" t="n">
        <v>4</v>
      </c>
      <c r="I59" s="72" t="n">
        <v>4</v>
      </c>
      <c r="J59" s="72" t="n">
        <v>4</v>
      </c>
      <c r="K59" s="72" t="n">
        <v>4</v>
      </c>
      <c r="L59" s="72" t="n">
        <v>4</v>
      </c>
      <c r="M59" s="72" t="n">
        <v>4</v>
      </c>
      <c r="N59" s="72" t="n">
        <v>4</v>
      </c>
      <c r="O59" s="72" t="n">
        <v>4</v>
      </c>
      <c r="P59" s="72" t="n">
        <v>4</v>
      </c>
      <c r="Q59" s="72" t="n">
        <v>4</v>
      </c>
      <c r="R59" s="72" t="n">
        <v>4</v>
      </c>
      <c r="S59" s="72" t="n">
        <v>4</v>
      </c>
      <c r="T59" s="72" t="n">
        <v>4</v>
      </c>
      <c r="U59" s="72" t="n">
        <v>4</v>
      </c>
      <c r="V59" s="72" t="n">
        <v>4</v>
      </c>
      <c r="W59" s="72" t="n">
        <v>4</v>
      </c>
      <c r="X59" s="72" t="n">
        <v>4</v>
      </c>
      <c r="Y59" s="72" t="n">
        <v>4</v>
      </c>
      <c r="Z59" s="72" t="n">
        <v>4</v>
      </c>
      <c r="AA59" s="72" t="n">
        <v>4</v>
      </c>
      <c r="AB59" s="72" t="n">
        <v>4</v>
      </c>
      <c r="AC59" s="72" t="n">
        <v>96</v>
      </c>
      <c r="AD59" s="72" t="n">
        <v>672</v>
      </c>
      <c r="AE59" s="72" t="n">
        <v>35040</v>
      </c>
    </row>
    <row r="60" customFormat="false" ht="12.75" hidden="false" customHeight="false" outlineLevel="0" collapsed="false">
      <c r="A60" s="72" t="s">
        <v>659</v>
      </c>
      <c r="B60" s="72" t="s">
        <v>650</v>
      </c>
      <c r="C60" s="72" t="s">
        <v>660</v>
      </c>
      <c r="D60" s="72" t="s">
        <v>641</v>
      </c>
      <c r="E60" s="72" t="n">
        <v>16</v>
      </c>
      <c r="F60" s="72" t="n">
        <v>16</v>
      </c>
      <c r="G60" s="72" t="n">
        <v>16</v>
      </c>
      <c r="H60" s="72" t="n">
        <v>16</v>
      </c>
      <c r="I60" s="72" t="n">
        <v>16</v>
      </c>
      <c r="J60" s="72" t="n">
        <v>16</v>
      </c>
      <c r="K60" s="72" t="n">
        <v>16</v>
      </c>
      <c r="L60" s="72" t="n">
        <v>16</v>
      </c>
      <c r="M60" s="72" t="n">
        <v>16</v>
      </c>
      <c r="N60" s="72" t="n">
        <v>16</v>
      </c>
      <c r="O60" s="72" t="n">
        <v>16</v>
      </c>
      <c r="P60" s="72" t="n">
        <v>16</v>
      </c>
      <c r="Q60" s="72" t="n">
        <v>16</v>
      </c>
      <c r="R60" s="72" t="n">
        <v>16</v>
      </c>
      <c r="S60" s="72" t="n">
        <v>16</v>
      </c>
      <c r="T60" s="72" t="n">
        <v>16</v>
      </c>
      <c r="U60" s="72" t="n">
        <v>16</v>
      </c>
      <c r="V60" s="72" t="n">
        <v>16</v>
      </c>
      <c r="W60" s="72" t="n">
        <v>16</v>
      </c>
      <c r="X60" s="72" t="n">
        <v>16</v>
      </c>
      <c r="Y60" s="72" t="n">
        <v>16</v>
      </c>
      <c r="Z60" s="72" t="n">
        <v>16</v>
      </c>
      <c r="AA60" s="72" t="n">
        <v>16</v>
      </c>
      <c r="AB60" s="72" t="n">
        <v>16</v>
      </c>
      <c r="AC60" s="72" t="n">
        <v>384</v>
      </c>
      <c r="AD60" s="72" t="n">
        <v>2688</v>
      </c>
      <c r="AE60" s="72" t="n">
        <v>126984</v>
      </c>
    </row>
    <row r="61" customFormat="false" ht="12.75" hidden="false" customHeight="false" outlineLevel="0" collapsed="false">
      <c r="A61" s="72"/>
      <c r="B61" s="72"/>
      <c r="C61" s="72" t="s">
        <v>661</v>
      </c>
      <c r="D61" s="72" t="s">
        <v>641</v>
      </c>
      <c r="E61" s="72" t="n">
        <v>13</v>
      </c>
      <c r="F61" s="72" t="n">
        <v>13</v>
      </c>
      <c r="G61" s="72" t="n">
        <v>13</v>
      </c>
      <c r="H61" s="72" t="n">
        <v>13</v>
      </c>
      <c r="I61" s="72" t="n">
        <v>13</v>
      </c>
      <c r="J61" s="72" t="n">
        <v>13</v>
      </c>
      <c r="K61" s="72" t="n">
        <v>13</v>
      </c>
      <c r="L61" s="72" t="n">
        <v>13</v>
      </c>
      <c r="M61" s="72" t="n">
        <v>13</v>
      </c>
      <c r="N61" s="72" t="n">
        <v>13</v>
      </c>
      <c r="O61" s="72" t="n">
        <v>13</v>
      </c>
      <c r="P61" s="72" t="n">
        <v>13</v>
      </c>
      <c r="Q61" s="72" t="n">
        <v>13</v>
      </c>
      <c r="R61" s="72" t="n">
        <v>13</v>
      </c>
      <c r="S61" s="72" t="n">
        <v>13</v>
      </c>
      <c r="T61" s="72" t="n">
        <v>13</v>
      </c>
      <c r="U61" s="72" t="n">
        <v>13</v>
      </c>
      <c r="V61" s="72" t="n">
        <v>13</v>
      </c>
      <c r="W61" s="72" t="n">
        <v>13</v>
      </c>
      <c r="X61" s="72" t="n">
        <v>13</v>
      </c>
      <c r="Y61" s="72" t="n">
        <v>13</v>
      </c>
      <c r="Z61" s="72" t="n">
        <v>13</v>
      </c>
      <c r="AA61" s="72" t="n">
        <v>13</v>
      </c>
      <c r="AB61" s="72" t="n">
        <v>13</v>
      </c>
      <c r="AC61" s="72" t="n">
        <v>312</v>
      </c>
      <c r="AD61" s="72" t="n">
        <v>2184</v>
      </c>
      <c r="AE61" s="72"/>
    </row>
    <row r="62" customFormat="false" ht="12.75" hidden="false" customHeight="false" outlineLevel="0" collapsed="false">
      <c r="A62" s="72"/>
      <c r="B62" s="72"/>
      <c r="C62" s="72" t="s">
        <v>623</v>
      </c>
      <c r="D62" s="72" t="s">
        <v>641</v>
      </c>
      <c r="E62" s="72" t="n">
        <v>16</v>
      </c>
      <c r="F62" s="72" t="n">
        <v>16</v>
      </c>
      <c r="G62" s="72" t="n">
        <v>16</v>
      </c>
      <c r="H62" s="72" t="n">
        <v>16</v>
      </c>
      <c r="I62" s="72" t="n">
        <v>16</v>
      </c>
      <c r="J62" s="72" t="n">
        <v>16</v>
      </c>
      <c r="K62" s="72" t="n">
        <v>16</v>
      </c>
      <c r="L62" s="72" t="n">
        <v>16</v>
      </c>
      <c r="M62" s="72" t="n">
        <v>16</v>
      </c>
      <c r="N62" s="72" t="n">
        <v>16</v>
      </c>
      <c r="O62" s="72" t="n">
        <v>16</v>
      </c>
      <c r="P62" s="72" t="n">
        <v>16</v>
      </c>
      <c r="Q62" s="72" t="n">
        <v>16</v>
      </c>
      <c r="R62" s="72" t="n">
        <v>16</v>
      </c>
      <c r="S62" s="72" t="n">
        <v>16</v>
      </c>
      <c r="T62" s="72" t="n">
        <v>16</v>
      </c>
      <c r="U62" s="72" t="n">
        <v>16</v>
      </c>
      <c r="V62" s="72" t="n">
        <v>16</v>
      </c>
      <c r="W62" s="72" t="n">
        <v>16</v>
      </c>
      <c r="X62" s="72" t="n">
        <v>16</v>
      </c>
      <c r="Y62" s="72" t="n">
        <v>16</v>
      </c>
      <c r="Z62" s="72" t="n">
        <v>16</v>
      </c>
      <c r="AA62" s="72" t="n">
        <v>16</v>
      </c>
      <c r="AB62" s="72" t="n">
        <v>16</v>
      </c>
      <c r="AC62" s="72" t="n">
        <v>384</v>
      </c>
      <c r="AD62" s="72" t="n">
        <v>2688</v>
      </c>
      <c r="AE62" s="72"/>
    </row>
    <row r="63" customFormat="false" ht="12.75" hidden="false" customHeight="false" outlineLevel="0" collapsed="false">
      <c r="A63" s="72" t="s">
        <v>662</v>
      </c>
      <c r="B63" s="72" t="s">
        <v>650</v>
      </c>
      <c r="C63" s="72" t="s">
        <v>623</v>
      </c>
      <c r="D63" s="72" t="s">
        <v>641</v>
      </c>
      <c r="E63" s="72" t="n">
        <v>6.7</v>
      </c>
      <c r="F63" s="72" t="n">
        <v>6.7</v>
      </c>
      <c r="G63" s="72" t="n">
        <v>6.7</v>
      </c>
      <c r="H63" s="72" t="n">
        <v>6.7</v>
      </c>
      <c r="I63" s="72" t="n">
        <v>6.7</v>
      </c>
      <c r="J63" s="72" t="n">
        <v>6.7</v>
      </c>
      <c r="K63" s="72" t="n">
        <v>6.7</v>
      </c>
      <c r="L63" s="72" t="n">
        <v>6.7</v>
      </c>
      <c r="M63" s="72" t="n">
        <v>6.7</v>
      </c>
      <c r="N63" s="72" t="n">
        <v>6.7</v>
      </c>
      <c r="O63" s="72" t="n">
        <v>6.7</v>
      </c>
      <c r="P63" s="72" t="n">
        <v>6.7</v>
      </c>
      <c r="Q63" s="72" t="n">
        <v>6.7</v>
      </c>
      <c r="R63" s="72" t="n">
        <v>6.7</v>
      </c>
      <c r="S63" s="72" t="n">
        <v>6.7</v>
      </c>
      <c r="T63" s="72" t="n">
        <v>6.7</v>
      </c>
      <c r="U63" s="72" t="n">
        <v>6.7</v>
      </c>
      <c r="V63" s="72" t="n">
        <v>6.7</v>
      </c>
      <c r="W63" s="72" t="n">
        <v>6.7</v>
      </c>
      <c r="X63" s="72" t="n">
        <v>6.7</v>
      </c>
      <c r="Y63" s="72" t="n">
        <v>6.7</v>
      </c>
      <c r="Z63" s="72" t="n">
        <v>6.7</v>
      </c>
      <c r="AA63" s="72" t="n">
        <v>6.7</v>
      </c>
      <c r="AB63" s="72" t="n">
        <v>6.7</v>
      </c>
      <c r="AC63" s="72" t="n">
        <v>160.8</v>
      </c>
      <c r="AD63" s="72" t="n">
        <v>1125.6</v>
      </c>
      <c r="AE63" s="72" t="n">
        <v>58692</v>
      </c>
    </row>
    <row r="64" customFormat="false" ht="12.75" hidden="false" customHeight="false" outlineLevel="0" collapsed="false">
      <c r="A64" s="72" t="s">
        <v>663</v>
      </c>
      <c r="B64" s="72" t="s">
        <v>650</v>
      </c>
      <c r="C64" s="72" t="s">
        <v>623</v>
      </c>
      <c r="D64" s="72" t="s">
        <v>641</v>
      </c>
      <c r="E64" s="72" t="n">
        <v>60</v>
      </c>
      <c r="F64" s="72" t="n">
        <v>60</v>
      </c>
      <c r="G64" s="72" t="n">
        <v>60</v>
      </c>
      <c r="H64" s="72" t="n">
        <v>60</v>
      </c>
      <c r="I64" s="72" t="n">
        <v>60</v>
      </c>
      <c r="J64" s="72" t="n">
        <v>60</v>
      </c>
      <c r="K64" s="72" t="n">
        <v>60</v>
      </c>
      <c r="L64" s="72" t="n">
        <v>60</v>
      </c>
      <c r="M64" s="72" t="n">
        <v>60</v>
      </c>
      <c r="N64" s="72" t="n">
        <v>60</v>
      </c>
      <c r="O64" s="72" t="n">
        <v>60</v>
      </c>
      <c r="P64" s="72" t="n">
        <v>60</v>
      </c>
      <c r="Q64" s="72" t="n">
        <v>60</v>
      </c>
      <c r="R64" s="72" t="n">
        <v>60</v>
      </c>
      <c r="S64" s="72" t="n">
        <v>60</v>
      </c>
      <c r="T64" s="72" t="n">
        <v>60</v>
      </c>
      <c r="U64" s="72" t="n">
        <v>60</v>
      </c>
      <c r="V64" s="72" t="n">
        <v>60</v>
      </c>
      <c r="W64" s="72" t="n">
        <v>60</v>
      </c>
      <c r="X64" s="72" t="n">
        <v>60</v>
      </c>
      <c r="Y64" s="72" t="n">
        <v>60</v>
      </c>
      <c r="Z64" s="72" t="n">
        <v>60</v>
      </c>
      <c r="AA64" s="72" t="n">
        <v>60</v>
      </c>
      <c r="AB64" s="72" t="n">
        <v>60</v>
      </c>
      <c r="AC64" s="72" t="n">
        <v>1440</v>
      </c>
      <c r="AD64" s="72" t="n">
        <v>10080</v>
      </c>
      <c r="AE64" s="72" t="n">
        <v>525600</v>
      </c>
    </row>
    <row r="65" customFormat="false" ht="12.75" hidden="false" customHeight="false" outlineLevel="0" collapsed="false">
      <c r="A65" s="72" t="s">
        <v>664</v>
      </c>
      <c r="B65" s="72" t="s">
        <v>650</v>
      </c>
      <c r="C65" s="72" t="s">
        <v>623</v>
      </c>
      <c r="D65" s="72" t="s">
        <v>641</v>
      </c>
      <c r="E65" s="72" t="n">
        <v>16</v>
      </c>
      <c r="F65" s="72" t="n">
        <v>16</v>
      </c>
      <c r="G65" s="72" t="n">
        <v>16</v>
      </c>
      <c r="H65" s="72" t="n">
        <v>16</v>
      </c>
      <c r="I65" s="72" t="n">
        <v>16</v>
      </c>
      <c r="J65" s="72" t="n">
        <v>16</v>
      </c>
      <c r="K65" s="72" t="n">
        <v>16</v>
      </c>
      <c r="L65" s="72" t="n">
        <v>16</v>
      </c>
      <c r="M65" s="72" t="n">
        <v>16</v>
      </c>
      <c r="N65" s="72" t="n">
        <v>16</v>
      </c>
      <c r="O65" s="72" t="n">
        <v>16</v>
      </c>
      <c r="P65" s="72" t="n">
        <v>16</v>
      </c>
      <c r="Q65" s="72" t="n">
        <v>16</v>
      </c>
      <c r="R65" s="72" t="n">
        <v>16</v>
      </c>
      <c r="S65" s="72" t="n">
        <v>16</v>
      </c>
      <c r="T65" s="72" t="n">
        <v>16</v>
      </c>
      <c r="U65" s="72" t="n">
        <v>16</v>
      </c>
      <c r="V65" s="72" t="n">
        <v>16</v>
      </c>
      <c r="W65" s="72" t="n">
        <v>16</v>
      </c>
      <c r="X65" s="72" t="n">
        <v>16</v>
      </c>
      <c r="Y65" s="72" t="n">
        <v>16</v>
      </c>
      <c r="Z65" s="72" t="n">
        <v>16</v>
      </c>
      <c r="AA65" s="72" t="n">
        <v>16</v>
      </c>
      <c r="AB65" s="72" t="n">
        <v>16</v>
      </c>
      <c r="AC65" s="72" t="n">
        <v>384</v>
      </c>
      <c r="AD65" s="72" t="n">
        <v>2688</v>
      </c>
      <c r="AE65" s="72" t="n">
        <v>140160</v>
      </c>
    </row>
    <row r="66" customFormat="false" ht="12.75" hidden="false" customHeight="false" outlineLevel="0" collapsed="false">
      <c r="A66" s="72" t="s">
        <v>665</v>
      </c>
      <c r="B66" s="72" t="s">
        <v>666</v>
      </c>
      <c r="C66" s="72" t="s">
        <v>623</v>
      </c>
      <c r="D66" s="72" t="s">
        <v>641</v>
      </c>
      <c r="E66" s="72" t="n">
        <v>120</v>
      </c>
      <c r="F66" s="72" t="n">
        <v>120</v>
      </c>
      <c r="G66" s="72" t="n">
        <v>120</v>
      </c>
      <c r="H66" s="72" t="n">
        <v>120</v>
      </c>
      <c r="I66" s="72" t="n">
        <v>120</v>
      </c>
      <c r="J66" s="72" t="n">
        <v>120</v>
      </c>
      <c r="K66" s="72" t="n">
        <v>120</v>
      </c>
      <c r="L66" s="72" t="n">
        <v>120</v>
      </c>
      <c r="M66" s="72" t="n">
        <v>120</v>
      </c>
      <c r="N66" s="72" t="n">
        <v>120</v>
      </c>
      <c r="O66" s="72" t="n">
        <v>120</v>
      </c>
      <c r="P66" s="72" t="n">
        <v>120</v>
      </c>
      <c r="Q66" s="72" t="n">
        <v>120</v>
      </c>
      <c r="R66" s="72" t="n">
        <v>120</v>
      </c>
      <c r="S66" s="72" t="n">
        <v>120</v>
      </c>
      <c r="T66" s="72" t="n">
        <v>120</v>
      </c>
      <c r="U66" s="72" t="n">
        <v>120</v>
      </c>
      <c r="V66" s="72" t="n">
        <v>120</v>
      </c>
      <c r="W66" s="72" t="n">
        <v>120</v>
      </c>
      <c r="X66" s="72" t="n">
        <v>120</v>
      </c>
      <c r="Y66" s="72" t="n">
        <v>120</v>
      </c>
      <c r="Z66" s="72" t="n">
        <v>120</v>
      </c>
      <c r="AA66" s="72" t="n">
        <v>120</v>
      </c>
      <c r="AB66" s="72" t="n">
        <v>120</v>
      </c>
      <c r="AC66" s="72" t="n">
        <v>2880</v>
      </c>
      <c r="AD66" s="72" t="n">
        <v>20160</v>
      </c>
      <c r="AE66" s="72" t="n">
        <v>1051200</v>
      </c>
    </row>
    <row r="67" customFormat="false" ht="12.75" hidden="false" customHeight="false" outlineLevel="0" collapsed="false">
      <c r="A67" s="72" t="s">
        <v>667</v>
      </c>
      <c r="B67" s="72" t="s">
        <v>622</v>
      </c>
      <c r="C67" s="72" t="s">
        <v>623</v>
      </c>
      <c r="D67" s="72" t="s">
        <v>641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2" t="n">
        <v>0</v>
      </c>
      <c r="V67" s="72" t="n">
        <v>0</v>
      </c>
      <c r="W67" s="72" t="n">
        <v>0</v>
      </c>
      <c r="X67" s="72" t="n">
        <v>0</v>
      </c>
      <c r="Y67" s="72" t="n">
        <v>0</v>
      </c>
      <c r="Z67" s="72" t="n">
        <v>0</v>
      </c>
      <c r="AA67" s="72" t="n">
        <v>0</v>
      </c>
      <c r="AB67" s="72" t="n">
        <v>0</v>
      </c>
      <c r="AC67" s="72" t="n">
        <v>0</v>
      </c>
      <c r="AD67" s="72" t="n">
        <v>0</v>
      </c>
      <c r="AE67" s="72" t="n">
        <v>0</v>
      </c>
    </row>
    <row r="68" customFormat="false" ht="12.75" hidden="false" customHeight="false" outlineLevel="0" collapsed="false">
      <c r="A68" s="72" t="s">
        <v>668</v>
      </c>
      <c r="B68" s="72" t="s">
        <v>666</v>
      </c>
      <c r="C68" s="72" t="s">
        <v>623</v>
      </c>
      <c r="D68" s="72" t="s">
        <v>641</v>
      </c>
      <c r="E68" s="72" t="n">
        <v>0.2</v>
      </c>
      <c r="F68" s="72" t="n">
        <v>0.2</v>
      </c>
      <c r="G68" s="72" t="n">
        <v>0.2</v>
      </c>
      <c r="H68" s="72" t="n">
        <v>0.2</v>
      </c>
      <c r="I68" s="72" t="n">
        <v>0.2</v>
      </c>
      <c r="J68" s="72" t="n">
        <v>0.2</v>
      </c>
      <c r="K68" s="72" t="n">
        <v>0.2</v>
      </c>
      <c r="L68" s="72" t="n">
        <v>0.2</v>
      </c>
      <c r="M68" s="72" t="n">
        <v>0.2</v>
      </c>
      <c r="N68" s="72" t="n">
        <v>0.2</v>
      </c>
      <c r="O68" s="72" t="n">
        <v>0.2</v>
      </c>
      <c r="P68" s="72" t="n">
        <v>0.2</v>
      </c>
      <c r="Q68" s="72" t="n">
        <v>0.2</v>
      </c>
      <c r="R68" s="72" t="n">
        <v>0.2</v>
      </c>
      <c r="S68" s="72" t="n">
        <v>0.2</v>
      </c>
      <c r="T68" s="72" t="n">
        <v>0.2</v>
      </c>
      <c r="U68" s="72" t="n">
        <v>0.2</v>
      </c>
      <c r="V68" s="72" t="n">
        <v>0.2</v>
      </c>
      <c r="W68" s="72" t="n">
        <v>0.2</v>
      </c>
      <c r="X68" s="72" t="n">
        <v>0.2</v>
      </c>
      <c r="Y68" s="72" t="n">
        <v>0.2</v>
      </c>
      <c r="Z68" s="72" t="n">
        <v>0.2</v>
      </c>
      <c r="AA68" s="72" t="n">
        <v>0.2</v>
      </c>
      <c r="AB68" s="72" t="n">
        <v>0.2</v>
      </c>
      <c r="AC68" s="72" t="n">
        <v>4.8</v>
      </c>
      <c r="AD68" s="72" t="n">
        <v>33.6</v>
      </c>
      <c r="AE68" s="72" t="n">
        <v>1752</v>
      </c>
    </row>
    <row r="69" customFormat="false" ht="12.75" hidden="false" customHeight="false" outlineLevel="0" collapsed="false">
      <c r="A69" s="72" t="s">
        <v>669</v>
      </c>
      <c r="B69" s="72" t="s">
        <v>666</v>
      </c>
      <c r="C69" s="72" t="s">
        <v>670</v>
      </c>
      <c r="D69" s="72" t="s">
        <v>641</v>
      </c>
      <c r="E69" s="72" t="n">
        <v>1</v>
      </c>
      <c r="F69" s="72" t="n">
        <v>1</v>
      </c>
      <c r="G69" s="72" t="n">
        <v>1</v>
      </c>
      <c r="H69" s="72" t="n">
        <v>1</v>
      </c>
      <c r="I69" s="72" t="n">
        <v>1</v>
      </c>
      <c r="J69" s="72" t="n">
        <v>1</v>
      </c>
      <c r="K69" s="72" t="n">
        <v>1</v>
      </c>
      <c r="L69" s="72" t="n">
        <v>1</v>
      </c>
      <c r="M69" s="72" t="n">
        <v>1</v>
      </c>
      <c r="N69" s="72" t="n">
        <v>1</v>
      </c>
      <c r="O69" s="72" t="n">
        <v>1</v>
      </c>
      <c r="P69" s="72" t="n">
        <v>1</v>
      </c>
      <c r="Q69" s="72" t="n">
        <v>1</v>
      </c>
      <c r="R69" s="72" t="n">
        <v>1</v>
      </c>
      <c r="S69" s="72" t="n">
        <v>1</v>
      </c>
      <c r="T69" s="72" t="n">
        <v>1</v>
      </c>
      <c r="U69" s="72" t="n">
        <v>1</v>
      </c>
      <c r="V69" s="72" t="n">
        <v>1</v>
      </c>
      <c r="W69" s="72" t="n">
        <v>1</v>
      </c>
      <c r="X69" s="72" t="n">
        <v>1</v>
      </c>
      <c r="Y69" s="72" t="n">
        <v>1</v>
      </c>
      <c r="Z69" s="72" t="n">
        <v>1</v>
      </c>
      <c r="AA69" s="72" t="n">
        <v>1</v>
      </c>
      <c r="AB69" s="72" t="n">
        <v>1</v>
      </c>
      <c r="AC69" s="72" t="n">
        <v>24</v>
      </c>
      <c r="AD69" s="72" t="n">
        <v>168</v>
      </c>
      <c r="AE69" s="72" t="n">
        <v>6924</v>
      </c>
    </row>
    <row r="70" customFormat="false" ht="12.75" hidden="false" customHeight="false" outlineLevel="0" collapsed="false">
      <c r="A70" s="72"/>
      <c r="B70" s="72"/>
      <c r="C70" s="72" t="s">
        <v>671</v>
      </c>
      <c r="D70" s="72" t="s">
        <v>641</v>
      </c>
      <c r="E70" s="72" t="n">
        <v>0.5</v>
      </c>
      <c r="F70" s="72" t="n">
        <v>0.5</v>
      </c>
      <c r="G70" s="72" t="n">
        <v>0.5</v>
      </c>
      <c r="H70" s="72" t="n">
        <v>0.5</v>
      </c>
      <c r="I70" s="72" t="n">
        <v>0.5</v>
      </c>
      <c r="J70" s="72" t="n">
        <v>0.5</v>
      </c>
      <c r="K70" s="72" t="n">
        <v>0.5</v>
      </c>
      <c r="L70" s="72" t="n">
        <v>0.5</v>
      </c>
      <c r="M70" s="72" t="n">
        <v>0.5</v>
      </c>
      <c r="N70" s="72" t="n">
        <v>0.5</v>
      </c>
      <c r="O70" s="72" t="n">
        <v>0.5</v>
      </c>
      <c r="P70" s="72" t="n">
        <v>0.5</v>
      </c>
      <c r="Q70" s="72" t="n">
        <v>0.5</v>
      </c>
      <c r="R70" s="72" t="n">
        <v>0.5</v>
      </c>
      <c r="S70" s="72" t="n">
        <v>0.5</v>
      </c>
      <c r="T70" s="72" t="n">
        <v>0.5</v>
      </c>
      <c r="U70" s="72" t="n">
        <v>0.5</v>
      </c>
      <c r="V70" s="72" t="n">
        <v>0.5</v>
      </c>
      <c r="W70" s="72" t="n">
        <v>0.5</v>
      </c>
      <c r="X70" s="72" t="n">
        <v>0.5</v>
      </c>
      <c r="Y70" s="72" t="n">
        <v>0.5</v>
      </c>
      <c r="Z70" s="72" t="n">
        <v>0.5</v>
      </c>
      <c r="AA70" s="72" t="n">
        <v>0.5</v>
      </c>
      <c r="AB70" s="72" t="n">
        <v>0.5</v>
      </c>
      <c r="AC70" s="72" t="n">
        <v>12</v>
      </c>
      <c r="AD70" s="72" t="n">
        <v>84</v>
      </c>
      <c r="AE70" s="72"/>
    </row>
    <row r="71" customFormat="false" ht="12.75" hidden="false" customHeight="false" outlineLevel="0" collapsed="false">
      <c r="A71" s="72"/>
      <c r="B71" s="72"/>
      <c r="C71" s="72" t="s">
        <v>623</v>
      </c>
      <c r="D71" s="72" t="s">
        <v>641</v>
      </c>
      <c r="E71" s="72" t="n">
        <v>1</v>
      </c>
      <c r="F71" s="72" t="n">
        <v>1</v>
      </c>
      <c r="G71" s="72" t="n">
        <v>1</v>
      </c>
      <c r="H71" s="72" t="n">
        <v>1</v>
      </c>
      <c r="I71" s="72" t="n">
        <v>1</v>
      </c>
      <c r="J71" s="72" t="n">
        <v>1</v>
      </c>
      <c r="K71" s="72" t="n">
        <v>1</v>
      </c>
      <c r="L71" s="72" t="n">
        <v>1</v>
      </c>
      <c r="M71" s="72" t="n">
        <v>1</v>
      </c>
      <c r="N71" s="72" t="n">
        <v>1</v>
      </c>
      <c r="O71" s="72" t="n">
        <v>1</v>
      </c>
      <c r="P71" s="72" t="n">
        <v>1</v>
      </c>
      <c r="Q71" s="72" t="n">
        <v>1</v>
      </c>
      <c r="R71" s="72" t="n">
        <v>1</v>
      </c>
      <c r="S71" s="72" t="n">
        <v>1</v>
      </c>
      <c r="T71" s="72" t="n">
        <v>1</v>
      </c>
      <c r="U71" s="72" t="n">
        <v>1</v>
      </c>
      <c r="V71" s="72" t="n">
        <v>1</v>
      </c>
      <c r="W71" s="72" t="n">
        <v>1</v>
      </c>
      <c r="X71" s="72" t="n">
        <v>1</v>
      </c>
      <c r="Y71" s="72" t="n">
        <v>1</v>
      </c>
      <c r="Z71" s="72" t="n">
        <v>1</v>
      </c>
      <c r="AA71" s="72" t="n">
        <v>1</v>
      </c>
      <c r="AB71" s="72" t="n">
        <v>1</v>
      </c>
      <c r="AC71" s="72" t="n">
        <v>24</v>
      </c>
      <c r="AD71" s="72" t="n">
        <v>168</v>
      </c>
      <c r="AE71" s="72"/>
    </row>
    <row r="72" customFormat="false" ht="12.75" hidden="false" customHeight="false" outlineLevel="0" collapsed="false">
      <c r="A72" s="72" t="s">
        <v>672</v>
      </c>
      <c r="B72" s="72" t="s">
        <v>666</v>
      </c>
      <c r="C72" s="72" t="s">
        <v>623</v>
      </c>
      <c r="D72" s="72" t="s">
        <v>641</v>
      </c>
      <c r="E72" s="72" t="n">
        <v>0</v>
      </c>
      <c r="F72" s="72" t="n">
        <v>0</v>
      </c>
      <c r="G72" s="72" t="n">
        <v>0</v>
      </c>
      <c r="H72" s="72" t="n">
        <v>0</v>
      </c>
      <c r="I72" s="72" t="n">
        <v>0</v>
      </c>
      <c r="J72" s="72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0</v>
      </c>
      <c r="U72" s="72" t="n">
        <v>0</v>
      </c>
      <c r="V72" s="72" t="n">
        <v>0</v>
      </c>
      <c r="W72" s="72" t="n">
        <v>0</v>
      </c>
      <c r="X72" s="72" t="n">
        <v>0</v>
      </c>
      <c r="Y72" s="72" t="n">
        <v>0</v>
      </c>
      <c r="Z72" s="72" t="n">
        <v>0</v>
      </c>
      <c r="AA72" s="72" t="n">
        <v>0</v>
      </c>
      <c r="AB72" s="72" t="n">
        <v>0</v>
      </c>
      <c r="AC72" s="72" t="n">
        <v>0</v>
      </c>
      <c r="AD72" s="72" t="n">
        <v>0</v>
      </c>
      <c r="AE72" s="72" t="n">
        <v>0</v>
      </c>
    </row>
    <row r="75" customFormat="false" ht="15.75" hidden="false" customHeight="false" outlineLevel="0" collapsed="false">
      <c r="A75" s="73" t="s">
        <v>673</v>
      </c>
    </row>
    <row r="76" customFormat="false" ht="12.75" hidden="false" customHeight="false" outlineLevel="0" collapsed="false">
      <c r="A76" s="69" t="str">
        <f aca="false">A43</f>
        <v>HTGSETP_SCH</v>
      </c>
      <c r="B76" s="69" t="str">
        <f aca="false">B43</f>
        <v>Temperature</v>
      </c>
      <c r="C76" s="69" t="str">
        <f aca="false">C43</f>
        <v>Through 12/31</v>
      </c>
      <c r="D76" s="69" t="str">
        <f aca="false">D43</f>
        <v>WD, WinterDesign</v>
      </c>
      <c r="E76" s="74" t="n">
        <f aca="false">E43*1.8+32</f>
        <v>55.4</v>
      </c>
      <c r="F76" s="74" t="n">
        <f aca="false">F43*1.8+32</f>
        <v>55.4</v>
      </c>
      <c r="G76" s="74" t="n">
        <f aca="false">G43*1.8+32</f>
        <v>55.4</v>
      </c>
      <c r="H76" s="74" t="n">
        <f aca="false">H43*1.8+32</f>
        <v>55.4</v>
      </c>
      <c r="I76" s="74" t="n">
        <f aca="false">I43*1.8+32</f>
        <v>55.4</v>
      </c>
      <c r="J76" s="74" t="n">
        <f aca="false">J43*1.8+32</f>
        <v>55.4</v>
      </c>
      <c r="K76" s="74" t="n">
        <f aca="false">K43*1.8+32</f>
        <v>69.8</v>
      </c>
      <c r="L76" s="74" t="n">
        <f aca="false">L43*1.8+32</f>
        <v>69.8</v>
      </c>
      <c r="M76" s="74" t="n">
        <f aca="false">M43*1.8+32</f>
        <v>69.8</v>
      </c>
      <c r="N76" s="74" t="n">
        <f aca="false">N43*1.8+32</f>
        <v>69.8</v>
      </c>
      <c r="O76" s="74" t="n">
        <f aca="false">O43*1.8+32</f>
        <v>69.8</v>
      </c>
      <c r="P76" s="74" t="n">
        <f aca="false">P43*1.8+32</f>
        <v>69.8</v>
      </c>
      <c r="Q76" s="74" t="n">
        <f aca="false">Q43*1.8+32</f>
        <v>69.8</v>
      </c>
      <c r="R76" s="74" t="n">
        <f aca="false">R43*1.8+32</f>
        <v>69.8</v>
      </c>
      <c r="S76" s="74" t="n">
        <f aca="false">S43*1.8+32</f>
        <v>69.8</v>
      </c>
      <c r="T76" s="74" t="n">
        <f aca="false">T43*1.8+32</f>
        <v>69.8</v>
      </c>
      <c r="U76" s="74" t="n">
        <f aca="false">U43*1.8+32</f>
        <v>69.8</v>
      </c>
      <c r="V76" s="74" t="n">
        <f aca="false">V43*1.8+32</f>
        <v>69.8</v>
      </c>
      <c r="W76" s="74" t="n">
        <f aca="false">W43*1.8+32</f>
        <v>69.8</v>
      </c>
      <c r="X76" s="74" t="n">
        <f aca="false">X43*1.8+32</f>
        <v>69.8</v>
      </c>
      <c r="Y76" s="74" t="n">
        <f aca="false">Y43*1.8+32</f>
        <v>69.8</v>
      </c>
      <c r="Z76" s="74" t="n">
        <f aca="false">Z43*1.8+32</f>
        <v>55.4</v>
      </c>
      <c r="AA76" s="74" t="n">
        <f aca="false">AA43*1.8+32</f>
        <v>55.4</v>
      </c>
      <c r="AB76" s="74" t="n">
        <f aca="false">AB43*1.8+32</f>
        <v>55.4</v>
      </c>
    </row>
    <row r="77" customFormat="false" ht="12.75" hidden="false" customHeight="false" outlineLevel="0" collapsed="false">
      <c r="D77" s="69" t="str">
        <f aca="false">D44</f>
        <v>SummerDesign</v>
      </c>
      <c r="E77" s="74" t="n">
        <f aca="false">E44*1.8+32</f>
        <v>55.4</v>
      </c>
      <c r="F77" s="74" t="n">
        <f aca="false">F44*1.8+32</f>
        <v>55.4</v>
      </c>
      <c r="G77" s="74" t="n">
        <f aca="false">G44*1.8+32</f>
        <v>55.4</v>
      </c>
      <c r="H77" s="74" t="n">
        <f aca="false">H44*1.8+32</f>
        <v>55.4</v>
      </c>
      <c r="I77" s="74" t="n">
        <f aca="false">I44*1.8+32</f>
        <v>55.4</v>
      </c>
      <c r="J77" s="74" t="n">
        <f aca="false">J44*1.8+32</f>
        <v>55.4</v>
      </c>
      <c r="K77" s="74" t="n">
        <f aca="false">K44*1.8+32</f>
        <v>55.4</v>
      </c>
      <c r="L77" s="74" t="n">
        <f aca="false">L44*1.8+32</f>
        <v>55.4</v>
      </c>
      <c r="M77" s="74" t="n">
        <f aca="false">M44*1.8+32</f>
        <v>55.4</v>
      </c>
      <c r="N77" s="74" t="n">
        <f aca="false">N44*1.8+32</f>
        <v>55.4</v>
      </c>
      <c r="O77" s="74" t="n">
        <f aca="false">O44*1.8+32</f>
        <v>55.4</v>
      </c>
      <c r="P77" s="74" t="n">
        <f aca="false">P44*1.8+32</f>
        <v>55.4</v>
      </c>
      <c r="Q77" s="74" t="n">
        <f aca="false">Q44*1.8+32</f>
        <v>55.4</v>
      </c>
      <c r="R77" s="74" t="n">
        <f aca="false">R44*1.8+32</f>
        <v>55.4</v>
      </c>
      <c r="S77" s="74" t="n">
        <f aca="false">S44*1.8+32</f>
        <v>55.4</v>
      </c>
      <c r="T77" s="74" t="n">
        <f aca="false">T44*1.8+32</f>
        <v>55.4</v>
      </c>
      <c r="U77" s="74" t="n">
        <f aca="false">U44*1.8+32</f>
        <v>55.4</v>
      </c>
      <c r="V77" s="74" t="n">
        <f aca="false">V44*1.8+32</f>
        <v>55.4</v>
      </c>
      <c r="W77" s="74" t="n">
        <f aca="false">W44*1.8+32</f>
        <v>55.4</v>
      </c>
      <c r="X77" s="74" t="n">
        <f aca="false">X44*1.8+32</f>
        <v>55.4</v>
      </c>
      <c r="Y77" s="74" t="n">
        <f aca="false">Y44*1.8+32</f>
        <v>55.4</v>
      </c>
      <c r="Z77" s="74" t="n">
        <f aca="false">Z44*1.8+32</f>
        <v>55.4</v>
      </c>
      <c r="AA77" s="74" t="n">
        <f aca="false">AA44*1.8+32</f>
        <v>55.4</v>
      </c>
      <c r="AB77" s="74" t="n">
        <f aca="false">AB44*1.8+32</f>
        <v>55.4</v>
      </c>
    </row>
    <row r="78" customFormat="false" ht="12.75" hidden="false" customHeight="false" outlineLevel="0" collapsed="false">
      <c r="D78" s="69" t="str">
        <f aca="false">D45</f>
        <v>Sat</v>
      </c>
      <c r="E78" s="74" t="n">
        <f aca="false">E45*1.8+32</f>
        <v>55.4</v>
      </c>
      <c r="F78" s="74" t="n">
        <f aca="false">F45*1.8+32</f>
        <v>55.4</v>
      </c>
      <c r="G78" s="74" t="n">
        <f aca="false">G45*1.8+32</f>
        <v>55.4</v>
      </c>
      <c r="H78" s="74" t="n">
        <f aca="false">H45*1.8+32</f>
        <v>55.4</v>
      </c>
      <c r="I78" s="74" t="n">
        <f aca="false">I45*1.8+32</f>
        <v>55.4</v>
      </c>
      <c r="J78" s="74" t="n">
        <f aca="false">J45*1.8+32</f>
        <v>55.4</v>
      </c>
      <c r="K78" s="74" t="n">
        <f aca="false">K45*1.8+32</f>
        <v>69.8</v>
      </c>
      <c r="L78" s="74" t="n">
        <f aca="false">L45*1.8+32</f>
        <v>69.8</v>
      </c>
      <c r="M78" s="74" t="n">
        <f aca="false">M45*1.8+32</f>
        <v>69.8</v>
      </c>
      <c r="N78" s="74" t="n">
        <f aca="false">N45*1.8+32</f>
        <v>69.8</v>
      </c>
      <c r="O78" s="74" t="n">
        <f aca="false">O45*1.8+32</f>
        <v>69.8</v>
      </c>
      <c r="P78" s="74" t="n">
        <f aca="false">P45*1.8+32</f>
        <v>69.8</v>
      </c>
      <c r="Q78" s="74" t="n">
        <f aca="false">Q45*1.8+32</f>
        <v>69.8</v>
      </c>
      <c r="R78" s="74" t="n">
        <f aca="false">R45*1.8+32</f>
        <v>69.8</v>
      </c>
      <c r="S78" s="74" t="n">
        <f aca="false">S45*1.8+32</f>
        <v>69.8</v>
      </c>
      <c r="T78" s="74" t="n">
        <f aca="false">T45*1.8+32</f>
        <v>69.8</v>
      </c>
      <c r="U78" s="74" t="n">
        <f aca="false">U45*1.8+32</f>
        <v>69.8</v>
      </c>
      <c r="V78" s="74" t="n">
        <f aca="false">V45*1.8+32</f>
        <v>69.8</v>
      </c>
      <c r="W78" s="74" t="n">
        <f aca="false">W45*1.8+32</f>
        <v>69.8</v>
      </c>
      <c r="X78" s="74" t="n">
        <f aca="false">X45*1.8+32</f>
        <v>69.8</v>
      </c>
      <c r="Y78" s="74" t="n">
        <f aca="false">Y45*1.8+32</f>
        <v>69.8</v>
      </c>
      <c r="Z78" s="74" t="n">
        <f aca="false">Z45*1.8+32</f>
        <v>69.8</v>
      </c>
      <c r="AA78" s="74" t="n">
        <f aca="false">AA45*1.8+32</f>
        <v>55.4</v>
      </c>
      <c r="AB78" s="74" t="n">
        <f aca="false">AB45*1.8+32</f>
        <v>55.4</v>
      </c>
    </row>
    <row r="79" customFormat="false" ht="12.75" hidden="false" customHeight="false" outlineLevel="0" collapsed="false">
      <c r="D79" s="69" t="str">
        <f aca="false">D46</f>
        <v>Sun, Hol, Other</v>
      </c>
      <c r="E79" s="74" t="n">
        <f aca="false">E46*1.8+32</f>
        <v>55.4</v>
      </c>
      <c r="F79" s="74" t="n">
        <f aca="false">F46*1.8+32</f>
        <v>55.4</v>
      </c>
      <c r="G79" s="74" t="n">
        <f aca="false">G46*1.8+32</f>
        <v>55.4</v>
      </c>
      <c r="H79" s="74" t="n">
        <f aca="false">H46*1.8+32</f>
        <v>55.4</v>
      </c>
      <c r="I79" s="74" t="n">
        <f aca="false">I46*1.8+32</f>
        <v>55.4</v>
      </c>
      <c r="J79" s="74" t="n">
        <f aca="false">J46*1.8+32</f>
        <v>55.4</v>
      </c>
      <c r="K79" s="74" t="n">
        <f aca="false">K46*1.8+32</f>
        <v>55.4</v>
      </c>
      <c r="L79" s="74" t="n">
        <f aca="false">L46*1.8+32</f>
        <v>55.4</v>
      </c>
      <c r="M79" s="74" t="n">
        <f aca="false">M46*1.8+32</f>
        <v>69.8</v>
      </c>
      <c r="N79" s="74" t="n">
        <f aca="false">N46*1.8+32</f>
        <v>69.8</v>
      </c>
      <c r="O79" s="74" t="n">
        <f aca="false">O46*1.8+32</f>
        <v>69.8</v>
      </c>
      <c r="P79" s="74" t="n">
        <f aca="false">P46*1.8+32</f>
        <v>69.8</v>
      </c>
      <c r="Q79" s="74" t="n">
        <f aca="false">Q46*1.8+32</f>
        <v>69.8</v>
      </c>
      <c r="R79" s="74" t="n">
        <f aca="false">R46*1.8+32</f>
        <v>69.8</v>
      </c>
      <c r="S79" s="74" t="n">
        <f aca="false">S46*1.8+32</f>
        <v>69.8</v>
      </c>
      <c r="T79" s="74" t="n">
        <f aca="false">T46*1.8+32</f>
        <v>69.8</v>
      </c>
      <c r="U79" s="74" t="n">
        <f aca="false">U46*1.8+32</f>
        <v>69.8</v>
      </c>
      <c r="V79" s="74" t="n">
        <f aca="false">V46*1.8+32</f>
        <v>69.8</v>
      </c>
      <c r="W79" s="74" t="n">
        <f aca="false">W46*1.8+32</f>
        <v>55.4</v>
      </c>
      <c r="X79" s="74" t="n">
        <f aca="false">X46*1.8+32</f>
        <v>55.4</v>
      </c>
      <c r="Y79" s="74" t="n">
        <f aca="false">Y46*1.8+32</f>
        <v>55.4</v>
      </c>
      <c r="Z79" s="74" t="n">
        <f aca="false">Z46*1.8+32</f>
        <v>55.4</v>
      </c>
      <c r="AA79" s="74" t="n">
        <f aca="false">AA46*1.8+32</f>
        <v>55.4</v>
      </c>
      <c r="AB79" s="74" t="n">
        <f aca="false">AB46*1.8+32</f>
        <v>55.4</v>
      </c>
    </row>
    <row r="80" customFormat="false" ht="12.75" hidden="false" customHeight="false" outlineLevel="0" collapsed="false">
      <c r="A80" s="69" t="str">
        <f aca="false">A47</f>
        <v>CLGSETP_SCH</v>
      </c>
      <c r="B80" s="69" t="str">
        <f aca="false">B47</f>
        <v>Temperature</v>
      </c>
      <c r="C80" s="69" t="str">
        <f aca="false">C47</f>
        <v>Through 12/31</v>
      </c>
      <c r="D80" s="69" t="str">
        <f aca="false">D47</f>
        <v>WD, SummerDesign</v>
      </c>
      <c r="E80" s="74" t="n">
        <f aca="false">E47*1.8+32</f>
        <v>91.4</v>
      </c>
      <c r="F80" s="74" t="n">
        <f aca="false">F47*1.8+32</f>
        <v>91.4</v>
      </c>
      <c r="G80" s="74" t="n">
        <f aca="false">G47*1.8+32</f>
        <v>91.4</v>
      </c>
      <c r="H80" s="74" t="n">
        <f aca="false">H47*1.8+32</f>
        <v>91.4</v>
      </c>
      <c r="I80" s="74" t="n">
        <f aca="false">I47*1.8+32</f>
        <v>91.4</v>
      </c>
      <c r="J80" s="74" t="n">
        <f aca="false">J47*1.8+32</f>
        <v>91.4</v>
      </c>
      <c r="K80" s="74" t="n">
        <f aca="false">K47*1.8+32</f>
        <v>75.2</v>
      </c>
      <c r="L80" s="74" t="n">
        <f aca="false">L47*1.8+32</f>
        <v>75.2</v>
      </c>
      <c r="M80" s="74" t="n">
        <f aca="false">M47*1.8+32</f>
        <v>75.2</v>
      </c>
      <c r="N80" s="74" t="n">
        <f aca="false">N47*1.8+32</f>
        <v>75.2</v>
      </c>
      <c r="O80" s="74" t="n">
        <f aca="false">O47*1.8+32</f>
        <v>75.2</v>
      </c>
      <c r="P80" s="74" t="n">
        <f aca="false">P47*1.8+32</f>
        <v>75.2</v>
      </c>
      <c r="Q80" s="74" t="n">
        <f aca="false">Q47*1.8+32</f>
        <v>75.2</v>
      </c>
      <c r="R80" s="74" t="n">
        <f aca="false">R47*1.8+32</f>
        <v>75.2</v>
      </c>
      <c r="S80" s="74" t="n">
        <f aca="false">S47*1.8+32</f>
        <v>75.2</v>
      </c>
      <c r="T80" s="74" t="n">
        <f aca="false">T47*1.8+32</f>
        <v>75.2</v>
      </c>
      <c r="U80" s="74" t="n">
        <f aca="false">U47*1.8+32</f>
        <v>75.2</v>
      </c>
      <c r="V80" s="74" t="n">
        <f aca="false">V47*1.8+32</f>
        <v>75.2</v>
      </c>
      <c r="W80" s="74" t="n">
        <f aca="false">W47*1.8+32</f>
        <v>75.2</v>
      </c>
      <c r="X80" s="74" t="n">
        <f aca="false">X47*1.8+32</f>
        <v>75.2</v>
      </c>
      <c r="Y80" s="74" t="n">
        <f aca="false">Y47*1.8+32</f>
        <v>75.2</v>
      </c>
      <c r="Z80" s="74" t="n">
        <f aca="false">Z47*1.8+32</f>
        <v>91.4</v>
      </c>
      <c r="AA80" s="74" t="n">
        <f aca="false">AA47*1.8+32</f>
        <v>91.4</v>
      </c>
      <c r="AB80" s="74" t="n">
        <f aca="false">AB47*1.8+32</f>
        <v>91.4</v>
      </c>
    </row>
    <row r="81" customFormat="false" ht="12.75" hidden="false" customHeight="false" outlineLevel="0" collapsed="false">
      <c r="D81" s="69" t="str">
        <f aca="false">D48</f>
        <v>Sat</v>
      </c>
      <c r="E81" s="74" t="n">
        <f aca="false">E48*1.8+32</f>
        <v>91.4</v>
      </c>
      <c r="F81" s="74" t="n">
        <f aca="false">F48*1.8+32</f>
        <v>91.4</v>
      </c>
      <c r="G81" s="74" t="n">
        <f aca="false">G48*1.8+32</f>
        <v>91.4</v>
      </c>
      <c r="H81" s="74" t="n">
        <f aca="false">H48*1.8+32</f>
        <v>91.4</v>
      </c>
      <c r="I81" s="74" t="n">
        <f aca="false">I48*1.8+32</f>
        <v>91.4</v>
      </c>
      <c r="J81" s="74" t="n">
        <f aca="false">J48*1.8+32</f>
        <v>91.4</v>
      </c>
      <c r="K81" s="74" t="n">
        <f aca="false">K48*1.8+32</f>
        <v>75.2</v>
      </c>
      <c r="L81" s="74" t="n">
        <f aca="false">L48*1.8+32</f>
        <v>75.2</v>
      </c>
      <c r="M81" s="74" t="n">
        <f aca="false">M48*1.8+32</f>
        <v>75.2</v>
      </c>
      <c r="N81" s="74" t="n">
        <f aca="false">N48*1.8+32</f>
        <v>75.2</v>
      </c>
      <c r="O81" s="74" t="n">
        <f aca="false">O48*1.8+32</f>
        <v>75.2</v>
      </c>
      <c r="P81" s="74" t="n">
        <f aca="false">P48*1.8+32</f>
        <v>75.2</v>
      </c>
      <c r="Q81" s="74" t="n">
        <f aca="false">Q48*1.8+32</f>
        <v>75.2</v>
      </c>
      <c r="R81" s="74" t="n">
        <f aca="false">R48*1.8+32</f>
        <v>75.2</v>
      </c>
      <c r="S81" s="74" t="n">
        <f aca="false">S48*1.8+32</f>
        <v>75.2</v>
      </c>
      <c r="T81" s="74" t="n">
        <f aca="false">T48*1.8+32</f>
        <v>75.2</v>
      </c>
      <c r="U81" s="74" t="n">
        <f aca="false">U48*1.8+32</f>
        <v>75.2</v>
      </c>
      <c r="V81" s="74" t="n">
        <f aca="false">V48*1.8+32</f>
        <v>75.2</v>
      </c>
      <c r="W81" s="74" t="n">
        <f aca="false">W48*1.8+32</f>
        <v>75.2</v>
      </c>
      <c r="X81" s="74" t="n">
        <f aca="false">X48*1.8+32</f>
        <v>75.2</v>
      </c>
      <c r="Y81" s="74" t="n">
        <f aca="false">Y48*1.8+32</f>
        <v>75.2</v>
      </c>
      <c r="Z81" s="74" t="n">
        <f aca="false">Z48*1.8+32</f>
        <v>75.2</v>
      </c>
      <c r="AA81" s="74" t="n">
        <f aca="false">AA48*1.8+32</f>
        <v>91.4</v>
      </c>
      <c r="AB81" s="74" t="n">
        <f aca="false">AB48*1.8+32</f>
        <v>91.4</v>
      </c>
    </row>
    <row r="82" customFormat="false" ht="12.75" hidden="false" customHeight="false" outlineLevel="0" collapsed="false">
      <c r="D82" s="69" t="str">
        <f aca="false">D49</f>
        <v>WinterDesign</v>
      </c>
      <c r="E82" s="74" t="n">
        <f aca="false">E49*1.8+32</f>
        <v>91.4</v>
      </c>
      <c r="F82" s="74" t="n">
        <f aca="false">F49*1.8+32</f>
        <v>91.4</v>
      </c>
      <c r="G82" s="74" t="n">
        <f aca="false">G49*1.8+32</f>
        <v>91.4</v>
      </c>
      <c r="H82" s="74" t="n">
        <f aca="false">H49*1.8+32</f>
        <v>91.4</v>
      </c>
      <c r="I82" s="74" t="n">
        <f aca="false">I49*1.8+32</f>
        <v>91.4</v>
      </c>
      <c r="J82" s="74" t="n">
        <f aca="false">J49*1.8+32</f>
        <v>91.4</v>
      </c>
      <c r="K82" s="74" t="n">
        <f aca="false">K49*1.8+32</f>
        <v>91.4</v>
      </c>
      <c r="L82" s="74" t="n">
        <f aca="false">L49*1.8+32</f>
        <v>91.4</v>
      </c>
      <c r="M82" s="74" t="n">
        <f aca="false">M49*1.8+32</f>
        <v>91.4</v>
      </c>
      <c r="N82" s="74" t="n">
        <f aca="false">N49*1.8+32</f>
        <v>91.4</v>
      </c>
      <c r="O82" s="74" t="n">
        <f aca="false">O49*1.8+32</f>
        <v>91.4</v>
      </c>
      <c r="P82" s="74" t="n">
        <f aca="false">P49*1.8+32</f>
        <v>91.4</v>
      </c>
      <c r="Q82" s="74" t="n">
        <f aca="false">Q49*1.8+32</f>
        <v>91.4</v>
      </c>
      <c r="R82" s="74" t="n">
        <f aca="false">R49*1.8+32</f>
        <v>91.4</v>
      </c>
      <c r="S82" s="74" t="n">
        <f aca="false">S49*1.8+32</f>
        <v>91.4</v>
      </c>
      <c r="T82" s="74" t="n">
        <f aca="false">T49*1.8+32</f>
        <v>91.4</v>
      </c>
      <c r="U82" s="74" t="n">
        <f aca="false">U49*1.8+32</f>
        <v>91.4</v>
      </c>
      <c r="V82" s="74" t="n">
        <f aca="false">V49*1.8+32</f>
        <v>91.4</v>
      </c>
      <c r="W82" s="74" t="n">
        <f aca="false">W49*1.8+32</f>
        <v>91.4</v>
      </c>
      <c r="X82" s="74" t="n">
        <f aca="false">X49*1.8+32</f>
        <v>91.4</v>
      </c>
      <c r="Y82" s="74" t="n">
        <f aca="false">Y49*1.8+32</f>
        <v>91.4</v>
      </c>
      <c r="Z82" s="74" t="n">
        <f aca="false">Z49*1.8+32</f>
        <v>91.4</v>
      </c>
      <c r="AA82" s="74" t="n">
        <f aca="false">AA49*1.8+32</f>
        <v>91.4</v>
      </c>
      <c r="AB82" s="74" t="n">
        <f aca="false">AB49*1.8+32</f>
        <v>91.4</v>
      </c>
    </row>
    <row r="83" customFormat="false" ht="12.75" hidden="false" customHeight="false" outlineLevel="0" collapsed="false">
      <c r="D83" s="69" t="str">
        <f aca="false">D50</f>
        <v>Sun, Hol, Other</v>
      </c>
      <c r="E83" s="74" t="n">
        <f aca="false">E50*1.8+32</f>
        <v>91.4</v>
      </c>
      <c r="F83" s="74" t="n">
        <f aca="false">F50*1.8+32</f>
        <v>91.4</v>
      </c>
      <c r="G83" s="74" t="n">
        <f aca="false">G50*1.8+32</f>
        <v>91.4</v>
      </c>
      <c r="H83" s="74" t="n">
        <f aca="false">H50*1.8+32</f>
        <v>91.4</v>
      </c>
      <c r="I83" s="74" t="n">
        <f aca="false">I50*1.8+32</f>
        <v>91.4</v>
      </c>
      <c r="J83" s="74" t="n">
        <f aca="false">J50*1.8+32</f>
        <v>91.4</v>
      </c>
      <c r="K83" s="74" t="n">
        <f aca="false">K50*1.8+32</f>
        <v>91.4</v>
      </c>
      <c r="L83" s="74" t="n">
        <f aca="false">L50*1.8+32</f>
        <v>91.4</v>
      </c>
      <c r="M83" s="74" t="n">
        <f aca="false">M50*1.8+32</f>
        <v>75.2</v>
      </c>
      <c r="N83" s="74" t="n">
        <f aca="false">N50*1.8+32</f>
        <v>75.2</v>
      </c>
      <c r="O83" s="74" t="n">
        <f aca="false">O50*1.8+32</f>
        <v>75.2</v>
      </c>
      <c r="P83" s="74" t="n">
        <f aca="false">P50*1.8+32</f>
        <v>75.2</v>
      </c>
      <c r="Q83" s="74" t="n">
        <f aca="false">Q50*1.8+32</f>
        <v>75.2</v>
      </c>
      <c r="R83" s="74" t="n">
        <f aca="false">R50*1.8+32</f>
        <v>75.2</v>
      </c>
      <c r="S83" s="74" t="n">
        <f aca="false">S50*1.8+32</f>
        <v>75.2</v>
      </c>
      <c r="T83" s="74" t="n">
        <f aca="false">T50*1.8+32</f>
        <v>75.2</v>
      </c>
      <c r="U83" s="74" t="n">
        <f aca="false">U50*1.8+32</f>
        <v>75.2</v>
      </c>
      <c r="V83" s="74" t="n">
        <f aca="false">V50*1.8+32</f>
        <v>91.4</v>
      </c>
      <c r="W83" s="74" t="n">
        <f aca="false">W50*1.8+32</f>
        <v>91.4</v>
      </c>
      <c r="X83" s="74" t="n">
        <f aca="false">X50*1.8+32</f>
        <v>91.4</v>
      </c>
      <c r="Y83" s="74" t="n">
        <f aca="false">Y50*1.8+32</f>
        <v>91.4</v>
      </c>
      <c r="Z83" s="74" t="n">
        <f aca="false">Z50*1.8+32</f>
        <v>91.4</v>
      </c>
      <c r="AA83" s="74" t="n">
        <f aca="false">AA50*1.8+32</f>
        <v>91.4</v>
      </c>
      <c r="AB83" s="74" t="n">
        <f aca="false">AB50*1.8+32</f>
        <v>91.4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0" activeCellId="0" sqref="A10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30.15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7.82"/>
    <col collapsed="false" customWidth="true" hidden="false" outlineLevel="0" max="5" min="5" style="4" width="10.5"/>
    <col collapsed="false" customWidth="false" hidden="false" outlineLevel="0" max="7" min="6" style="4" width="9.3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3.82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4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78</v>
      </c>
      <c r="B2" s="25" t="s">
        <v>79</v>
      </c>
      <c r="C2" s="25" t="s">
        <v>80</v>
      </c>
      <c r="D2" s="26" t="s">
        <v>81</v>
      </c>
      <c r="E2" s="26" t="s">
        <v>82</v>
      </c>
      <c r="F2" s="25" t="s">
        <v>83</v>
      </c>
      <c r="G2" s="25" t="s">
        <v>84</v>
      </c>
      <c r="H2" s="25" t="s">
        <v>85</v>
      </c>
      <c r="I2" s="27" t="s">
        <v>86</v>
      </c>
      <c r="J2" s="27" t="s">
        <v>87</v>
      </c>
      <c r="K2" s="27" t="s">
        <v>88</v>
      </c>
      <c r="L2" s="27" t="s">
        <v>89</v>
      </c>
      <c r="M2" s="27" t="s">
        <v>90</v>
      </c>
      <c r="N2" s="28" t="s">
        <v>91</v>
      </c>
      <c r="O2" s="27" t="s">
        <v>92</v>
      </c>
      <c r="P2" s="27" t="s">
        <v>93</v>
      </c>
      <c r="Q2" s="27" t="s">
        <v>94</v>
      </c>
      <c r="R2" s="27" t="s">
        <v>95</v>
      </c>
      <c r="S2" s="27" t="s">
        <v>58</v>
      </c>
    </row>
    <row r="3" customFormat="false" ht="12.75" hidden="false" customHeight="false" outlineLevel="0" collapsed="false">
      <c r="A3" s="29" t="s">
        <v>96</v>
      </c>
      <c r="B3" s="30" t="s">
        <v>97</v>
      </c>
      <c r="C3" s="30" t="n">
        <v>1</v>
      </c>
      <c r="D3" s="31" t="n">
        <v>149.66</v>
      </c>
      <c r="E3" s="31" t="n">
        <v>456.46</v>
      </c>
      <c r="F3" s="32" t="n">
        <v>3.04997995456368</v>
      </c>
      <c r="G3" s="32" t="n">
        <v>0</v>
      </c>
      <c r="H3" s="32" t="n">
        <v>0</v>
      </c>
      <c r="I3" s="32" t="n">
        <v>18.5806259812893</v>
      </c>
      <c r="J3" s="32" t="n">
        <v>8.05462637</v>
      </c>
      <c r="K3" s="32" t="n">
        <v>10.76</v>
      </c>
      <c r="L3" s="32" t="n">
        <v>8.07</v>
      </c>
      <c r="M3" s="32" t="n">
        <v>0</v>
      </c>
      <c r="N3" s="33" t="n">
        <v>11.3562</v>
      </c>
      <c r="O3" s="32" t="n">
        <v>10</v>
      </c>
      <c r="P3" s="32" t="n">
        <v>0</v>
      </c>
      <c r="Q3" s="32" t="n">
        <v>80.5462637</v>
      </c>
      <c r="R3" s="32" t="n">
        <v>0</v>
      </c>
      <c r="S3" s="32" t="n">
        <v>0</v>
      </c>
    </row>
    <row r="4" customFormat="false" ht="12.75" hidden="false" customHeight="false" outlineLevel="0" collapsed="false">
      <c r="A4" s="29" t="s">
        <v>98</v>
      </c>
      <c r="B4" s="30" t="s">
        <v>97</v>
      </c>
      <c r="C4" s="30" t="n">
        <v>1</v>
      </c>
      <c r="D4" s="31" t="n">
        <v>113.45</v>
      </c>
      <c r="E4" s="31" t="n">
        <v>346.02</v>
      </c>
      <c r="F4" s="32" t="n">
        <v>3.04997796386073</v>
      </c>
      <c r="G4" s="32" t="n">
        <v>84.45</v>
      </c>
      <c r="H4" s="32" t="n">
        <v>20.64</v>
      </c>
      <c r="I4" s="32" t="n">
        <v>18.5806259812893</v>
      </c>
      <c r="J4" s="32" t="n">
        <v>6.105822275</v>
      </c>
      <c r="K4" s="32" t="n">
        <v>10.76</v>
      </c>
      <c r="L4" s="32" t="n">
        <v>8.07</v>
      </c>
      <c r="M4" s="32" t="n">
        <v>0</v>
      </c>
      <c r="N4" s="33" t="n">
        <v>0</v>
      </c>
      <c r="O4" s="32" t="n">
        <v>10</v>
      </c>
      <c r="P4" s="32" t="n">
        <v>0</v>
      </c>
      <c r="Q4" s="32" t="n">
        <v>61.05822275</v>
      </c>
      <c r="R4" s="32" t="n">
        <v>0</v>
      </c>
      <c r="S4" s="32" t="n">
        <v>0.622471800373171</v>
      </c>
    </row>
    <row r="5" customFormat="false" ht="12.75" hidden="false" customHeight="false" outlineLevel="0" collapsed="false">
      <c r="A5" s="29" t="s">
        <v>99</v>
      </c>
      <c r="B5" s="30" t="s">
        <v>97</v>
      </c>
      <c r="C5" s="30" t="n">
        <v>1</v>
      </c>
      <c r="D5" s="31" t="n">
        <v>67.3</v>
      </c>
      <c r="E5" s="31" t="n">
        <v>205.26</v>
      </c>
      <c r="F5" s="32" t="n">
        <v>3.04992570579495</v>
      </c>
      <c r="G5" s="32" t="n">
        <v>56.3</v>
      </c>
      <c r="H5" s="32" t="n">
        <v>11.16</v>
      </c>
      <c r="I5" s="32" t="n">
        <v>18.5806259812893</v>
      </c>
      <c r="J5" s="32" t="n">
        <v>3.62205235</v>
      </c>
      <c r="K5" s="32" t="n">
        <v>10.76</v>
      </c>
      <c r="L5" s="32" t="n">
        <v>8.07</v>
      </c>
      <c r="M5" s="32" t="n">
        <v>0</v>
      </c>
      <c r="N5" s="33" t="n">
        <v>0</v>
      </c>
      <c r="O5" s="32" t="n">
        <v>10</v>
      </c>
      <c r="P5" s="32" t="n">
        <v>0</v>
      </c>
      <c r="Q5" s="32" t="n">
        <v>36.2205235</v>
      </c>
      <c r="R5" s="32" t="n">
        <v>0</v>
      </c>
      <c r="S5" s="32" t="n">
        <v>0.655374058617858</v>
      </c>
    </row>
    <row r="6" customFormat="false" ht="12.75" hidden="false" customHeight="false" outlineLevel="0" collapsed="false">
      <c r="A6" s="29" t="s">
        <v>100</v>
      </c>
      <c r="B6" s="30" t="s">
        <v>97</v>
      </c>
      <c r="C6" s="30" t="n">
        <v>1</v>
      </c>
      <c r="D6" s="31" t="n">
        <v>113.45</v>
      </c>
      <c r="E6" s="31" t="n">
        <v>346.02</v>
      </c>
      <c r="F6" s="32" t="n">
        <v>3.04997796386073</v>
      </c>
      <c r="G6" s="32" t="n">
        <v>84.45</v>
      </c>
      <c r="H6" s="32" t="n">
        <v>16.73</v>
      </c>
      <c r="I6" s="32" t="n">
        <v>18.5806259812893</v>
      </c>
      <c r="J6" s="32" t="n">
        <v>6.105822275</v>
      </c>
      <c r="K6" s="32" t="n">
        <v>10.76</v>
      </c>
      <c r="L6" s="32" t="n">
        <v>8.07</v>
      </c>
      <c r="M6" s="32" t="n">
        <v>0</v>
      </c>
      <c r="N6" s="33" t="n">
        <v>0</v>
      </c>
      <c r="O6" s="32" t="n">
        <v>10</v>
      </c>
      <c r="P6" s="32" t="n">
        <v>0</v>
      </c>
      <c r="Q6" s="32" t="n">
        <v>61.05822275</v>
      </c>
      <c r="R6" s="32" t="n">
        <v>0</v>
      </c>
      <c r="S6" s="32" t="n">
        <v>0.622471800373171</v>
      </c>
    </row>
    <row r="7" customFormat="false" ht="12.75" hidden="false" customHeight="false" outlineLevel="0" collapsed="false">
      <c r="A7" s="29" t="s">
        <v>101</v>
      </c>
      <c r="B7" s="30" t="s">
        <v>97</v>
      </c>
      <c r="C7" s="30" t="n">
        <v>1</v>
      </c>
      <c r="D7" s="31" t="n">
        <v>67.3</v>
      </c>
      <c r="E7" s="31" t="n">
        <v>205.26</v>
      </c>
      <c r="F7" s="32" t="n">
        <v>3.04992570579495</v>
      </c>
      <c r="G7" s="32" t="n">
        <v>56.3</v>
      </c>
      <c r="H7" s="32" t="n">
        <v>11.16</v>
      </c>
      <c r="I7" s="32" t="n">
        <v>18.5806259812893</v>
      </c>
      <c r="J7" s="32" t="n">
        <v>3.62205235</v>
      </c>
      <c r="K7" s="32" t="n">
        <v>10.76</v>
      </c>
      <c r="L7" s="32" t="n">
        <v>8.07</v>
      </c>
      <c r="M7" s="32" t="n">
        <v>0</v>
      </c>
      <c r="N7" s="33" t="n">
        <v>0</v>
      </c>
      <c r="O7" s="32" t="n">
        <v>10</v>
      </c>
      <c r="P7" s="32" t="n">
        <v>0</v>
      </c>
      <c r="Q7" s="32" t="n">
        <v>36.2205235</v>
      </c>
      <c r="R7" s="32" t="n">
        <v>0</v>
      </c>
      <c r="S7" s="32" t="n">
        <v>0.655374058617858</v>
      </c>
    </row>
    <row r="8" customFormat="false" ht="12.75" hidden="false" customHeight="false" outlineLevel="0" collapsed="false">
      <c r="A8" s="29" t="s">
        <v>31</v>
      </c>
      <c r="B8" s="30" t="s">
        <v>102</v>
      </c>
      <c r="C8" s="30" t="n">
        <v>1</v>
      </c>
      <c r="D8" s="31" t="n">
        <v>567.98</v>
      </c>
      <c r="E8" s="31" t="n">
        <v>720.19</v>
      </c>
      <c r="F8" s="32" t="n">
        <v>1.26798478819677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3" t="n">
        <v>0</v>
      </c>
      <c r="O8" s="32" t="n">
        <v>0</v>
      </c>
      <c r="P8" s="32" t="n">
        <v>0</v>
      </c>
      <c r="Q8" s="32" t="n">
        <v>0</v>
      </c>
      <c r="R8" s="32" t="n">
        <v>0</v>
      </c>
      <c r="S8" s="32" t="n">
        <v>1</v>
      </c>
    </row>
    <row r="9" customFormat="false" ht="12.75" hidden="false" customHeight="false" outlineLevel="0" collapsed="false">
      <c r="A9" s="34" t="s">
        <v>103</v>
      </c>
      <c r="B9" s="35"/>
      <c r="C9" s="35"/>
      <c r="D9" s="36" t="n">
        <f aca="false">SUMIF($B3:$B8,"yes",D3:D8)</f>
        <v>511.16</v>
      </c>
      <c r="E9" s="36" t="n">
        <f aca="false">SUMIF($B3:$B8,"yes",E3:E8)</f>
        <v>1559.02</v>
      </c>
      <c r="F9" s="35"/>
      <c r="G9" s="37" t="n">
        <f aca="false">SUMIF($B3:$B8,"yes",G3:G8)</f>
        <v>281.5</v>
      </c>
      <c r="H9" s="36" t="n">
        <f aca="false">SUMIF($B3:$B8,"yes",H3:H8)</f>
        <v>59.69</v>
      </c>
      <c r="I9" s="35"/>
      <c r="J9" s="36" t="n">
        <f aca="false">SUMIF($B3:$B8,"yes",J3:J8)</f>
        <v>27.51037562</v>
      </c>
    </row>
    <row r="10" customFormat="false" ht="12.75" hidden="false" customHeight="false" outlineLevel="0" collapsed="false">
      <c r="D10" s="13"/>
    </row>
    <row r="11" customFormat="false" ht="12.75" hidden="false" customHeight="false" outlineLevel="0" collapsed="false">
      <c r="A11" s="34" t="s">
        <v>2</v>
      </c>
      <c r="I11" s="4" t="n">
        <v>1</v>
      </c>
      <c r="K11" s="4" t="n">
        <v>2</v>
      </c>
      <c r="L11" s="4" t="n">
        <v>4</v>
      </c>
      <c r="M11" s="4" t="n">
        <v>4</v>
      </c>
      <c r="N11" s="4" t="n">
        <v>4</v>
      </c>
      <c r="O11" s="4" t="n">
        <v>3</v>
      </c>
      <c r="P11" s="4" t="n">
        <v>3</v>
      </c>
      <c r="Q11" s="4" t="n">
        <v>3</v>
      </c>
      <c r="R11" s="4" t="n">
        <v>4</v>
      </c>
      <c r="S11" s="4" t="n">
        <v>4</v>
      </c>
    </row>
    <row r="12" customFormat="false" ht="12.75" hidden="false" customHeight="false" outlineLevel="0" collapsed="false">
      <c r="D12" s="13"/>
    </row>
    <row r="13" customFormat="false" ht="12.75" hidden="false" customHeight="false" outlineLevel="0" collapsed="false">
      <c r="A13" s="34" t="s">
        <v>104</v>
      </c>
    </row>
    <row r="14" customFormat="false" ht="12.75" hidden="false" customHeight="false" outlineLevel="0" collapsed="false">
      <c r="A14" s="38" t="s">
        <v>105</v>
      </c>
    </row>
    <row r="15" customFormat="false" ht="12.75" hidden="false" customHeight="false" outlineLevel="0" collapsed="false">
      <c r="A15" s="38" t="s">
        <v>106</v>
      </c>
    </row>
    <row r="16" customFormat="false" ht="12.75" hidden="false" customHeight="false" outlineLevel="0" collapsed="false">
      <c r="A16" s="38" t="s">
        <v>107</v>
      </c>
    </row>
    <row r="17" customFormat="false" ht="12.75" hidden="false" customHeight="false" outlineLevel="0" collapsed="false">
      <c r="A17" s="38" t="s">
        <v>108</v>
      </c>
    </row>
    <row r="18" customFormat="false" ht="12.75" hidden="false" customHeight="false" outlineLevel="0" collapsed="false">
      <c r="A18" s="38"/>
    </row>
    <row r="19" customFormat="false" ht="12.75" hidden="false" customHeight="false" outlineLevel="0" collapsed="false">
      <c r="A19" s="38"/>
    </row>
    <row r="20" customFormat="false" ht="12.75" hidden="false" customHeight="false" outlineLevel="0" collapsed="false">
      <c r="A20" s="38"/>
    </row>
    <row r="21" customFormat="false" ht="12.75" hidden="false" customHeight="false" outlineLevel="0" collapsed="false">
      <c r="A21" s="38"/>
    </row>
    <row r="22" customFormat="false" ht="12.75" hidden="false" customHeight="false" outlineLevel="0" collapsed="false">
      <c r="A22" s="38"/>
    </row>
    <row r="23" customFormat="false" ht="12.75" hidden="false" customHeight="false" outlineLevel="0" collapsed="false">
      <c r="A23" s="38"/>
    </row>
    <row r="24" customFormat="false" ht="12.75" hidden="false" customHeight="false" outlineLevel="0" collapsed="false">
      <c r="A24" s="38"/>
    </row>
    <row r="25" customFormat="false" ht="12.75" hidden="false" customHeight="false" outlineLevel="0" collapsed="false">
      <c r="A25" s="38"/>
    </row>
    <row r="26" customFormat="false" ht="12.75" hidden="false" customHeight="false" outlineLevel="0" collapsed="false">
      <c r="A26" s="38"/>
    </row>
    <row r="27" customFormat="false" ht="12.75" hidden="false" customHeight="false" outlineLevel="0" collapsed="false">
      <c r="A27" s="38"/>
    </row>
    <row r="28" customFormat="false" ht="12.75" hidden="false" customHeight="false" outlineLevel="0" collapsed="false">
      <c r="A28" s="38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8"/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/>
    </row>
    <row r="34" customFormat="false" ht="12.75" hidden="false" customHeight="false" outlineLevel="0" collapsed="false">
      <c r="A34" s="38"/>
    </row>
    <row r="35" customFormat="false" ht="12.75" hidden="false" customHeight="false" outlineLevel="0" collapsed="false">
      <c r="A35" s="38"/>
    </row>
    <row r="36" customFormat="false" ht="12.75" hidden="false" customHeight="false" outlineLevel="0" collapsed="false">
      <c r="A36" s="38"/>
    </row>
    <row r="37" customFormat="false" ht="12.75" hidden="false" customHeight="false" outlineLevel="0" collapsed="false">
      <c r="A37" s="38"/>
    </row>
    <row r="38" customFormat="false" ht="12.75" hidden="false" customHeight="false" outlineLevel="0" collapsed="false">
      <c r="A38" s="38"/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38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828125" defaultRowHeight="10.5" zeroHeight="false" outlineLevelRow="0" outlineLevelCol="0"/>
  <cols>
    <col collapsed="false" customWidth="true" hidden="false" outlineLevel="0" max="1" min="1" style="39" width="45.82"/>
    <col collapsed="false" customWidth="false" hidden="false" outlineLevel="0" max="7" min="2" style="39" width="20.83"/>
    <col collapsed="false" customWidth="true" hidden="false" outlineLevel="0" max="8" min="8" style="39" width="35.82"/>
    <col collapsed="false" customWidth="false" hidden="false" outlineLevel="0" max="257" min="9" style="39" width="20.83"/>
  </cols>
  <sheetData>
    <row r="1" s="41" customFormat="true" ht="10.5" hidden="false" customHeight="false" outlineLevel="0" collapsed="false">
      <c r="A1" s="40" t="s">
        <v>109</v>
      </c>
    </row>
    <row r="2" customFormat="false" ht="21" hidden="false" customHeight="false" outlineLevel="0" collapsed="false">
      <c r="A2" s="42"/>
      <c r="B2" s="43" t="s">
        <v>110</v>
      </c>
      <c r="C2" s="43" t="s">
        <v>111</v>
      </c>
      <c r="D2" s="43" t="s">
        <v>112</v>
      </c>
    </row>
    <row r="3" customFormat="false" ht="10.5" hidden="false" customHeight="false" outlineLevel="0" collapsed="false">
      <c r="A3" s="43" t="s">
        <v>113</v>
      </c>
      <c r="B3" s="43" t="n">
        <v>319.31</v>
      </c>
      <c r="C3" s="43" t="n">
        <v>295.89</v>
      </c>
      <c r="D3" s="43" t="n">
        <v>624.67</v>
      </c>
    </row>
    <row r="4" customFormat="false" ht="10.5" hidden="false" customHeight="false" outlineLevel="0" collapsed="false">
      <c r="A4" s="43" t="s">
        <v>114</v>
      </c>
      <c r="B4" s="43" t="n">
        <v>319.31</v>
      </c>
      <c r="C4" s="43" t="n">
        <v>295.89</v>
      </c>
      <c r="D4" s="43" t="n">
        <v>624.67</v>
      </c>
    </row>
    <row r="5" customFormat="false" ht="10.5" hidden="false" customHeight="false" outlineLevel="0" collapsed="false">
      <c r="A5" s="43" t="s">
        <v>115</v>
      </c>
      <c r="B5" s="43" t="n">
        <v>1034.67</v>
      </c>
      <c r="C5" s="43" t="n">
        <v>958.79</v>
      </c>
      <c r="D5" s="43" t="n">
        <v>2024.16</v>
      </c>
    </row>
    <row r="6" customFormat="false" ht="10.5" hidden="false" customHeight="false" outlineLevel="0" collapsed="false">
      <c r="A6" s="43" t="s">
        <v>116</v>
      </c>
      <c r="B6" s="43" t="n">
        <v>1034.67</v>
      </c>
      <c r="C6" s="43" t="n">
        <v>958.79</v>
      </c>
      <c r="D6" s="43" t="n">
        <v>2024.16</v>
      </c>
    </row>
    <row r="8" customFormat="false" ht="10.5" hidden="false" customHeight="false" outlineLevel="0" collapsed="false">
      <c r="A8" s="42"/>
      <c r="B8" s="43" t="s">
        <v>117</v>
      </c>
    </row>
    <row r="9" customFormat="false" ht="10.5" hidden="false" customHeight="false" outlineLevel="0" collapsed="false">
      <c r="A9" s="43" t="s">
        <v>118</v>
      </c>
      <c r="B9" s="43" t="n">
        <v>1079.13</v>
      </c>
    </row>
    <row r="10" customFormat="false" ht="10.5" hidden="false" customHeight="false" outlineLevel="0" collapsed="false">
      <c r="A10" s="43" t="s">
        <v>119</v>
      </c>
      <c r="B10" s="43" t="n">
        <v>511.16</v>
      </c>
    </row>
    <row r="12" customFormat="false" ht="10.5" hidden="false" customHeight="false" outlineLevel="0" collapsed="false">
      <c r="A12" s="42"/>
      <c r="B12" s="43" t="s">
        <v>120</v>
      </c>
      <c r="C12" s="43" t="s">
        <v>121</v>
      </c>
      <c r="D12" s="43" t="s">
        <v>122</v>
      </c>
      <c r="E12" s="43" t="s">
        <v>123</v>
      </c>
      <c r="F12" s="43" t="s">
        <v>124</v>
      </c>
      <c r="G12" s="43" t="s">
        <v>125</v>
      </c>
    </row>
    <row r="13" customFormat="false" ht="10.5" hidden="false" customHeight="false" outlineLevel="0" collapsed="false">
      <c r="A13" s="43" t="s">
        <v>126</v>
      </c>
      <c r="B13" s="43" t="n">
        <v>0</v>
      </c>
      <c r="C13" s="43" t="n">
        <v>0.3</v>
      </c>
      <c r="D13" s="43" t="n">
        <v>0</v>
      </c>
      <c r="E13" s="43" t="n">
        <v>0</v>
      </c>
      <c r="F13" s="43" t="n">
        <v>0</v>
      </c>
      <c r="G13" s="43" t="n">
        <v>0</v>
      </c>
    </row>
    <row r="14" customFormat="false" ht="10.5" hidden="false" customHeight="false" outlineLevel="0" collapsed="false">
      <c r="A14" s="43" t="s">
        <v>127</v>
      </c>
      <c r="B14" s="43" t="n">
        <v>96.7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</row>
    <row r="15" customFormat="false" ht="10.5" hidden="false" customHeight="false" outlineLevel="0" collapsed="false">
      <c r="A15" s="43" t="s">
        <v>128</v>
      </c>
      <c r="B15" s="43" t="n">
        <v>56.69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</row>
    <row r="16" customFormat="false" ht="10.5" hidden="false" customHeight="false" outlineLevel="0" collapsed="false">
      <c r="A16" s="43" t="s">
        <v>129</v>
      </c>
      <c r="B16" s="43" t="n">
        <v>23.83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</row>
    <row r="17" customFormat="false" ht="10.5" hidden="false" customHeight="false" outlineLevel="0" collapsed="false">
      <c r="A17" s="43" t="s">
        <v>130</v>
      </c>
      <c r="B17" s="43" t="n">
        <v>65.79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</row>
    <row r="18" customFormat="false" ht="10.5" hidden="false" customHeight="false" outlineLevel="0" collapsed="false">
      <c r="A18" s="43" t="s">
        <v>131</v>
      </c>
      <c r="B18" s="43" t="n">
        <v>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</row>
    <row r="19" customFormat="false" ht="10.5" hidden="false" customHeight="false" outlineLevel="0" collapsed="false">
      <c r="A19" s="43" t="s">
        <v>132</v>
      </c>
      <c r="B19" s="43" t="n">
        <v>65.3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</row>
    <row r="20" customFormat="false" ht="10.5" hidden="false" customHeight="false" outlineLevel="0" collapsed="false">
      <c r="A20" s="43" t="s">
        <v>133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</row>
    <row r="21" customFormat="false" ht="10.5" hidden="false" customHeight="false" outlineLevel="0" collapsed="false">
      <c r="A21" s="43" t="s">
        <v>134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</row>
    <row r="22" customFormat="false" ht="10.5" hidden="false" customHeight="false" outlineLevel="0" collapsed="false">
      <c r="A22" s="43" t="s">
        <v>135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</row>
    <row r="23" customFormat="false" ht="10.5" hidden="false" customHeight="false" outlineLevel="0" collapsed="false">
      <c r="A23" s="43" t="s">
        <v>136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</row>
    <row r="24" customFormat="false" ht="10.5" hidden="false" customHeight="false" outlineLevel="0" collapsed="false">
      <c r="A24" s="43" t="s">
        <v>137</v>
      </c>
      <c r="B24" s="43" t="n">
        <v>0</v>
      </c>
      <c r="C24" s="43" t="n">
        <v>10.69</v>
      </c>
      <c r="D24" s="43" t="n">
        <v>0</v>
      </c>
      <c r="E24" s="43" t="n">
        <v>0</v>
      </c>
      <c r="F24" s="43" t="n">
        <v>0</v>
      </c>
      <c r="G24" s="43" t="n">
        <v>17.65</v>
      </c>
    </row>
    <row r="25" customFormat="false" ht="10.5" hidden="false" customHeight="false" outlineLevel="0" collapsed="false">
      <c r="A25" s="43" t="s">
        <v>138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</row>
    <row r="26" customFormat="false" ht="10.5" hidden="false" customHeight="false" outlineLevel="0" collapsed="false">
      <c r="A26" s="43" t="s">
        <v>139</v>
      </c>
      <c r="B26" s="43" t="n"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</row>
    <row r="27" customFormat="false" ht="10.5" hidden="false" customHeight="false" outlineLevel="0" collapsed="false">
      <c r="A27" s="43"/>
      <c r="B27" s="43"/>
      <c r="C27" s="43"/>
      <c r="D27" s="43"/>
      <c r="E27" s="43"/>
      <c r="F27" s="43"/>
      <c r="G27" s="43"/>
    </row>
    <row r="28" customFormat="false" ht="10.5" hidden="false" customHeight="false" outlineLevel="0" collapsed="false">
      <c r="A28" s="43" t="s">
        <v>140</v>
      </c>
      <c r="B28" s="43" t="n">
        <v>308.31</v>
      </c>
      <c r="C28" s="43" t="n">
        <v>11</v>
      </c>
      <c r="D28" s="43" t="n">
        <v>0</v>
      </c>
      <c r="E28" s="43" t="n">
        <v>0</v>
      </c>
      <c r="F28" s="43" t="n">
        <v>0</v>
      </c>
      <c r="G28" s="43" t="n">
        <v>17.65</v>
      </c>
    </row>
    <row r="30" customFormat="false" ht="10.5" hidden="false" customHeight="false" outlineLevel="0" collapsed="false">
      <c r="A30" s="42"/>
      <c r="B30" s="43" t="s">
        <v>120</v>
      </c>
      <c r="C30" s="43" t="s">
        <v>141</v>
      </c>
    </row>
    <row r="31" customFormat="false" ht="10.5" hidden="false" customHeight="false" outlineLevel="0" collapsed="false">
      <c r="A31" s="43" t="s">
        <v>142</v>
      </c>
      <c r="B31" s="43" t="n">
        <v>0</v>
      </c>
      <c r="C31" s="43" t="n">
        <v>0</v>
      </c>
    </row>
    <row r="32" customFormat="false" ht="10.5" hidden="false" customHeight="false" outlineLevel="0" collapsed="false">
      <c r="A32" s="43" t="s">
        <v>143</v>
      </c>
      <c r="B32" s="43" t="n">
        <v>0</v>
      </c>
      <c r="C32" s="43" t="n">
        <v>0</v>
      </c>
    </row>
    <row r="33" customFormat="false" ht="10.5" hidden="false" customHeight="false" outlineLevel="0" collapsed="false">
      <c r="A33" s="43" t="s">
        <v>144</v>
      </c>
      <c r="B33" s="43" t="n">
        <v>0</v>
      </c>
      <c r="C33" s="43" t="n">
        <v>0</v>
      </c>
    </row>
    <row r="34" customFormat="false" ht="10.5" hidden="false" customHeight="false" outlineLevel="0" collapsed="false">
      <c r="A34" s="43" t="s">
        <v>145</v>
      </c>
      <c r="B34" s="43" t="n">
        <v>0</v>
      </c>
      <c r="C34" s="43" t="n">
        <v>0</v>
      </c>
    </row>
    <row r="35" customFormat="false" ht="10.5" hidden="false" customHeight="false" outlineLevel="0" collapsed="false">
      <c r="A35" s="43" t="s">
        <v>146</v>
      </c>
      <c r="B35" s="43" t="n">
        <v>0</v>
      </c>
      <c r="C35" s="43" t="n">
        <v>0</v>
      </c>
    </row>
    <row r="36" customFormat="false" ht="10.5" hidden="false" customHeight="false" outlineLevel="0" collapsed="false">
      <c r="A36" s="43" t="s">
        <v>147</v>
      </c>
      <c r="B36" s="43" t="n">
        <v>0</v>
      </c>
      <c r="C36" s="43" t="n">
        <v>0</v>
      </c>
    </row>
    <row r="37" customFormat="false" ht="10.5" hidden="false" customHeight="false" outlineLevel="0" collapsed="false">
      <c r="A37" s="43"/>
      <c r="B37" s="43"/>
      <c r="C37" s="43"/>
    </row>
    <row r="38" customFormat="false" ht="10.5" hidden="false" customHeight="false" outlineLevel="0" collapsed="false">
      <c r="A38" s="43" t="s">
        <v>148</v>
      </c>
      <c r="B38" s="43" t="n">
        <v>308.31</v>
      </c>
      <c r="C38" s="43" t="n">
        <v>100</v>
      </c>
    </row>
    <row r="39" customFormat="false" ht="10.5" hidden="false" customHeight="false" outlineLevel="0" collapsed="false">
      <c r="A39" s="43" t="s">
        <v>149</v>
      </c>
      <c r="B39" s="43" t="n">
        <v>0</v>
      </c>
      <c r="C39" s="43" t="n">
        <v>0</v>
      </c>
    </row>
    <row r="40" customFormat="false" ht="10.5" hidden="false" customHeight="false" outlineLevel="0" collapsed="false">
      <c r="A40" s="43" t="s">
        <v>150</v>
      </c>
      <c r="B40" s="43" t="n">
        <v>308.31</v>
      </c>
      <c r="C40" s="43" t="n">
        <v>100</v>
      </c>
    </row>
    <row r="41" customFormat="false" ht="10.5" hidden="false" customHeight="false" outlineLevel="0" collapsed="false">
      <c r="A41" s="43"/>
      <c r="B41" s="43"/>
      <c r="C41" s="43"/>
    </row>
    <row r="42" customFormat="false" ht="10.5" hidden="false" customHeight="false" outlineLevel="0" collapsed="false">
      <c r="A42" s="43" t="s">
        <v>151</v>
      </c>
      <c r="B42" s="43" t="n">
        <v>308.31</v>
      </c>
      <c r="C42" s="43" t="n">
        <v>100</v>
      </c>
    </row>
    <row r="43" customFormat="false" ht="10.5" hidden="false" customHeight="false" outlineLevel="0" collapsed="false">
      <c r="A43" s="43" t="s">
        <v>152</v>
      </c>
      <c r="B43" s="43" t="n">
        <v>308.31</v>
      </c>
      <c r="C43" s="43" t="n">
        <v>100</v>
      </c>
    </row>
    <row r="45" customFormat="false" ht="21" hidden="false" customHeight="false" outlineLevel="0" collapsed="false">
      <c r="A45" s="42"/>
      <c r="B45" s="43" t="s">
        <v>50</v>
      </c>
      <c r="C45" s="43" t="s">
        <v>153</v>
      </c>
      <c r="D45" s="43" t="s">
        <v>154</v>
      </c>
      <c r="E45" s="43" t="s">
        <v>155</v>
      </c>
      <c r="F45" s="43" t="s">
        <v>156</v>
      </c>
      <c r="G45" s="43" t="s">
        <v>157</v>
      </c>
      <c r="H45" s="43" t="s">
        <v>158</v>
      </c>
      <c r="I45" s="43" t="s">
        <v>159</v>
      </c>
    </row>
    <row r="46" customFormat="false" ht="10.5" hidden="false" customHeight="false" outlineLevel="0" collapsed="false">
      <c r="A46" s="43" t="s">
        <v>160</v>
      </c>
      <c r="B46" s="43" t="s">
        <v>161</v>
      </c>
      <c r="C46" s="43" t="n">
        <v>0.3</v>
      </c>
      <c r="D46" s="43" t="n">
        <v>1.862</v>
      </c>
      <c r="E46" s="43" t="n">
        <v>3.4</v>
      </c>
      <c r="F46" s="43" t="n">
        <v>149.66</v>
      </c>
      <c r="G46" s="43" t="n">
        <v>270</v>
      </c>
      <c r="H46" s="43" t="n">
        <v>180</v>
      </c>
      <c r="I46" s="43"/>
    </row>
    <row r="47" customFormat="false" ht="10.5" hidden="false" customHeight="false" outlineLevel="0" collapsed="false">
      <c r="A47" s="43" t="s">
        <v>162</v>
      </c>
      <c r="B47" s="43" t="s">
        <v>163</v>
      </c>
      <c r="C47" s="43" t="n">
        <v>0.08</v>
      </c>
      <c r="D47" s="43" t="n">
        <v>2.61</v>
      </c>
      <c r="E47" s="43" t="n">
        <v>4.28</v>
      </c>
      <c r="F47" s="43" t="n">
        <v>84.45</v>
      </c>
      <c r="G47" s="43" t="n">
        <v>180</v>
      </c>
      <c r="H47" s="43" t="n">
        <v>90</v>
      </c>
      <c r="I47" s="43" t="s">
        <v>164</v>
      </c>
    </row>
    <row r="48" customFormat="false" ht="10.5" hidden="false" customHeight="false" outlineLevel="0" collapsed="false">
      <c r="A48" s="43" t="s">
        <v>165</v>
      </c>
      <c r="B48" s="43" t="s">
        <v>161</v>
      </c>
      <c r="C48" s="43" t="n">
        <v>0.3</v>
      </c>
      <c r="D48" s="43" t="n">
        <v>1.862</v>
      </c>
      <c r="E48" s="43" t="n">
        <v>3.4</v>
      </c>
      <c r="F48" s="43" t="n">
        <v>113.45</v>
      </c>
      <c r="G48" s="43" t="n">
        <v>135</v>
      </c>
      <c r="H48" s="43" t="n">
        <v>180</v>
      </c>
      <c r="I48" s="43"/>
    </row>
    <row r="49" customFormat="false" ht="10.5" hidden="false" customHeight="false" outlineLevel="0" collapsed="false">
      <c r="A49" s="43" t="s">
        <v>166</v>
      </c>
      <c r="B49" s="43" t="s">
        <v>163</v>
      </c>
      <c r="C49" s="43" t="n">
        <v>0.08</v>
      </c>
      <c r="D49" s="43" t="n">
        <v>2.61</v>
      </c>
      <c r="E49" s="43" t="n">
        <v>4.28</v>
      </c>
      <c r="F49" s="43" t="n">
        <v>56.3</v>
      </c>
      <c r="G49" s="43" t="n">
        <v>90</v>
      </c>
      <c r="H49" s="43" t="n">
        <v>90</v>
      </c>
      <c r="I49" s="43" t="s">
        <v>167</v>
      </c>
    </row>
    <row r="50" customFormat="false" ht="10.5" hidden="false" customHeight="false" outlineLevel="0" collapsed="false">
      <c r="A50" s="43" t="s">
        <v>168</v>
      </c>
      <c r="B50" s="43" t="s">
        <v>161</v>
      </c>
      <c r="C50" s="43" t="n">
        <v>0.3</v>
      </c>
      <c r="D50" s="43" t="n">
        <v>1.862</v>
      </c>
      <c r="E50" s="43" t="n">
        <v>3.4</v>
      </c>
      <c r="F50" s="43" t="n">
        <v>67.3</v>
      </c>
      <c r="G50" s="43" t="n">
        <v>270</v>
      </c>
      <c r="H50" s="43" t="n">
        <v>180</v>
      </c>
      <c r="I50" s="43"/>
    </row>
    <row r="51" customFormat="false" ht="10.5" hidden="false" customHeight="false" outlineLevel="0" collapsed="false">
      <c r="A51" s="43" t="s">
        <v>169</v>
      </c>
      <c r="B51" s="43" t="s">
        <v>163</v>
      </c>
      <c r="C51" s="43" t="n">
        <v>0.08</v>
      </c>
      <c r="D51" s="43" t="n">
        <v>2.61</v>
      </c>
      <c r="E51" s="43" t="n">
        <v>4.28</v>
      </c>
      <c r="F51" s="43" t="n">
        <v>84.45</v>
      </c>
      <c r="G51" s="43" t="n">
        <v>0</v>
      </c>
      <c r="H51" s="43" t="n">
        <v>90</v>
      </c>
      <c r="I51" s="43" t="s">
        <v>170</v>
      </c>
    </row>
    <row r="52" customFormat="false" ht="10.5" hidden="false" customHeight="false" outlineLevel="0" collapsed="false">
      <c r="A52" s="43" t="s">
        <v>171</v>
      </c>
      <c r="B52" s="43" t="s">
        <v>161</v>
      </c>
      <c r="C52" s="43" t="n">
        <v>0.3</v>
      </c>
      <c r="D52" s="43" t="n">
        <v>1.862</v>
      </c>
      <c r="E52" s="43" t="n">
        <v>3.4</v>
      </c>
      <c r="F52" s="43" t="n">
        <v>113.45</v>
      </c>
      <c r="G52" s="43" t="n">
        <v>180</v>
      </c>
      <c r="H52" s="43" t="n">
        <v>180</v>
      </c>
      <c r="I52" s="43"/>
    </row>
    <row r="53" customFormat="false" ht="10.5" hidden="false" customHeight="false" outlineLevel="0" collapsed="false">
      <c r="A53" s="43" t="s">
        <v>172</v>
      </c>
      <c r="B53" s="43" t="s">
        <v>163</v>
      </c>
      <c r="C53" s="43" t="n">
        <v>0.08</v>
      </c>
      <c r="D53" s="43" t="n">
        <v>2.61</v>
      </c>
      <c r="E53" s="43" t="n">
        <v>4.28</v>
      </c>
      <c r="F53" s="43" t="n">
        <v>56.3</v>
      </c>
      <c r="G53" s="43" t="n">
        <v>270</v>
      </c>
      <c r="H53" s="43" t="n">
        <v>90</v>
      </c>
      <c r="I53" s="43" t="s">
        <v>173</v>
      </c>
    </row>
    <row r="54" customFormat="false" ht="10.5" hidden="false" customHeight="false" outlineLevel="0" collapsed="false">
      <c r="A54" s="43" t="s">
        <v>174</v>
      </c>
      <c r="B54" s="43" t="s">
        <v>161</v>
      </c>
      <c r="C54" s="43" t="n">
        <v>0.3</v>
      </c>
      <c r="D54" s="43" t="n">
        <v>1.862</v>
      </c>
      <c r="E54" s="43" t="n">
        <v>3.4</v>
      </c>
      <c r="F54" s="43" t="n">
        <v>67.3</v>
      </c>
      <c r="G54" s="43" t="n">
        <v>90</v>
      </c>
      <c r="H54" s="43" t="n">
        <v>180</v>
      </c>
      <c r="I54" s="43"/>
    </row>
    <row r="55" customFormat="false" ht="10.5" hidden="false" customHeight="false" outlineLevel="0" collapsed="false">
      <c r="A55" s="43" t="s">
        <v>175</v>
      </c>
      <c r="B55" s="43" t="s">
        <v>176</v>
      </c>
      <c r="C55" s="43" t="n">
        <v>0.3</v>
      </c>
      <c r="D55" s="43" t="n">
        <v>1.627</v>
      </c>
      <c r="E55" s="43" t="n">
        <v>2.69</v>
      </c>
      <c r="F55" s="43" t="n">
        <v>11.44</v>
      </c>
      <c r="G55" s="43" t="n">
        <v>270</v>
      </c>
      <c r="H55" s="43" t="n">
        <v>180</v>
      </c>
      <c r="I55" s="43"/>
    </row>
    <row r="56" customFormat="false" ht="10.5" hidden="false" customHeight="false" outlineLevel="0" collapsed="false">
      <c r="A56" s="43" t="s">
        <v>177</v>
      </c>
      <c r="B56" s="43" t="s">
        <v>176</v>
      </c>
      <c r="C56" s="43" t="n">
        <v>0.3</v>
      </c>
      <c r="D56" s="43" t="n">
        <v>1.627</v>
      </c>
      <c r="E56" s="43" t="n">
        <v>2.69</v>
      </c>
      <c r="F56" s="43" t="n">
        <v>16.97</v>
      </c>
      <c r="G56" s="43" t="n">
        <v>225</v>
      </c>
      <c r="H56" s="43" t="n">
        <v>180</v>
      </c>
      <c r="I56" s="43"/>
    </row>
    <row r="57" customFormat="false" ht="10.5" hidden="false" customHeight="false" outlineLevel="0" collapsed="false">
      <c r="A57" s="43" t="s">
        <v>178</v>
      </c>
      <c r="B57" s="43" t="s">
        <v>176</v>
      </c>
      <c r="C57" s="43" t="n">
        <v>0.3</v>
      </c>
      <c r="D57" s="43" t="n">
        <v>1.627</v>
      </c>
      <c r="E57" s="43" t="n">
        <v>2.69</v>
      </c>
      <c r="F57" s="43" t="n">
        <v>11.44</v>
      </c>
      <c r="G57" s="43" t="n">
        <v>45</v>
      </c>
      <c r="H57" s="43" t="n">
        <v>180</v>
      </c>
      <c r="I57" s="43"/>
    </row>
    <row r="58" customFormat="false" ht="10.5" hidden="false" customHeight="false" outlineLevel="0" collapsed="false">
      <c r="A58" s="43" t="s">
        <v>179</v>
      </c>
      <c r="B58" s="43" t="s">
        <v>176</v>
      </c>
      <c r="C58" s="43" t="n">
        <v>0.3</v>
      </c>
      <c r="D58" s="43" t="n">
        <v>1.627</v>
      </c>
      <c r="E58" s="43" t="n">
        <v>2.69</v>
      </c>
      <c r="F58" s="43" t="n">
        <v>16.97</v>
      </c>
      <c r="G58" s="43" t="n">
        <v>315</v>
      </c>
      <c r="H58" s="43" t="n">
        <v>180</v>
      </c>
      <c r="I58" s="43"/>
    </row>
    <row r="59" customFormat="false" ht="10.5" hidden="false" customHeight="false" outlineLevel="0" collapsed="false">
      <c r="A59" s="43" t="s">
        <v>180</v>
      </c>
      <c r="B59" s="43" t="s">
        <v>181</v>
      </c>
      <c r="C59" s="43" t="n">
        <v>0.22</v>
      </c>
      <c r="D59" s="43" t="n">
        <v>0.194</v>
      </c>
      <c r="E59" s="43" t="n">
        <v>0.2</v>
      </c>
      <c r="F59" s="43" t="n">
        <v>197.51</v>
      </c>
      <c r="G59" s="43" t="n">
        <v>0</v>
      </c>
      <c r="H59" s="43" t="n">
        <v>18.45</v>
      </c>
      <c r="I59" s="43"/>
    </row>
    <row r="60" customFormat="false" ht="10.5" hidden="false" customHeight="false" outlineLevel="0" collapsed="false">
      <c r="A60" s="43" t="s">
        <v>182</v>
      </c>
      <c r="B60" s="43" t="s">
        <v>181</v>
      </c>
      <c r="C60" s="43" t="n">
        <v>0.22</v>
      </c>
      <c r="D60" s="43" t="n">
        <v>0.194</v>
      </c>
      <c r="E60" s="43" t="n">
        <v>0.2</v>
      </c>
      <c r="F60" s="43" t="n">
        <v>101.87</v>
      </c>
      <c r="G60" s="43" t="n">
        <v>270</v>
      </c>
      <c r="H60" s="43" t="n">
        <v>18.45</v>
      </c>
      <c r="I60" s="43"/>
    </row>
    <row r="61" customFormat="false" ht="10.5" hidden="false" customHeight="false" outlineLevel="0" collapsed="false">
      <c r="A61" s="43" t="s">
        <v>183</v>
      </c>
      <c r="B61" s="43" t="s">
        <v>181</v>
      </c>
      <c r="C61" s="43" t="n">
        <v>0.22</v>
      </c>
      <c r="D61" s="43" t="n">
        <v>0.194</v>
      </c>
      <c r="E61" s="43" t="n">
        <v>0.2</v>
      </c>
      <c r="F61" s="43" t="n">
        <v>101.87</v>
      </c>
      <c r="G61" s="43" t="n">
        <v>90</v>
      </c>
      <c r="H61" s="43" t="n">
        <v>18.45</v>
      </c>
      <c r="I61" s="43"/>
    </row>
    <row r="62" customFormat="false" ht="10.5" hidden="false" customHeight="false" outlineLevel="0" collapsed="false">
      <c r="A62" s="43" t="s">
        <v>184</v>
      </c>
      <c r="B62" s="43" t="s">
        <v>181</v>
      </c>
      <c r="C62" s="43" t="n">
        <v>0.22</v>
      </c>
      <c r="D62" s="43" t="n">
        <v>0.194</v>
      </c>
      <c r="E62" s="43" t="n">
        <v>0.2</v>
      </c>
      <c r="F62" s="43" t="n">
        <v>197.51</v>
      </c>
      <c r="G62" s="43" t="n">
        <v>180</v>
      </c>
      <c r="H62" s="43" t="n">
        <v>18.45</v>
      </c>
      <c r="I62" s="43"/>
    </row>
    <row r="64" customFormat="false" ht="10.5" hidden="false" customHeight="false" outlineLevel="0" collapsed="false">
      <c r="A64" s="42"/>
      <c r="B64" s="43" t="s">
        <v>50</v>
      </c>
      <c r="C64" s="43" t="s">
        <v>185</v>
      </c>
      <c r="D64" s="43" t="s">
        <v>186</v>
      </c>
      <c r="E64" s="43" t="s">
        <v>187</v>
      </c>
      <c r="F64" s="43" t="s">
        <v>188</v>
      </c>
      <c r="G64" s="43" t="s">
        <v>189</v>
      </c>
      <c r="H64" s="43" t="s">
        <v>190</v>
      </c>
    </row>
    <row r="65" customFormat="false" ht="10.5" hidden="false" customHeight="false" outlineLevel="0" collapsed="false">
      <c r="A65" s="43" t="s">
        <v>191</v>
      </c>
      <c r="B65" s="43" t="s">
        <v>192</v>
      </c>
      <c r="C65" s="43" t="n">
        <v>2.79</v>
      </c>
      <c r="D65" s="43" t="n">
        <v>6.88</v>
      </c>
      <c r="E65" s="43" t="n">
        <v>0.25</v>
      </c>
      <c r="F65" s="43" t="n">
        <v>0.25</v>
      </c>
      <c r="G65" s="43" t="s">
        <v>102</v>
      </c>
      <c r="H65" s="43" t="s">
        <v>162</v>
      </c>
    </row>
    <row r="66" customFormat="false" ht="10.5" hidden="false" customHeight="false" outlineLevel="0" collapsed="false">
      <c r="A66" s="43" t="s">
        <v>193</v>
      </c>
      <c r="B66" s="43" t="s">
        <v>192</v>
      </c>
      <c r="C66" s="43" t="n">
        <v>2.79</v>
      </c>
      <c r="D66" s="43" t="n">
        <v>6.88</v>
      </c>
      <c r="E66" s="43" t="n">
        <v>0.25</v>
      </c>
      <c r="F66" s="43" t="n">
        <v>0.25</v>
      </c>
      <c r="G66" s="43" t="s">
        <v>102</v>
      </c>
      <c r="H66" s="43" t="s">
        <v>162</v>
      </c>
    </row>
    <row r="67" customFormat="false" ht="10.5" hidden="false" customHeight="false" outlineLevel="0" collapsed="false">
      <c r="A67" s="43" t="s">
        <v>194</v>
      </c>
      <c r="B67" s="43" t="s">
        <v>192</v>
      </c>
      <c r="C67" s="43" t="n">
        <v>2.79</v>
      </c>
      <c r="D67" s="43" t="n">
        <v>6.88</v>
      </c>
      <c r="E67" s="43" t="n">
        <v>0.25</v>
      </c>
      <c r="F67" s="43" t="n">
        <v>0.25</v>
      </c>
      <c r="G67" s="43" t="s">
        <v>102</v>
      </c>
      <c r="H67" s="43" t="s">
        <v>162</v>
      </c>
    </row>
    <row r="68" customFormat="false" ht="10.5" hidden="false" customHeight="false" outlineLevel="0" collapsed="false">
      <c r="A68" s="43" t="s">
        <v>195</v>
      </c>
      <c r="B68" s="43" t="s">
        <v>192</v>
      </c>
      <c r="C68" s="43" t="n">
        <v>2.79</v>
      </c>
      <c r="D68" s="43" t="n">
        <v>6.88</v>
      </c>
      <c r="E68" s="43" t="n">
        <v>0.25</v>
      </c>
      <c r="F68" s="43" t="n">
        <v>0.25</v>
      </c>
      <c r="G68" s="43" t="s">
        <v>102</v>
      </c>
      <c r="H68" s="43" t="s">
        <v>162</v>
      </c>
    </row>
    <row r="69" customFormat="false" ht="10.5" hidden="false" customHeight="false" outlineLevel="0" collapsed="false">
      <c r="A69" s="43" t="s">
        <v>196</v>
      </c>
      <c r="B69" s="43" t="s">
        <v>192</v>
      </c>
      <c r="C69" s="43" t="n">
        <v>2.79</v>
      </c>
      <c r="D69" s="43" t="n">
        <v>6.88</v>
      </c>
      <c r="E69" s="43" t="n">
        <v>0.25</v>
      </c>
      <c r="F69" s="43" t="n">
        <v>0.25</v>
      </c>
      <c r="G69" s="43" t="s">
        <v>102</v>
      </c>
      <c r="H69" s="43" t="s">
        <v>162</v>
      </c>
    </row>
    <row r="70" customFormat="false" ht="10.5" hidden="false" customHeight="false" outlineLevel="0" collapsed="false">
      <c r="A70" s="43" t="s">
        <v>197</v>
      </c>
      <c r="B70" s="43" t="s">
        <v>192</v>
      </c>
      <c r="C70" s="43" t="n">
        <v>2.79</v>
      </c>
      <c r="D70" s="43" t="n">
        <v>6.88</v>
      </c>
      <c r="E70" s="43" t="n">
        <v>0.25</v>
      </c>
      <c r="F70" s="43" t="n">
        <v>0.25</v>
      </c>
      <c r="G70" s="43" t="s">
        <v>102</v>
      </c>
      <c r="H70" s="43" t="s">
        <v>162</v>
      </c>
    </row>
    <row r="71" customFormat="false" ht="10.5" hidden="false" customHeight="false" outlineLevel="0" collapsed="false">
      <c r="A71" s="43" t="s">
        <v>198</v>
      </c>
      <c r="B71" s="43" t="s">
        <v>192</v>
      </c>
      <c r="C71" s="43" t="n">
        <v>3.91</v>
      </c>
      <c r="D71" s="43" t="n">
        <v>6.88</v>
      </c>
      <c r="E71" s="43" t="n">
        <v>0.25</v>
      </c>
      <c r="F71" s="43" t="n">
        <v>0.25</v>
      </c>
      <c r="G71" s="43" t="s">
        <v>102</v>
      </c>
      <c r="H71" s="43" t="s">
        <v>162</v>
      </c>
    </row>
    <row r="72" customFormat="false" ht="10.5" hidden="false" customHeight="false" outlineLevel="0" collapsed="false">
      <c r="A72" s="43" t="s">
        <v>199</v>
      </c>
      <c r="B72" s="43" t="s">
        <v>200</v>
      </c>
      <c r="C72" s="43" t="n">
        <v>2.79</v>
      </c>
      <c r="D72" s="43" t="n">
        <v>6.88</v>
      </c>
      <c r="E72" s="43" t="n">
        <v>0.25</v>
      </c>
      <c r="F72" s="43" t="n">
        <v>0.25</v>
      </c>
      <c r="G72" s="43" t="s">
        <v>102</v>
      </c>
      <c r="H72" s="43" t="s">
        <v>166</v>
      </c>
    </row>
    <row r="73" customFormat="false" ht="10.5" hidden="false" customHeight="false" outlineLevel="0" collapsed="false">
      <c r="A73" s="43" t="s">
        <v>201</v>
      </c>
      <c r="B73" s="43" t="s">
        <v>200</v>
      </c>
      <c r="C73" s="43" t="n">
        <v>2.79</v>
      </c>
      <c r="D73" s="43" t="n">
        <v>6.88</v>
      </c>
      <c r="E73" s="43" t="n">
        <v>0.25</v>
      </c>
      <c r="F73" s="43" t="n">
        <v>0.25</v>
      </c>
      <c r="G73" s="43" t="s">
        <v>102</v>
      </c>
      <c r="H73" s="43" t="s">
        <v>166</v>
      </c>
    </row>
    <row r="74" customFormat="false" ht="10.5" hidden="false" customHeight="false" outlineLevel="0" collapsed="false">
      <c r="A74" s="43" t="s">
        <v>202</v>
      </c>
      <c r="B74" s="43" t="s">
        <v>200</v>
      </c>
      <c r="C74" s="43" t="n">
        <v>2.79</v>
      </c>
      <c r="D74" s="43" t="n">
        <v>6.88</v>
      </c>
      <c r="E74" s="43" t="n">
        <v>0.25</v>
      </c>
      <c r="F74" s="43" t="n">
        <v>0.25</v>
      </c>
      <c r="G74" s="43" t="s">
        <v>102</v>
      </c>
      <c r="H74" s="43" t="s">
        <v>166</v>
      </c>
    </row>
    <row r="75" customFormat="false" ht="10.5" hidden="false" customHeight="false" outlineLevel="0" collapsed="false">
      <c r="A75" s="43" t="s">
        <v>203</v>
      </c>
      <c r="B75" s="43" t="s">
        <v>200</v>
      </c>
      <c r="C75" s="43" t="n">
        <v>2.79</v>
      </c>
      <c r="D75" s="43" t="n">
        <v>6.88</v>
      </c>
      <c r="E75" s="43" t="n">
        <v>0.25</v>
      </c>
      <c r="F75" s="43" t="n">
        <v>0.25</v>
      </c>
      <c r="G75" s="43" t="s">
        <v>102</v>
      </c>
      <c r="H75" s="43" t="s">
        <v>166</v>
      </c>
    </row>
    <row r="76" customFormat="false" ht="10.5" hidden="false" customHeight="false" outlineLevel="0" collapsed="false">
      <c r="A76" s="43" t="s">
        <v>204</v>
      </c>
      <c r="B76" s="43" t="s">
        <v>205</v>
      </c>
      <c r="C76" s="43" t="n">
        <v>2.79</v>
      </c>
      <c r="D76" s="43" t="n">
        <v>6.88</v>
      </c>
      <c r="E76" s="43" t="n">
        <v>0.25</v>
      </c>
      <c r="F76" s="43" t="n">
        <v>0.25</v>
      </c>
      <c r="G76" s="43" t="s">
        <v>102</v>
      </c>
      <c r="H76" s="43" t="s">
        <v>169</v>
      </c>
    </row>
    <row r="77" customFormat="false" ht="10.5" hidden="false" customHeight="false" outlineLevel="0" collapsed="false">
      <c r="A77" s="43" t="s">
        <v>206</v>
      </c>
      <c r="B77" s="43" t="s">
        <v>205</v>
      </c>
      <c r="C77" s="43" t="n">
        <v>2.79</v>
      </c>
      <c r="D77" s="43" t="n">
        <v>6.88</v>
      </c>
      <c r="E77" s="43" t="n">
        <v>0.25</v>
      </c>
      <c r="F77" s="43" t="n">
        <v>0.25</v>
      </c>
      <c r="G77" s="43" t="s">
        <v>102</v>
      </c>
      <c r="H77" s="43" t="s">
        <v>169</v>
      </c>
    </row>
    <row r="78" customFormat="false" ht="10.5" hidden="false" customHeight="false" outlineLevel="0" collapsed="false">
      <c r="A78" s="43" t="s">
        <v>207</v>
      </c>
      <c r="B78" s="43" t="s">
        <v>205</v>
      </c>
      <c r="C78" s="43" t="n">
        <v>2.79</v>
      </c>
      <c r="D78" s="43" t="n">
        <v>6.88</v>
      </c>
      <c r="E78" s="43" t="n">
        <v>0.25</v>
      </c>
      <c r="F78" s="43" t="n">
        <v>0.25</v>
      </c>
      <c r="G78" s="43" t="s">
        <v>102</v>
      </c>
      <c r="H78" s="43" t="s">
        <v>169</v>
      </c>
    </row>
    <row r="79" customFormat="false" ht="10.5" hidden="false" customHeight="false" outlineLevel="0" collapsed="false">
      <c r="A79" s="43" t="s">
        <v>208</v>
      </c>
      <c r="B79" s="43" t="s">
        <v>205</v>
      </c>
      <c r="C79" s="43" t="n">
        <v>2.79</v>
      </c>
      <c r="D79" s="43" t="n">
        <v>6.88</v>
      </c>
      <c r="E79" s="43" t="n">
        <v>0.25</v>
      </c>
      <c r="F79" s="43" t="n">
        <v>0.25</v>
      </c>
      <c r="G79" s="43" t="s">
        <v>102</v>
      </c>
      <c r="H79" s="43" t="s">
        <v>169</v>
      </c>
    </row>
    <row r="80" customFormat="false" ht="10.5" hidden="false" customHeight="false" outlineLevel="0" collapsed="false">
      <c r="A80" s="43" t="s">
        <v>209</v>
      </c>
      <c r="B80" s="43" t="s">
        <v>205</v>
      </c>
      <c r="C80" s="43" t="n">
        <v>2.79</v>
      </c>
      <c r="D80" s="43" t="n">
        <v>6.88</v>
      </c>
      <c r="E80" s="43" t="n">
        <v>0.25</v>
      </c>
      <c r="F80" s="43" t="n">
        <v>0.25</v>
      </c>
      <c r="G80" s="43" t="s">
        <v>102</v>
      </c>
      <c r="H80" s="43" t="s">
        <v>169</v>
      </c>
    </row>
    <row r="81" customFormat="false" ht="10.5" hidden="false" customHeight="false" outlineLevel="0" collapsed="false">
      <c r="A81" s="43" t="s">
        <v>210</v>
      </c>
      <c r="B81" s="43" t="s">
        <v>205</v>
      </c>
      <c r="C81" s="43" t="n">
        <v>2.79</v>
      </c>
      <c r="D81" s="43" t="n">
        <v>6.88</v>
      </c>
      <c r="E81" s="43" t="n">
        <v>0.25</v>
      </c>
      <c r="F81" s="43" t="n">
        <v>0.25</v>
      </c>
      <c r="G81" s="43" t="s">
        <v>102</v>
      </c>
      <c r="H81" s="43" t="s">
        <v>169</v>
      </c>
    </row>
    <row r="82" customFormat="false" ht="10.5" hidden="false" customHeight="false" outlineLevel="0" collapsed="false">
      <c r="A82" s="43" t="s">
        <v>211</v>
      </c>
      <c r="B82" s="43" t="s">
        <v>212</v>
      </c>
      <c r="C82" s="43" t="n">
        <v>2.79</v>
      </c>
      <c r="D82" s="43" t="n">
        <v>6.88</v>
      </c>
      <c r="E82" s="43" t="n">
        <v>0.25</v>
      </c>
      <c r="F82" s="43" t="n">
        <v>0.25</v>
      </c>
      <c r="G82" s="43" t="s">
        <v>102</v>
      </c>
      <c r="H82" s="43" t="s">
        <v>172</v>
      </c>
    </row>
    <row r="83" customFormat="false" ht="10.5" hidden="false" customHeight="false" outlineLevel="0" collapsed="false">
      <c r="A83" s="43" t="s">
        <v>213</v>
      </c>
      <c r="B83" s="43" t="s">
        <v>212</v>
      </c>
      <c r="C83" s="43" t="n">
        <v>2.79</v>
      </c>
      <c r="D83" s="43" t="n">
        <v>6.88</v>
      </c>
      <c r="E83" s="43" t="n">
        <v>0.25</v>
      </c>
      <c r="F83" s="43" t="n">
        <v>0.25</v>
      </c>
      <c r="G83" s="43" t="s">
        <v>102</v>
      </c>
      <c r="H83" s="43" t="s">
        <v>172</v>
      </c>
    </row>
    <row r="84" customFormat="false" ht="10.5" hidden="false" customHeight="false" outlineLevel="0" collapsed="false">
      <c r="A84" s="43" t="s">
        <v>214</v>
      </c>
      <c r="B84" s="43" t="s">
        <v>212</v>
      </c>
      <c r="C84" s="43" t="n">
        <v>2.79</v>
      </c>
      <c r="D84" s="43" t="n">
        <v>6.88</v>
      </c>
      <c r="E84" s="43" t="n">
        <v>0.25</v>
      </c>
      <c r="F84" s="43" t="n">
        <v>0.25</v>
      </c>
      <c r="G84" s="43" t="s">
        <v>102</v>
      </c>
      <c r="H84" s="43" t="s">
        <v>172</v>
      </c>
    </row>
    <row r="85" customFormat="false" ht="10.5" hidden="false" customHeight="false" outlineLevel="0" collapsed="false">
      <c r="A85" s="43" t="s">
        <v>215</v>
      </c>
      <c r="B85" s="43" t="s">
        <v>212</v>
      </c>
      <c r="C85" s="43" t="n">
        <v>2.79</v>
      </c>
      <c r="D85" s="43" t="n">
        <v>6.88</v>
      </c>
      <c r="E85" s="43" t="n">
        <v>0.25</v>
      </c>
      <c r="F85" s="43" t="n">
        <v>0.25</v>
      </c>
      <c r="G85" s="43" t="s">
        <v>102</v>
      </c>
      <c r="H85" s="43" t="s">
        <v>172</v>
      </c>
    </row>
    <row r="87" customFormat="false" ht="21" hidden="false" customHeight="false" outlineLevel="0" collapsed="false">
      <c r="A87" s="42"/>
      <c r="B87" s="43" t="s">
        <v>216</v>
      </c>
      <c r="C87" s="43" t="s">
        <v>217</v>
      </c>
      <c r="D87" s="43" t="s">
        <v>218</v>
      </c>
    </row>
    <row r="88" customFormat="false" ht="21" hidden="false" customHeight="false" outlineLevel="0" collapsed="false">
      <c r="A88" s="43" t="s">
        <v>219</v>
      </c>
      <c r="B88" s="43" t="s">
        <v>220</v>
      </c>
      <c r="C88" s="43" t="n">
        <v>8873.05</v>
      </c>
      <c r="D88" s="43" t="n">
        <v>3.05</v>
      </c>
    </row>
    <row r="89" customFormat="false" ht="21" hidden="false" customHeight="false" outlineLevel="0" collapsed="false">
      <c r="A89" s="43" t="s">
        <v>221</v>
      </c>
      <c r="B89" s="43" t="s">
        <v>220</v>
      </c>
      <c r="C89" s="43" t="n">
        <v>7788.87</v>
      </c>
      <c r="D89" s="43" t="n">
        <v>3.05</v>
      </c>
    </row>
    <row r="90" customFormat="false" ht="21" hidden="false" customHeight="false" outlineLevel="0" collapsed="false">
      <c r="A90" s="43" t="s">
        <v>222</v>
      </c>
      <c r="B90" s="43" t="s">
        <v>220</v>
      </c>
      <c r="C90" s="43" t="n">
        <v>6479.22</v>
      </c>
      <c r="D90" s="43" t="n">
        <v>3.05</v>
      </c>
    </row>
    <row r="91" customFormat="false" ht="21" hidden="false" customHeight="false" outlineLevel="0" collapsed="false">
      <c r="A91" s="43" t="s">
        <v>223</v>
      </c>
      <c r="B91" s="43" t="s">
        <v>220</v>
      </c>
      <c r="C91" s="43" t="n">
        <v>8310.36</v>
      </c>
      <c r="D91" s="43" t="n">
        <v>3.05</v>
      </c>
    </row>
    <row r="92" customFormat="false" ht="21" hidden="false" customHeight="false" outlineLevel="0" collapsed="false">
      <c r="A92" s="43" t="s">
        <v>224</v>
      </c>
      <c r="B92" s="43" t="s">
        <v>220</v>
      </c>
      <c r="C92" s="43" t="n">
        <v>7304.77</v>
      </c>
      <c r="D92" s="43" t="n">
        <v>3.05</v>
      </c>
    </row>
    <row r="94" customFormat="false" ht="21" hidden="false" customHeight="false" outlineLevel="0" collapsed="false">
      <c r="A94" s="42"/>
      <c r="B94" s="43" t="s">
        <v>216</v>
      </c>
      <c r="C94" s="43" t="s">
        <v>225</v>
      </c>
      <c r="D94" s="43" t="s">
        <v>226</v>
      </c>
      <c r="E94" s="43" t="s">
        <v>227</v>
      </c>
      <c r="F94" s="43" t="s">
        <v>228</v>
      </c>
      <c r="G94" s="43" t="s">
        <v>229</v>
      </c>
      <c r="H94" s="43" t="s">
        <v>230</v>
      </c>
    </row>
    <row r="95" customFormat="false" ht="10.5" hidden="false" customHeight="false" outlineLevel="0" collapsed="false">
      <c r="A95" s="43" t="s">
        <v>231</v>
      </c>
      <c r="B95" s="43" t="s">
        <v>232</v>
      </c>
      <c r="C95" s="43" t="n">
        <v>0.26</v>
      </c>
      <c r="D95" s="43" t="n">
        <v>500</v>
      </c>
      <c r="E95" s="43" t="n">
        <v>0.46</v>
      </c>
      <c r="F95" s="43" t="n">
        <v>870.61</v>
      </c>
      <c r="G95" s="43" t="n">
        <v>1</v>
      </c>
      <c r="H95" s="43" t="s">
        <v>233</v>
      </c>
    </row>
    <row r="96" customFormat="false" ht="10.5" hidden="false" customHeight="false" outlineLevel="0" collapsed="false">
      <c r="A96" s="43" t="s">
        <v>234</v>
      </c>
      <c r="B96" s="43" t="s">
        <v>232</v>
      </c>
      <c r="C96" s="43" t="n">
        <v>0.26</v>
      </c>
      <c r="D96" s="43" t="n">
        <v>500</v>
      </c>
      <c r="E96" s="43" t="n">
        <v>0.4</v>
      </c>
      <c r="F96" s="43" t="n">
        <v>753.08</v>
      </c>
      <c r="G96" s="43" t="n">
        <v>1</v>
      </c>
      <c r="H96" s="43" t="s">
        <v>233</v>
      </c>
    </row>
    <row r="97" customFormat="false" ht="10.5" hidden="false" customHeight="false" outlineLevel="0" collapsed="false">
      <c r="A97" s="43" t="s">
        <v>235</v>
      </c>
      <c r="B97" s="43" t="s">
        <v>232</v>
      </c>
      <c r="C97" s="43" t="n">
        <v>0.26</v>
      </c>
      <c r="D97" s="43" t="n">
        <v>500</v>
      </c>
      <c r="E97" s="43" t="n">
        <v>0.35</v>
      </c>
      <c r="F97" s="43" t="n">
        <v>670.3</v>
      </c>
      <c r="G97" s="43" t="n">
        <v>1</v>
      </c>
      <c r="H97" s="43" t="s">
        <v>233</v>
      </c>
    </row>
    <row r="98" customFormat="false" ht="10.5" hidden="false" customHeight="false" outlineLevel="0" collapsed="false">
      <c r="A98" s="43" t="s">
        <v>236</v>
      </c>
      <c r="B98" s="43" t="s">
        <v>232</v>
      </c>
      <c r="C98" s="43" t="n">
        <v>0.26</v>
      </c>
      <c r="D98" s="43" t="n">
        <v>500</v>
      </c>
      <c r="E98" s="43" t="n">
        <v>0.44</v>
      </c>
      <c r="F98" s="43" t="n">
        <v>826.59</v>
      </c>
      <c r="G98" s="43" t="n">
        <v>1</v>
      </c>
      <c r="H98" s="43" t="s">
        <v>233</v>
      </c>
    </row>
    <row r="99" customFormat="false" ht="10.5" hidden="false" customHeight="false" outlineLevel="0" collapsed="false">
      <c r="A99" s="43" t="s">
        <v>237</v>
      </c>
      <c r="B99" s="43" t="s">
        <v>232</v>
      </c>
      <c r="C99" s="43" t="n">
        <v>0.26</v>
      </c>
      <c r="D99" s="43" t="n">
        <v>500</v>
      </c>
      <c r="E99" s="43" t="n">
        <v>0.41</v>
      </c>
      <c r="F99" s="43" t="n">
        <v>782.57</v>
      </c>
      <c r="G99" s="43" t="n">
        <v>1</v>
      </c>
      <c r="H99" s="43" t="s">
        <v>233</v>
      </c>
    </row>
    <row r="101" customFormat="false" ht="10.5" hidden="false" customHeight="false" outlineLevel="0" collapsed="false">
      <c r="A101" s="42"/>
      <c r="B101" s="43" t="s">
        <v>216</v>
      </c>
      <c r="C101" s="43" t="s">
        <v>238</v>
      </c>
      <c r="D101" s="43" t="s">
        <v>239</v>
      </c>
      <c r="E101" s="43" t="s">
        <v>240</v>
      </c>
      <c r="F101" s="43" t="s">
        <v>241</v>
      </c>
    </row>
    <row r="102" customFormat="false" ht="10.5" hidden="false" customHeight="false" outlineLevel="0" collapsed="false">
      <c r="A102" s="43" t="s">
        <v>242</v>
      </c>
      <c r="B102" s="43" t="s">
        <v>243</v>
      </c>
      <c r="C102" s="43" t="s">
        <v>244</v>
      </c>
      <c r="D102" s="43" t="n">
        <v>0</v>
      </c>
      <c r="E102" s="43" t="n">
        <v>0</v>
      </c>
      <c r="F102" s="43" t="n">
        <v>1</v>
      </c>
    </row>
    <row r="104" customFormat="false" ht="21" hidden="false" customHeight="false" outlineLevel="0" collapsed="false">
      <c r="A104" s="42"/>
      <c r="B104" s="43" t="s">
        <v>216</v>
      </c>
      <c r="C104" s="43" t="s">
        <v>245</v>
      </c>
      <c r="D104" s="43" t="s">
        <v>246</v>
      </c>
      <c r="E104" s="43" t="s">
        <v>247</v>
      </c>
      <c r="F104" s="43" t="s">
        <v>248</v>
      </c>
      <c r="G104" s="43" t="s">
        <v>249</v>
      </c>
    </row>
    <row r="105" customFormat="false" ht="10.5" hidden="false" customHeight="false" outlineLevel="0" collapsed="false">
      <c r="A105" s="43" t="s">
        <v>250</v>
      </c>
      <c r="B105" s="43" t="s">
        <v>251</v>
      </c>
      <c r="C105" s="43" t="n">
        <v>0.15</v>
      </c>
      <c r="D105" s="43" t="n">
        <v>845000</v>
      </c>
      <c r="E105" s="43" t="n">
        <v>0.8</v>
      </c>
      <c r="F105" s="43" t="n">
        <v>4.51</v>
      </c>
      <c r="G105" s="43" t="n">
        <v>0.58</v>
      </c>
    </row>
    <row r="107" customFormat="false" ht="10.5" hidden="false" customHeight="false" outlineLevel="0" collapsed="false">
      <c r="A107" s="42"/>
      <c r="B107" s="43" t="s">
        <v>252</v>
      </c>
    </row>
    <row r="108" customFormat="false" ht="10.5" hidden="false" customHeight="false" outlineLevel="0" collapsed="false">
      <c r="A108" s="43" t="s">
        <v>253</v>
      </c>
      <c r="B108" s="43" t="n">
        <v>4446.67</v>
      </c>
    </row>
    <row r="109" customFormat="false" ht="10.5" hidden="false" customHeight="false" outlineLevel="0" collapsed="false">
      <c r="A109" s="43" t="s">
        <v>254</v>
      </c>
      <c r="B109" s="43" t="n">
        <v>3723.35</v>
      </c>
    </row>
    <row r="110" customFormat="false" ht="10.5" hidden="false" customHeight="false" outlineLevel="0" collapsed="false">
      <c r="A110" s="43" t="s">
        <v>255</v>
      </c>
      <c r="B110" s="43" t="n">
        <v>3036.87</v>
      </c>
    </row>
    <row r="111" customFormat="false" ht="10.5" hidden="false" customHeight="false" outlineLevel="0" collapsed="false">
      <c r="A111" s="43" t="s">
        <v>256</v>
      </c>
      <c r="B111" s="43" t="n">
        <v>3995.32</v>
      </c>
    </row>
    <row r="112" customFormat="false" ht="10.5" hidden="false" customHeight="false" outlineLevel="0" collapsed="false">
      <c r="A112" s="43" t="s">
        <v>257</v>
      </c>
      <c r="B112" s="43" t="n">
        <v>3452.7</v>
      </c>
    </row>
    <row r="114" customFormat="false" ht="31.5" hidden="false" customHeight="false" outlineLevel="0" collapsed="false">
      <c r="A114" s="42"/>
      <c r="B114" s="43" t="s">
        <v>258</v>
      </c>
      <c r="C114" s="43" t="s">
        <v>259</v>
      </c>
      <c r="D114" s="43" t="s">
        <v>260</v>
      </c>
      <c r="E114" s="43" t="s">
        <v>261</v>
      </c>
      <c r="F114" s="43" t="s">
        <v>262</v>
      </c>
      <c r="G114" s="43" t="s">
        <v>263</v>
      </c>
      <c r="H114" s="43" t="s">
        <v>264</v>
      </c>
    </row>
    <row r="115" customFormat="false" ht="10.5" hidden="false" customHeight="false" outlineLevel="0" collapsed="false">
      <c r="A115" s="43" t="s">
        <v>265</v>
      </c>
      <c r="B115" s="43" t="n">
        <v>4013.7363</v>
      </c>
      <c r="C115" s="43" t="n">
        <v>7.0249</v>
      </c>
      <c r="D115" s="43" t="n">
        <v>26.6313</v>
      </c>
      <c r="E115" s="43" t="n">
        <v>0</v>
      </c>
      <c r="F115" s="43" t="n">
        <v>0.0001</v>
      </c>
      <c r="G115" s="43" t="n">
        <v>3295.9458</v>
      </c>
      <c r="H115" s="43" t="n">
        <v>1727.9988</v>
      </c>
    </row>
    <row r="116" customFormat="false" ht="10.5" hidden="false" customHeight="false" outlineLevel="0" collapsed="false">
      <c r="A116" s="43" t="s">
        <v>266</v>
      </c>
      <c r="B116" s="43" t="n">
        <v>3761.1783</v>
      </c>
      <c r="C116" s="43" t="n">
        <v>6.5956</v>
      </c>
      <c r="D116" s="43" t="n">
        <v>25.0556</v>
      </c>
      <c r="E116" s="43" t="n">
        <v>0</v>
      </c>
      <c r="F116" s="43" t="n">
        <v>0.0001</v>
      </c>
      <c r="G116" s="43" t="n">
        <v>3100.9412</v>
      </c>
      <c r="H116" s="43" t="n">
        <v>1620.5404</v>
      </c>
    </row>
    <row r="117" customFormat="false" ht="10.5" hidden="false" customHeight="false" outlineLevel="0" collapsed="false">
      <c r="A117" s="43" t="s">
        <v>267</v>
      </c>
      <c r="B117" s="43" t="n">
        <v>4457.5376</v>
      </c>
      <c r="C117" s="43" t="n">
        <v>7.8195</v>
      </c>
      <c r="D117" s="43" t="n">
        <v>29.716</v>
      </c>
      <c r="E117" s="43" t="n">
        <v>0</v>
      </c>
      <c r="F117" s="43" t="n">
        <v>0.0001</v>
      </c>
      <c r="G117" s="43" t="n">
        <v>3677.7245</v>
      </c>
      <c r="H117" s="43" t="n">
        <v>1920.8474</v>
      </c>
    </row>
    <row r="118" customFormat="false" ht="10.5" hidden="false" customHeight="false" outlineLevel="0" collapsed="false">
      <c r="A118" s="43" t="s">
        <v>268</v>
      </c>
      <c r="B118" s="43" t="n">
        <v>4389.6997</v>
      </c>
      <c r="C118" s="43" t="n">
        <v>7.7025</v>
      </c>
      <c r="D118" s="43" t="n">
        <v>29.2793</v>
      </c>
      <c r="E118" s="43" t="n">
        <v>0</v>
      </c>
      <c r="F118" s="43" t="n">
        <v>0.0001</v>
      </c>
      <c r="G118" s="43" t="n">
        <v>3623.6881</v>
      </c>
      <c r="H118" s="43" t="n">
        <v>1891.8133</v>
      </c>
    </row>
    <row r="119" customFormat="false" ht="10.5" hidden="false" customHeight="false" outlineLevel="0" collapsed="false">
      <c r="A119" s="43" t="s">
        <v>269</v>
      </c>
      <c r="B119" s="43" t="n">
        <v>4899.6724</v>
      </c>
      <c r="C119" s="43" t="n">
        <v>8.6008</v>
      </c>
      <c r="D119" s="43" t="n">
        <v>32.7085</v>
      </c>
      <c r="E119" s="43" t="n">
        <v>0</v>
      </c>
      <c r="F119" s="43" t="n">
        <v>0.0001</v>
      </c>
      <c r="G119" s="43" t="n">
        <v>4048.0965</v>
      </c>
      <c r="H119" s="43" t="n">
        <v>2111.9467</v>
      </c>
    </row>
    <row r="120" customFormat="false" ht="10.5" hidden="false" customHeight="false" outlineLevel="0" collapsed="false">
      <c r="A120" s="43" t="s">
        <v>270</v>
      </c>
      <c r="B120" s="43" t="n">
        <v>5090.197</v>
      </c>
      <c r="C120" s="43" t="n">
        <v>8.9384</v>
      </c>
      <c r="D120" s="43" t="n">
        <v>34.0055</v>
      </c>
      <c r="E120" s="43" t="n">
        <v>0</v>
      </c>
      <c r="F120" s="43" t="n">
        <v>0.0002</v>
      </c>
      <c r="G120" s="43" t="n">
        <v>4208.6197</v>
      </c>
      <c r="H120" s="43" t="n">
        <v>2194.39</v>
      </c>
    </row>
    <row r="121" customFormat="false" ht="10.5" hidden="false" customHeight="false" outlineLevel="0" collapsed="false">
      <c r="A121" s="43" t="s">
        <v>271</v>
      </c>
      <c r="B121" s="43" t="n">
        <v>5031.7818</v>
      </c>
      <c r="C121" s="43" t="n">
        <v>8.8348</v>
      </c>
      <c r="D121" s="43" t="n">
        <v>33.6068</v>
      </c>
      <c r="E121" s="43" t="n">
        <v>0</v>
      </c>
      <c r="F121" s="43" t="n">
        <v>0.0002</v>
      </c>
      <c r="G121" s="43" t="n">
        <v>4159.2678</v>
      </c>
      <c r="H121" s="43" t="n">
        <v>2169.0988</v>
      </c>
    </row>
    <row r="122" customFormat="false" ht="10.5" hidden="false" customHeight="false" outlineLevel="0" collapsed="false">
      <c r="A122" s="43" t="s">
        <v>272</v>
      </c>
      <c r="B122" s="43" t="n">
        <v>5450.0296</v>
      </c>
      <c r="C122" s="43" t="n">
        <v>9.5718</v>
      </c>
      <c r="D122" s="43" t="n">
        <v>36.4209</v>
      </c>
      <c r="E122" s="43" t="n">
        <v>0</v>
      </c>
      <c r="F122" s="43" t="n">
        <v>0.0002</v>
      </c>
      <c r="G122" s="43" t="n">
        <v>4507.5533</v>
      </c>
      <c r="H122" s="43" t="n">
        <v>2349.6603</v>
      </c>
    </row>
    <row r="123" customFormat="false" ht="10.5" hidden="false" customHeight="false" outlineLevel="0" collapsed="false">
      <c r="A123" s="43" t="s">
        <v>273</v>
      </c>
      <c r="B123" s="43" t="n">
        <v>4808.1829</v>
      </c>
      <c r="C123" s="43" t="n">
        <v>8.4412</v>
      </c>
      <c r="D123" s="43" t="n">
        <v>32.1052</v>
      </c>
      <c r="E123" s="43" t="n">
        <v>0</v>
      </c>
      <c r="F123" s="43" t="n">
        <v>0.0001</v>
      </c>
      <c r="G123" s="43" t="n">
        <v>3973.4307</v>
      </c>
      <c r="H123" s="43" t="n">
        <v>2072.606</v>
      </c>
    </row>
    <row r="124" customFormat="false" ht="10.5" hidden="false" customHeight="false" outlineLevel="0" collapsed="false">
      <c r="A124" s="43" t="s">
        <v>274</v>
      </c>
      <c r="B124" s="43" t="n">
        <v>4733.7486</v>
      </c>
      <c r="C124" s="43" t="n">
        <v>8.3081</v>
      </c>
      <c r="D124" s="43" t="n">
        <v>31.5893</v>
      </c>
      <c r="E124" s="43" t="n">
        <v>0</v>
      </c>
      <c r="F124" s="43" t="n">
        <v>0.0001</v>
      </c>
      <c r="G124" s="43" t="n">
        <v>3909.5772</v>
      </c>
      <c r="H124" s="43" t="n">
        <v>2040.2798</v>
      </c>
    </row>
    <row r="125" customFormat="false" ht="10.5" hidden="false" customHeight="false" outlineLevel="0" collapsed="false">
      <c r="A125" s="43" t="s">
        <v>275</v>
      </c>
      <c r="B125" s="43" t="n">
        <v>4340.7573</v>
      </c>
      <c r="C125" s="43" t="n">
        <v>7.6158</v>
      </c>
      <c r="D125" s="43" t="n">
        <v>28.9464</v>
      </c>
      <c r="E125" s="43" t="n">
        <v>0</v>
      </c>
      <c r="F125" s="43" t="n">
        <v>0.0001</v>
      </c>
      <c r="G125" s="43" t="n">
        <v>3582.4803</v>
      </c>
      <c r="H125" s="43" t="n">
        <v>1870.638</v>
      </c>
    </row>
    <row r="126" customFormat="false" ht="10.5" hidden="false" customHeight="false" outlineLevel="0" collapsed="false">
      <c r="A126" s="43" t="s">
        <v>276</v>
      </c>
      <c r="B126" s="43" t="n">
        <v>3981.9337</v>
      </c>
      <c r="C126" s="43" t="n">
        <v>6.9814</v>
      </c>
      <c r="D126" s="43" t="n">
        <v>26.516</v>
      </c>
      <c r="E126" s="43" t="n">
        <v>0</v>
      </c>
      <c r="F126" s="43" t="n">
        <v>0.0001</v>
      </c>
      <c r="G126" s="43" t="n">
        <v>3281.6814</v>
      </c>
      <c r="H126" s="43" t="n">
        <v>1715.5251</v>
      </c>
    </row>
    <row r="127" customFormat="false" ht="10.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</row>
    <row r="128" customFormat="false" ht="10.5" hidden="false" customHeight="false" outlineLevel="0" collapsed="false">
      <c r="A128" s="43" t="s">
        <v>277</v>
      </c>
      <c r="B128" s="43" t="n">
        <v>54958.455</v>
      </c>
      <c r="C128" s="43" t="n">
        <v>96.4347</v>
      </c>
      <c r="D128" s="43" t="n">
        <v>366.5807</v>
      </c>
      <c r="E128" s="43" t="n">
        <v>0</v>
      </c>
      <c r="F128" s="43" t="n">
        <v>0.0017</v>
      </c>
      <c r="G128" s="43" t="n">
        <v>45369.0065</v>
      </c>
      <c r="H128" s="43" t="n">
        <v>23685.3447</v>
      </c>
    </row>
    <row r="129" customFormat="false" ht="10.5" hidden="false" customHeight="false" outlineLevel="0" collapsed="false">
      <c r="A129" s="43" t="s">
        <v>278</v>
      </c>
      <c r="B129" s="43" t="n">
        <v>3761.1783</v>
      </c>
      <c r="C129" s="43" t="n">
        <v>6.5956</v>
      </c>
      <c r="D129" s="43" t="n">
        <v>25.0556</v>
      </c>
      <c r="E129" s="43" t="n">
        <v>0</v>
      </c>
      <c r="F129" s="43" t="n">
        <v>0.0001</v>
      </c>
      <c r="G129" s="43" t="n">
        <v>3100.9412</v>
      </c>
      <c r="H129" s="43" t="n">
        <v>1620.5404</v>
      </c>
    </row>
    <row r="130" customFormat="false" ht="10.5" hidden="false" customHeight="false" outlineLevel="0" collapsed="false">
      <c r="A130" s="43" t="s">
        <v>279</v>
      </c>
      <c r="B130" s="43" t="n">
        <v>5450.0296</v>
      </c>
      <c r="C130" s="43" t="n">
        <v>9.5718</v>
      </c>
      <c r="D130" s="43" t="n">
        <v>36.4209</v>
      </c>
      <c r="E130" s="43" t="n">
        <v>0</v>
      </c>
      <c r="F130" s="43" t="n">
        <v>0.0002</v>
      </c>
      <c r="G130" s="43" t="n">
        <v>4507.5533</v>
      </c>
      <c r="H130" s="43" t="n">
        <v>2349.6603</v>
      </c>
    </row>
    <row r="132" customFormat="false" ht="31.5" hidden="false" customHeight="false" outlineLevel="0" collapsed="false">
      <c r="A132" s="42"/>
      <c r="B132" s="43" t="s">
        <v>280</v>
      </c>
      <c r="C132" s="43" t="s">
        <v>281</v>
      </c>
      <c r="D132" s="43" t="s">
        <v>282</v>
      </c>
      <c r="E132" s="43" t="s">
        <v>283</v>
      </c>
      <c r="F132" s="43" t="s">
        <v>284</v>
      </c>
      <c r="G132" s="43" t="s">
        <v>285</v>
      </c>
      <c r="H132" s="43" t="s">
        <v>286</v>
      </c>
      <c r="I132" s="43" t="s">
        <v>287</v>
      </c>
      <c r="J132" s="43" t="s">
        <v>288</v>
      </c>
      <c r="K132" s="43" t="s">
        <v>289</v>
      </c>
      <c r="L132" s="43" t="s">
        <v>290</v>
      </c>
      <c r="M132" s="43" t="s">
        <v>291</v>
      </c>
      <c r="N132" s="43" t="s">
        <v>292</v>
      </c>
      <c r="O132" s="43" t="s">
        <v>293</v>
      </c>
      <c r="P132" s="43" t="s">
        <v>294</v>
      </c>
      <c r="Q132" s="43" t="s">
        <v>295</v>
      </c>
      <c r="R132" s="43" t="s">
        <v>296</v>
      </c>
      <c r="S132" s="43" t="s">
        <v>297</v>
      </c>
    </row>
    <row r="133" customFormat="false" ht="10.5" hidden="false" customHeight="false" outlineLevel="0" collapsed="false">
      <c r="A133" s="43" t="s">
        <v>265</v>
      </c>
      <c r="B133" s="44" t="n">
        <v>22397800000</v>
      </c>
      <c r="C133" s="43" t="n">
        <v>19867.156</v>
      </c>
      <c r="D133" s="43" t="s">
        <v>298</v>
      </c>
      <c r="E133" s="43" t="n">
        <v>4950.048</v>
      </c>
      <c r="F133" s="43" t="n">
        <v>3712.536</v>
      </c>
      <c r="G133" s="43" t="n">
        <v>3903.152</v>
      </c>
      <c r="H133" s="43" t="n">
        <v>0</v>
      </c>
      <c r="I133" s="43" t="n">
        <v>7301.42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v>0</v>
      </c>
      <c r="O133" s="43" t="n">
        <v>0</v>
      </c>
      <c r="P133" s="43" t="n">
        <v>0</v>
      </c>
      <c r="Q133" s="43" t="n">
        <v>0</v>
      </c>
      <c r="R133" s="43" t="n">
        <v>0</v>
      </c>
      <c r="S133" s="43" t="n">
        <v>0</v>
      </c>
    </row>
    <row r="134" customFormat="false" ht="10.5" hidden="false" customHeight="false" outlineLevel="0" collapsed="false">
      <c r="A134" s="43" t="s">
        <v>266</v>
      </c>
      <c r="B134" s="44" t="n">
        <v>21072600000</v>
      </c>
      <c r="C134" s="43" t="n">
        <v>20509.96</v>
      </c>
      <c r="D134" s="43" t="s">
        <v>299</v>
      </c>
      <c r="E134" s="43" t="n">
        <v>4950.048</v>
      </c>
      <c r="F134" s="43" t="n">
        <v>3712.536</v>
      </c>
      <c r="G134" s="43" t="n">
        <v>3903.152</v>
      </c>
      <c r="H134" s="43" t="n">
        <v>0</v>
      </c>
      <c r="I134" s="43" t="n">
        <v>7944.224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v>0</v>
      </c>
    </row>
    <row r="135" customFormat="false" ht="10.5" hidden="false" customHeight="false" outlineLevel="0" collapsed="false">
      <c r="A135" s="43" t="s">
        <v>267</v>
      </c>
      <c r="B135" s="44" t="n">
        <v>24992200000</v>
      </c>
      <c r="C135" s="43" t="n">
        <v>20432.603</v>
      </c>
      <c r="D135" s="43" t="s">
        <v>300</v>
      </c>
      <c r="E135" s="43" t="n">
        <v>4950.048</v>
      </c>
      <c r="F135" s="43" t="n">
        <v>3712.536</v>
      </c>
      <c r="G135" s="43" t="n">
        <v>3903.152</v>
      </c>
      <c r="H135" s="43" t="n">
        <v>0</v>
      </c>
      <c r="I135" s="43" t="n">
        <v>7866.867</v>
      </c>
      <c r="J135" s="43" t="n">
        <v>0</v>
      </c>
      <c r="K135" s="43" t="n">
        <v>0</v>
      </c>
      <c r="L135" s="43" t="n">
        <v>0</v>
      </c>
      <c r="M135" s="43" t="n">
        <v>0</v>
      </c>
      <c r="N135" s="43" t="n">
        <v>0</v>
      </c>
      <c r="O135" s="43" t="n">
        <v>0</v>
      </c>
      <c r="P135" s="43" t="n">
        <v>0</v>
      </c>
      <c r="Q135" s="43" t="n">
        <v>0</v>
      </c>
      <c r="R135" s="43" t="n">
        <v>0</v>
      </c>
      <c r="S135" s="43" t="n">
        <v>0</v>
      </c>
    </row>
    <row r="136" customFormat="false" ht="10.5" hidden="false" customHeight="false" outlineLevel="0" collapsed="false">
      <c r="A136" s="43" t="s">
        <v>268</v>
      </c>
      <c r="B136" s="44" t="n">
        <v>24625000000</v>
      </c>
      <c r="C136" s="43" t="n">
        <v>21580.236</v>
      </c>
      <c r="D136" s="43" t="s">
        <v>301</v>
      </c>
      <c r="E136" s="43" t="n">
        <v>4950.048</v>
      </c>
      <c r="F136" s="43" t="n">
        <v>3712.536</v>
      </c>
      <c r="G136" s="43" t="n">
        <v>3903.152</v>
      </c>
      <c r="H136" s="43" t="n">
        <v>0</v>
      </c>
      <c r="I136" s="43" t="n">
        <v>9014.499</v>
      </c>
      <c r="J136" s="43" t="n">
        <v>0</v>
      </c>
      <c r="K136" s="43" t="n">
        <v>0</v>
      </c>
      <c r="L136" s="43" t="n">
        <v>0</v>
      </c>
      <c r="M136" s="43" t="n">
        <v>0</v>
      </c>
      <c r="N136" s="43" t="n">
        <v>0</v>
      </c>
      <c r="O136" s="43" t="n">
        <v>0</v>
      </c>
      <c r="P136" s="43" t="n">
        <v>0</v>
      </c>
      <c r="Q136" s="43" t="n">
        <v>0</v>
      </c>
      <c r="R136" s="43" t="n">
        <v>0</v>
      </c>
      <c r="S136" s="43" t="n">
        <v>0</v>
      </c>
    </row>
    <row r="137" customFormat="false" ht="10.5" hidden="false" customHeight="false" outlineLevel="0" collapsed="false">
      <c r="A137" s="43" t="s">
        <v>269</v>
      </c>
      <c r="B137" s="44" t="n">
        <v>27509100000</v>
      </c>
      <c r="C137" s="43" t="n">
        <v>22143.844</v>
      </c>
      <c r="D137" s="43" t="s">
        <v>302</v>
      </c>
      <c r="E137" s="43" t="n">
        <v>4950.048</v>
      </c>
      <c r="F137" s="43" t="n">
        <v>3712.536</v>
      </c>
      <c r="G137" s="43" t="n">
        <v>3903.152</v>
      </c>
      <c r="H137" s="43" t="n">
        <v>0</v>
      </c>
      <c r="I137" s="43" t="n">
        <v>9578.108</v>
      </c>
      <c r="J137" s="43" t="n">
        <v>0</v>
      </c>
      <c r="K137" s="43" t="n">
        <v>0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</row>
    <row r="138" customFormat="false" ht="10.5" hidden="false" customHeight="false" outlineLevel="0" collapsed="false">
      <c r="A138" s="43" t="s">
        <v>270</v>
      </c>
      <c r="B138" s="44" t="n">
        <v>28599900000</v>
      </c>
      <c r="C138" s="43" t="n">
        <v>23559.484</v>
      </c>
      <c r="D138" s="43" t="s">
        <v>303</v>
      </c>
      <c r="E138" s="43" t="n">
        <v>4950.048</v>
      </c>
      <c r="F138" s="43" t="n">
        <v>3712.536</v>
      </c>
      <c r="G138" s="43" t="n">
        <v>3903.152</v>
      </c>
      <c r="H138" s="43" t="n">
        <v>0</v>
      </c>
      <c r="I138" s="43" t="n">
        <v>10993.747</v>
      </c>
      <c r="J138" s="43" t="n">
        <v>0</v>
      </c>
      <c r="K138" s="43" t="n">
        <v>0</v>
      </c>
      <c r="L138" s="43" t="n">
        <v>0</v>
      </c>
      <c r="M138" s="43" t="n">
        <v>0</v>
      </c>
      <c r="N138" s="43" t="n">
        <v>0</v>
      </c>
      <c r="O138" s="43" t="n">
        <v>0</v>
      </c>
      <c r="P138" s="43" t="n">
        <v>0</v>
      </c>
      <c r="Q138" s="43" t="n">
        <v>0</v>
      </c>
      <c r="R138" s="43" t="n">
        <v>0</v>
      </c>
      <c r="S138" s="43" t="n">
        <v>0</v>
      </c>
    </row>
    <row r="139" customFormat="false" ht="10.5" hidden="false" customHeight="false" outlineLevel="0" collapsed="false">
      <c r="A139" s="43" t="s">
        <v>271</v>
      </c>
      <c r="B139" s="44" t="n">
        <v>28264500000</v>
      </c>
      <c r="C139" s="43" t="n">
        <v>23115.654</v>
      </c>
      <c r="D139" s="43" t="s">
        <v>304</v>
      </c>
      <c r="E139" s="43" t="n">
        <v>4950.048</v>
      </c>
      <c r="F139" s="43" t="n">
        <v>3712.536</v>
      </c>
      <c r="G139" s="43" t="n">
        <v>3903.152</v>
      </c>
      <c r="H139" s="43" t="n">
        <v>0</v>
      </c>
      <c r="I139" s="43" t="n">
        <v>10549.917</v>
      </c>
      <c r="J139" s="43" t="n">
        <v>0</v>
      </c>
      <c r="K139" s="43" t="n">
        <v>0</v>
      </c>
      <c r="L139" s="43" t="n">
        <v>0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3" t="n">
        <v>0</v>
      </c>
    </row>
    <row r="140" customFormat="false" ht="10.5" hidden="false" customHeight="false" outlineLevel="0" collapsed="false">
      <c r="A140" s="43" t="s">
        <v>272</v>
      </c>
      <c r="B140" s="44" t="n">
        <v>30631300000</v>
      </c>
      <c r="C140" s="43" t="n">
        <v>23361.205</v>
      </c>
      <c r="D140" s="43" t="s">
        <v>305</v>
      </c>
      <c r="E140" s="43" t="n">
        <v>4950.048</v>
      </c>
      <c r="F140" s="43" t="n">
        <v>3712.536</v>
      </c>
      <c r="G140" s="43" t="n">
        <v>3903.152</v>
      </c>
      <c r="H140" s="43" t="n">
        <v>0</v>
      </c>
      <c r="I140" s="43" t="n">
        <v>10795.468</v>
      </c>
      <c r="J140" s="43" t="n">
        <v>0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  <c r="P140" s="43" t="n">
        <v>0</v>
      </c>
      <c r="Q140" s="43" t="n">
        <v>0</v>
      </c>
      <c r="R140" s="43" t="n">
        <v>0</v>
      </c>
      <c r="S140" s="43" t="n">
        <v>0</v>
      </c>
    </row>
    <row r="141" customFormat="false" ht="10.5" hidden="false" customHeight="false" outlineLevel="0" collapsed="false">
      <c r="A141" s="43" t="s">
        <v>273</v>
      </c>
      <c r="B141" s="44" t="n">
        <v>27001700000</v>
      </c>
      <c r="C141" s="43" t="n">
        <v>22765.171</v>
      </c>
      <c r="D141" s="43" t="s">
        <v>306</v>
      </c>
      <c r="E141" s="43" t="n">
        <v>4950.048</v>
      </c>
      <c r="F141" s="43" t="n">
        <v>3712.536</v>
      </c>
      <c r="G141" s="43" t="n">
        <v>3903.152</v>
      </c>
      <c r="H141" s="43" t="n">
        <v>0</v>
      </c>
      <c r="I141" s="43" t="n">
        <v>10199.434</v>
      </c>
      <c r="J141" s="43" t="n">
        <v>0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  <c r="P141" s="43" t="n">
        <v>0</v>
      </c>
      <c r="Q141" s="43" t="n">
        <v>0</v>
      </c>
      <c r="R141" s="43" t="n">
        <v>0</v>
      </c>
      <c r="S141" s="43" t="n">
        <v>0</v>
      </c>
    </row>
    <row r="142" customFormat="false" ht="10.5" hidden="false" customHeight="false" outlineLevel="0" collapsed="false">
      <c r="A142" s="43" t="s">
        <v>274</v>
      </c>
      <c r="B142" s="44" t="n">
        <v>26567700000</v>
      </c>
      <c r="C142" s="43" t="n">
        <v>22020.487</v>
      </c>
      <c r="D142" s="43" t="s">
        <v>307</v>
      </c>
      <c r="E142" s="43" t="n">
        <v>4950.048</v>
      </c>
      <c r="F142" s="43" t="n">
        <v>3712.536</v>
      </c>
      <c r="G142" s="43" t="n">
        <v>3903.152</v>
      </c>
      <c r="H142" s="43" t="n">
        <v>0</v>
      </c>
      <c r="I142" s="43" t="n">
        <v>9454.751</v>
      </c>
      <c r="J142" s="43" t="n">
        <v>0</v>
      </c>
      <c r="K142" s="43" t="n">
        <v>0</v>
      </c>
      <c r="L142" s="43" t="n">
        <v>0</v>
      </c>
      <c r="M142" s="43" t="n">
        <v>0</v>
      </c>
      <c r="N142" s="43" t="n">
        <v>0</v>
      </c>
      <c r="O142" s="43" t="n">
        <v>0</v>
      </c>
      <c r="P142" s="43" t="n">
        <v>0</v>
      </c>
      <c r="Q142" s="43" t="n">
        <v>0</v>
      </c>
      <c r="R142" s="43" t="n">
        <v>0</v>
      </c>
      <c r="S142" s="43" t="n">
        <v>0</v>
      </c>
    </row>
    <row r="143" customFormat="false" ht="10.5" hidden="false" customHeight="false" outlineLevel="0" collapsed="false">
      <c r="A143" s="43" t="s">
        <v>275</v>
      </c>
      <c r="B143" s="44" t="n">
        <v>24344900000</v>
      </c>
      <c r="C143" s="43" t="n">
        <v>20699.313</v>
      </c>
      <c r="D143" s="43" t="s">
        <v>308</v>
      </c>
      <c r="E143" s="43" t="n">
        <v>4950.048</v>
      </c>
      <c r="F143" s="43" t="n">
        <v>3712.536</v>
      </c>
      <c r="G143" s="43" t="n">
        <v>3903.152</v>
      </c>
      <c r="H143" s="43" t="n">
        <v>0</v>
      </c>
      <c r="I143" s="43" t="n">
        <v>8133.576</v>
      </c>
      <c r="J143" s="43" t="n">
        <v>0</v>
      </c>
      <c r="K143" s="43" t="n">
        <v>0</v>
      </c>
      <c r="L143" s="43" t="n">
        <v>0</v>
      </c>
      <c r="M143" s="43" t="n">
        <v>0</v>
      </c>
      <c r="N143" s="43" t="n">
        <v>0</v>
      </c>
      <c r="O143" s="43" t="n">
        <v>0</v>
      </c>
      <c r="P143" s="43" t="n">
        <v>0</v>
      </c>
      <c r="Q143" s="43" t="n">
        <v>0</v>
      </c>
      <c r="R143" s="43" t="n">
        <v>0</v>
      </c>
      <c r="S143" s="43" t="n">
        <v>0</v>
      </c>
    </row>
    <row r="144" customFormat="false" ht="10.5" hidden="false" customHeight="false" outlineLevel="0" collapsed="false">
      <c r="A144" s="43" t="s">
        <v>276</v>
      </c>
      <c r="B144" s="44" t="n">
        <v>22300800000</v>
      </c>
      <c r="C144" s="43" t="n">
        <v>19647.316</v>
      </c>
      <c r="D144" s="43" t="s">
        <v>309</v>
      </c>
      <c r="E144" s="43" t="n">
        <v>4950.048</v>
      </c>
      <c r="F144" s="43" t="n">
        <v>3712.536</v>
      </c>
      <c r="G144" s="43" t="n">
        <v>3903.152</v>
      </c>
      <c r="H144" s="43" t="n">
        <v>0</v>
      </c>
      <c r="I144" s="43" t="n">
        <v>7081.579</v>
      </c>
      <c r="J144" s="43" t="n">
        <v>0</v>
      </c>
      <c r="K144" s="43" t="n">
        <v>0</v>
      </c>
      <c r="L144" s="43" t="n">
        <v>0</v>
      </c>
      <c r="M144" s="43" t="n">
        <v>0</v>
      </c>
      <c r="N144" s="43" t="n">
        <v>0</v>
      </c>
      <c r="O144" s="43" t="n">
        <v>0</v>
      </c>
      <c r="P144" s="43" t="n">
        <v>0</v>
      </c>
      <c r="Q144" s="43" t="n">
        <v>0</v>
      </c>
      <c r="R144" s="43" t="n">
        <v>0</v>
      </c>
      <c r="S144" s="43" t="n">
        <v>0</v>
      </c>
    </row>
    <row r="145" customFormat="false" ht="10.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</row>
    <row r="146" customFormat="false" ht="10.5" hidden="false" customHeight="false" outlineLevel="0" collapsed="false">
      <c r="A146" s="43" t="s">
        <v>277</v>
      </c>
      <c r="B146" s="44" t="n">
        <v>308308000000</v>
      </c>
      <c r="C146" s="43"/>
      <c r="D146" s="43"/>
      <c r="E146" s="43"/>
      <c r="F146" s="43"/>
      <c r="G146" s="43"/>
      <c r="H146" s="43"/>
      <c r="I146" s="43"/>
      <c r="J146" s="43"/>
      <c r="K146" s="43"/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0</v>
      </c>
      <c r="S146" s="43" t="n">
        <v>0</v>
      </c>
    </row>
    <row r="147" customFormat="false" ht="10.5" hidden="false" customHeight="false" outlineLevel="0" collapsed="false">
      <c r="A147" s="43" t="s">
        <v>278</v>
      </c>
      <c r="B147" s="44" t="n">
        <v>21072600000</v>
      </c>
      <c r="C147" s="43" t="n">
        <v>19647.316</v>
      </c>
      <c r="D147" s="43"/>
      <c r="E147" s="43" t="n">
        <v>4950.048</v>
      </c>
      <c r="F147" s="43" t="n">
        <v>3712.536</v>
      </c>
      <c r="G147" s="43" t="n">
        <v>3903.152</v>
      </c>
      <c r="H147" s="43" t="n">
        <v>0</v>
      </c>
      <c r="I147" s="43" t="n">
        <v>7081.579</v>
      </c>
      <c r="J147" s="43" t="n">
        <v>0</v>
      </c>
      <c r="K147" s="43" t="n">
        <v>0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0</v>
      </c>
    </row>
    <row r="148" customFormat="false" ht="10.5" hidden="false" customHeight="false" outlineLevel="0" collapsed="false">
      <c r="A148" s="43" t="s">
        <v>279</v>
      </c>
      <c r="B148" s="44" t="n">
        <v>30631300000</v>
      </c>
      <c r="C148" s="43" t="n">
        <v>23559.484</v>
      </c>
      <c r="D148" s="43"/>
      <c r="E148" s="43" t="n">
        <v>4950.048</v>
      </c>
      <c r="F148" s="43" t="n">
        <v>3712.536</v>
      </c>
      <c r="G148" s="43" t="n">
        <v>3903.152</v>
      </c>
      <c r="H148" s="43" t="n">
        <v>0</v>
      </c>
      <c r="I148" s="43" t="n">
        <v>10993.747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</row>
    <row r="150" customFormat="false" ht="10.5" hidden="false" customHeight="false" outlineLevel="0" collapsed="false">
      <c r="A150" s="42"/>
      <c r="B150" s="43" t="s">
        <v>310</v>
      </c>
      <c r="C150" s="43" t="s">
        <v>311</v>
      </c>
      <c r="D150" s="43" t="s">
        <v>312</v>
      </c>
      <c r="E150" s="43" t="s">
        <v>22</v>
      </c>
    </row>
    <row r="151" customFormat="false" ht="10.5" hidden="false" customHeight="false" outlineLevel="0" collapsed="false">
      <c r="A151" s="43" t="s">
        <v>313</v>
      </c>
      <c r="B151" s="43" t="n">
        <v>8757.2</v>
      </c>
      <c r="C151" s="43" t="n">
        <v>126.12</v>
      </c>
      <c r="D151" s="43" t="n">
        <v>0</v>
      </c>
      <c r="E151" s="43" t="n">
        <v>8883.31</v>
      </c>
    </row>
    <row r="152" customFormat="false" ht="10.5" hidden="false" customHeight="false" outlineLevel="0" collapsed="false">
      <c r="A152" s="43" t="s">
        <v>314</v>
      </c>
      <c r="B152" s="43" t="n">
        <v>8.12</v>
      </c>
      <c r="C152" s="43" t="n">
        <v>0.12</v>
      </c>
      <c r="D152" s="43" t="n">
        <v>0</v>
      </c>
      <c r="E152" s="43" t="n">
        <v>8.23</v>
      </c>
    </row>
    <row r="153" customFormat="false" ht="10.5" hidden="false" customHeight="false" outlineLevel="0" collapsed="false">
      <c r="A153" s="43" t="s">
        <v>315</v>
      </c>
      <c r="B153" s="43" t="n">
        <v>17.13</v>
      </c>
      <c r="C153" s="43" t="n">
        <v>0.25</v>
      </c>
      <c r="D153" s="43" t="n">
        <v>0</v>
      </c>
      <c r="E153" s="43" t="n">
        <v>17.38</v>
      </c>
    </row>
    <row r="201" s="41" customFormat="true" ht="10.5" hidden="false" customHeight="false" outlineLevel="0" collapsed="false">
      <c r="A201" s="40" t="s">
        <v>316</v>
      </c>
    </row>
    <row r="202" customFormat="false" ht="21" hidden="false" customHeight="false" outlineLevel="0" collapsed="false">
      <c r="A202" s="42"/>
      <c r="B202" s="43" t="s">
        <v>110</v>
      </c>
      <c r="C202" s="43" t="s">
        <v>111</v>
      </c>
      <c r="D202" s="43" t="s">
        <v>112</v>
      </c>
    </row>
    <row r="203" customFormat="false" ht="10.5" hidden="false" customHeight="false" outlineLevel="0" collapsed="false">
      <c r="A203" s="43" t="s">
        <v>113</v>
      </c>
      <c r="B203" s="43" t="n">
        <v>320.68</v>
      </c>
      <c r="C203" s="43" t="n">
        <v>297.16</v>
      </c>
      <c r="D203" s="43" t="n">
        <v>627.36</v>
      </c>
    </row>
    <row r="204" customFormat="false" ht="10.5" hidden="false" customHeight="false" outlineLevel="0" collapsed="false">
      <c r="A204" s="43" t="s">
        <v>114</v>
      </c>
      <c r="B204" s="43" t="n">
        <v>320.68</v>
      </c>
      <c r="C204" s="43" t="n">
        <v>297.16</v>
      </c>
      <c r="D204" s="43" t="n">
        <v>627.36</v>
      </c>
    </row>
    <row r="205" customFormat="false" ht="10.5" hidden="false" customHeight="false" outlineLevel="0" collapsed="false">
      <c r="A205" s="43" t="s">
        <v>115</v>
      </c>
      <c r="B205" s="43" t="n">
        <v>37.53</v>
      </c>
      <c r="C205" s="43" t="n">
        <v>34.78</v>
      </c>
      <c r="D205" s="43" t="n">
        <v>73.42</v>
      </c>
    </row>
    <row r="206" customFormat="false" ht="10.5" hidden="false" customHeight="false" outlineLevel="0" collapsed="false">
      <c r="A206" s="43" t="s">
        <v>116</v>
      </c>
      <c r="B206" s="43" t="n">
        <v>37.53</v>
      </c>
      <c r="C206" s="43" t="n">
        <v>34.78</v>
      </c>
      <c r="D206" s="43" t="n">
        <v>73.42</v>
      </c>
    </row>
    <row r="208" customFormat="false" ht="10.5" hidden="false" customHeight="false" outlineLevel="0" collapsed="false">
      <c r="A208" s="42"/>
      <c r="B208" s="43" t="s">
        <v>117</v>
      </c>
    </row>
    <row r="209" customFormat="false" ht="10.5" hidden="false" customHeight="false" outlineLevel="0" collapsed="false">
      <c r="A209" s="43" t="s">
        <v>118</v>
      </c>
      <c r="B209" s="43" t="n">
        <v>1079.13</v>
      </c>
    </row>
    <row r="210" customFormat="false" ht="10.5" hidden="false" customHeight="false" outlineLevel="0" collapsed="false">
      <c r="A210" s="43" t="s">
        <v>119</v>
      </c>
      <c r="B210" s="43" t="n">
        <v>511.16</v>
      </c>
    </row>
    <row r="212" customFormat="false" ht="10.5" hidden="false" customHeight="false" outlineLevel="0" collapsed="false">
      <c r="A212" s="42"/>
      <c r="B212" s="43" t="s">
        <v>120</v>
      </c>
      <c r="C212" s="43" t="s">
        <v>121</v>
      </c>
      <c r="D212" s="43" t="s">
        <v>122</v>
      </c>
      <c r="E212" s="43" t="s">
        <v>123</v>
      </c>
      <c r="F212" s="43" t="s">
        <v>124</v>
      </c>
      <c r="G212" s="43" t="s">
        <v>125</v>
      </c>
    </row>
    <row r="213" customFormat="false" ht="10.5" hidden="false" customHeight="false" outlineLevel="0" collapsed="false">
      <c r="A213" s="43" t="s">
        <v>126</v>
      </c>
      <c r="B213" s="43" t="n">
        <v>0</v>
      </c>
      <c r="C213" s="43" t="n">
        <v>23.28</v>
      </c>
      <c r="D213" s="43" t="n">
        <v>0</v>
      </c>
      <c r="E213" s="43" t="n">
        <v>0</v>
      </c>
      <c r="F213" s="43" t="n">
        <v>0</v>
      </c>
      <c r="G213" s="43" t="n">
        <v>0</v>
      </c>
    </row>
    <row r="214" customFormat="false" ht="10.5" hidden="false" customHeight="false" outlineLevel="0" collapsed="false">
      <c r="A214" s="43" t="s">
        <v>127</v>
      </c>
      <c r="B214" s="43" t="n">
        <v>63.95</v>
      </c>
      <c r="C214" s="43" t="n">
        <v>0</v>
      </c>
      <c r="D214" s="43" t="n">
        <v>0</v>
      </c>
      <c r="E214" s="43" t="n">
        <v>0</v>
      </c>
      <c r="F214" s="43" t="n">
        <v>0</v>
      </c>
      <c r="G214" s="43" t="n">
        <v>0</v>
      </c>
    </row>
    <row r="215" customFormat="false" ht="10.5" hidden="false" customHeight="false" outlineLevel="0" collapsed="false">
      <c r="A215" s="43" t="s">
        <v>128</v>
      </c>
      <c r="B215" s="43" t="n">
        <v>56.69</v>
      </c>
      <c r="C215" s="43" t="n">
        <v>0</v>
      </c>
      <c r="D215" s="43" t="n">
        <v>0</v>
      </c>
      <c r="E215" s="43" t="n">
        <v>0</v>
      </c>
      <c r="F215" s="43" t="n">
        <v>0</v>
      </c>
      <c r="G215" s="43" t="n">
        <v>0</v>
      </c>
    </row>
    <row r="216" customFormat="false" ht="10.5" hidden="false" customHeight="false" outlineLevel="0" collapsed="false">
      <c r="A216" s="43" t="s">
        <v>129</v>
      </c>
      <c r="B216" s="43" t="n">
        <v>23.82</v>
      </c>
      <c r="C216" s="43" t="n">
        <v>0</v>
      </c>
      <c r="D216" s="43" t="n">
        <v>0</v>
      </c>
      <c r="E216" s="43" t="n">
        <v>0</v>
      </c>
      <c r="F216" s="43" t="n">
        <v>0</v>
      </c>
      <c r="G216" s="43" t="n">
        <v>0</v>
      </c>
    </row>
    <row r="217" customFormat="false" ht="10.5" hidden="false" customHeight="false" outlineLevel="0" collapsed="false">
      <c r="A217" s="43" t="s">
        <v>130</v>
      </c>
      <c r="B217" s="43" t="n">
        <v>65.79</v>
      </c>
      <c r="C217" s="43" t="n">
        <v>0</v>
      </c>
      <c r="D217" s="43" t="n">
        <v>0</v>
      </c>
      <c r="E217" s="43" t="n">
        <v>0</v>
      </c>
      <c r="F217" s="43" t="n">
        <v>0</v>
      </c>
      <c r="G217" s="43" t="n">
        <v>0</v>
      </c>
    </row>
    <row r="218" customFormat="false" ht="10.5" hidden="false" customHeight="false" outlineLevel="0" collapsed="false">
      <c r="A218" s="43" t="s">
        <v>131</v>
      </c>
      <c r="B218" s="43" t="n">
        <v>0</v>
      </c>
      <c r="C218" s="43" t="n">
        <v>0</v>
      </c>
      <c r="D218" s="43" t="n">
        <v>0</v>
      </c>
      <c r="E218" s="43" t="n">
        <v>0</v>
      </c>
      <c r="F218" s="43" t="n">
        <v>0</v>
      </c>
      <c r="G218" s="43" t="n">
        <v>0</v>
      </c>
    </row>
    <row r="219" customFormat="false" ht="10.5" hidden="false" customHeight="false" outlineLevel="0" collapsed="false">
      <c r="A219" s="43" t="s">
        <v>132</v>
      </c>
      <c r="B219" s="43" t="n">
        <v>76.06</v>
      </c>
      <c r="C219" s="43" t="n">
        <v>0</v>
      </c>
      <c r="D219" s="43" t="n">
        <v>0</v>
      </c>
      <c r="E219" s="43" t="n">
        <v>0</v>
      </c>
      <c r="F219" s="43" t="n">
        <v>0</v>
      </c>
      <c r="G219" s="43" t="n">
        <v>0</v>
      </c>
    </row>
    <row r="220" customFormat="false" ht="10.5" hidden="false" customHeight="false" outlineLevel="0" collapsed="false">
      <c r="A220" s="43" t="s">
        <v>133</v>
      </c>
      <c r="B220" s="43" t="n">
        <v>0</v>
      </c>
      <c r="C220" s="43" t="n">
        <v>0</v>
      </c>
      <c r="D220" s="43" t="n">
        <v>0</v>
      </c>
      <c r="E220" s="43" t="n">
        <v>0</v>
      </c>
      <c r="F220" s="43" t="n">
        <v>0</v>
      </c>
      <c r="G220" s="43" t="n">
        <v>0</v>
      </c>
    </row>
    <row r="221" customFormat="false" ht="10.5" hidden="false" customHeight="false" outlineLevel="0" collapsed="false">
      <c r="A221" s="43" t="s">
        <v>134</v>
      </c>
      <c r="B221" s="43" t="n">
        <v>0</v>
      </c>
      <c r="C221" s="43" t="n">
        <v>0</v>
      </c>
      <c r="D221" s="43" t="n">
        <v>0</v>
      </c>
      <c r="E221" s="43" t="n">
        <v>0</v>
      </c>
      <c r="F221" s="43" t="n">
        <v>0</v>
      </c>
      <c r="G221" s="43" t="n">
        <v>0</v>
      </c>
    </row>
    <row r="222" customFormat="false" ht="10.5" hidden="false" customHeight="false" outlineLevel="0" collapsed="false">
      <c r="A222" s="43" t="s">
        <v>135</v>
      </c>
      <c r="B222" s="43" t="n">
        <v>0</v>
      </c>
      <c r="C222" s="43" t="n">
        <v>0</v>
      </c>
      <c r="D222" s="43" t="n">
        <v>0</v>
      </c>
      <c r="E222" s="43" t="n">
        <v>0</v>
      </c>
      <c r="F222" s="43" t="n">
        <v>0</v>
      </c>
      <c r="G222" s="43" t="n">
        <v>0</v>
      </c>
    </row>
    <row r="223" customFormat="false" ht="10.5" hidden="false" customHeight="false" outlineLevel="0" collapsed="false">
      <c r="A223" s="43" t="s">
        <v>136</v>
      </c>
      <c r="B223" s="43" t="n">
        <v>0</v>
      </c>
      <c r="C223" s="43" t="n">
        <v>0</v>
      </c>
      <c r="D223" s="43" t="n">
        <v>0</v>
      </c>
      <c r="E223" s="43" t="n">
        <v>0</v>
      </c>
      <c r="F223" s="43" t="n">
        <v>0</v>
      </c>
      <c r="G223" s="43" t="n">
        <v>0</v>
      </c>
    </row>
    <row r="224" customFormat="false" ht="10.5" hidden="false" customHeight="false" outlineLevel="0" collapsed="false">
      <c r="A224" s="43" t="s">
        <v>137</v>
      </c>
      <c r="B224" s="43" t="n">
        <v>0</v>
      </c>
      <c r="C224" s="43" t="n">
        <v>11.09</v>
      </c>
      <c r="D224" s="43" t="n">
        <v>0</v>
      </c>
      <c r="E224" s="43" t="n">
        <v>0</v>
      </c>
      <c r="F224" s="43" t="n">
        <v>0</v>
      </c>
      <c r="G224" s="43" t="n">
        <v>17.65</v>
      </c>
    </row>
    <row r="225" customFormat="false" ht="10.5" hidden="false" customHeight="false" outlineLevel="0" collapsed="false">
      <c r="A225" s="43" t="s">
        <v>138</v>
      </c>
      <c r="B225" s="43" t="n">
        <v>0</v>
      </c>
      <c r="C225" s="43" t="n">
        <v>0</v>
      </c>
      <c r="D225" s="43" t="n">
        <v>0</v>
      </c>
      <c r="E225" s="43" t="n">
        <v>0</v>
      </c>
      <c r="F225" s="43" t="n">
        <v>0</v>
      </c>
      <c r="G225" s="43" t="n">
        <v>0</v>
      </c>
    </row>
    <row r="226" customFormat="false" ht="10.5" hidden="false" customHeight="false" outlineLevel="0" collapsed="false">
      <c r="A226" s="43" t="s">
        <v>139</v>
      </c>
      <c r="B226" s="43" t="n">
        <v>0</v>
      </c>
      <c r="C226" s="43" t="n">
        <v>0</v>
      </c>
      <c r="D226" s="43" t="n">
        <v>0</v>
      </c>
      <c r="E226" s="43" t="n">
        <v>0</v>
      </c>
      <c r="F226" s="43" t="n">
        <v>0</v>
      </c>
      <c r="G226" s="43" t="n">
        <v>0</v>
      </c>
    </row>
    <row r="227" customFormat="false" ht="10.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0.5" hidden="false" customHeight="false" outlineLevel="0" collapsed="false">
      <c r="A228" s="43" t="s">
        <v>140</v>
      </c>
      <c r="B228" s="43" t="n">
        <v>286.31</v>
      </c>
      <c r="C228" s="43" t="n">
        <v>34.37</v>
      </c>
      <c r="D228" s="43" t="n">
        <v>0</v>
      </c>
      <c r="E228" s="43" t="n">
        <v>0</v>
      </c>
      <c r="F228" s="43" t="n">
        <v>0</v>
      </c>
      <c r="G228" s="43" t="n">
        <v>17.65</v>
      </c>
    </row>
    <row r="230" customFormat="false" ht="10.5" hidden="false" customHeight="false" outlineLevel="0" collapsed="false">
      <c r="A230" s="42"/>
      <c r="B230" s="43" t="s">
        <v>120</v>
      </c>
      <c r="C230" s="43" t="s">
        <v>141</v>
      </c>
    </row>
    <row r="231" customFormat="false" ht="10.5" hidden="false" customHeight="false" outlineLevel="0" collapsed="false">
      <c r="A231" s="43" t="s">
        <v>142</v>
      </c>
      <c r="B231" s="43" t="n">
        <v>0</v>
      </c>
      <c r="C231" s="43" t="n">
        <v>0</v>
      </c>
    </row>
    <row r="232" customFormat="false" ht="10.5" hidden="false" customHeight="false" outlineLevel="0" collapsed="false">
      <c r="A232" s="43" t="s">
        <v>143</v>
      </c>
      <c r="B232" s="43" t="n">
        <v>0</v>
      </c>
      <c r="C232" s="43" t="n">
        <v>0</v>
      </c>
    </row>
    <row r="233" customFormat="false" ht="10.5" hidden="false" customHeight="false" outlineLevel="0" collapsed="false">
      <c r="A233" s="43" t="s">
        <v>144</v>
      </c>
      <c r="B233" s="43" t="n">
        <v>0</v>
      </c>
      <c r="C233" s="43" t="n">
        <v>0</v>
      </c>
    </row>
    <row r="234" customFormat="false" ht="10.5" hidden="false" customHeight="false" outlineLevel="0" collapsed="false">
      <c r="A234" s="43" t="s">
        <v>145</v>
      </c>
      <c r="B234" s="43" t="n">
        <v>0</v>
      </c>
      <c r="C234" s="43" t="n">
        <v>0</v>
      </c>
    </row>
    <row r="235" customFormat="false" ht="10.5" hidden="false" customHeight="false" outlineLevel="0" collapsed="false">
      <c r="A235" s="43" t="s">
        <v>146</v>
      </c>
      <c r="B235" s="43" t="n">
        <v>0</v>
      </c>
      <c r="C235" s="43" t="n">
        <v>0</v>
      </c>
    </row>
    <row r="236" customFormat="false" ht="10.5" hidden="false" customHeight="false" outlineLevel="0" collapsed="false">
      <c r="A236" s="43" t="s">
        <v>147</v>
      </c>
      <c r="B236" s="43" t="n">
        <v>0</v>
      </c>
      <c r="C236" s="43" t="n">
        <v>0</v>
      </c>
    </row>
    <row r="237" customFormat="false" ht="10.5" hidden="false" customHeight="false" outlineLevel="0" collapsed="false">
      <c r="A237" s="43"/>
      <c r="B237" s="43"/>
      <c r="C237" s="43"/>
    </row>
    <row r="238" customFormat="false" ht="10.5" hidden="false" customHeight="false" outlineLevel="0" collapsed="false">
      <c r="A238" s="43" t="s">
        <v>148</v>
      </c>
      <c r="B238" s="43" t="n">
        <v>286.31</v>
      </c>
      <c r="C238" s="43" t="n">
        <v>100</v>
      </c>
    </row>
    <row r="239" customFormat="false" ht="10.5" hidden="false" customHeight="false" outlineLevel="0" collapsed="false">
      <c r="A239" s="43" t="s">
        <v>149</v>
      </c>
      <c r="B239" s="43" t="n">
        <v>0</v>
      </c>
      <c r="C239" s="43" t="n">
        <v>0</v>
      </c>
    </row>
    <row r="240" customFormat="false" ht="10.5" hidden="false" customHeight="false" outlineLevel="0" collapsed="false">
      <c r="A240" s="43" t="s">
        <v>150</v>
      </c>
      <c r="B240" s="43" t="n">
        <v>286.31</v>
      </c>
      <c r="C240" s="43" t="n">
        <v>100</v>
      </c>
    </row>
    <row r="241" customFormat="false" ht="10.5" hidden="false" customHeight="false" outlineLevel="0" collapsed="false">
      <c r="A241" s="43"/>
      <c r="B241" s="43"/>
      <c r="C241" s="43"/>
    </row>
    <row r="242" customFormat="false" ht="10.5" hidden="false" customHeight="false" outlineLevel="0" collapsed="false">
      <c r="A242" s="43" t="s">
        <v>151</v>
      </c>
      <c r="B242" s="43" t="n">
        <v>286.31</v>
      </c>
      <c r="C242" s="43" t="n">
        <v>100</v>
      </c>
    </row>
    <row r="243" customFormat="false" ht="10.5" hidden="false" customHeight="false" outlineLevel="0" collapsed="false">
      <c r="A243" s="43" t="s">
        <v>152</v>
      </c>
      <c r="B243" s="43" t="n">
        <v>286.31</v>
      </c>
      <c r="C243" s="43" t="n">
        <v>100</v>
      </c>
    </row>
    <row r="245" customFormat="false" ht="21" hidden="false" customHeight="false" outlineLevel="0" collapsed="false">
      <c r="A245" s="42"/>
      <c r="B245" s="43" t="s">
        <v>50</v>
      </c>
      <c r="C245" s="43" t="s">
        <v>153</v>
      </c>
      <c r="D245" s="43" t="s">
        <v>154</v>
      </c>
      <c r="E245" s="43" t="s">
        <v>155</v>
      </c>
      <c r="F245" s="43" t="s">
        <v>156</v>
      </c>
      <c r="G245" s="43" t="s">
        <v>157</v>
      </c>
      <c r="H245" s="43" t="s">
        <v>158</v>
      </c>
      <c r="I245" s="43" t="s">
        <v>159</v>
      </c>
    </row>
    <row r="246" customFormat="false" ht="10.5" hidden="false" customHeight="false" outlineLevel="0" collapsed="false">
      <c r="A246" s="43" t="s">
        <v>160</v>
      </c>
      <c r="B246" s="43" t="s">
        <v>161</v>
      </c>
      <c r="C246" s="43" t="n">
        <v>0.3</v>
      </c>
      <c r="D246" s="43" t="n">
        <v>1.862</v>
      </c>
      <c r="E246" s="43" t="n">
        <v>3.4</v>
      </c>
      <c r="F246" s="43" t="n">
        <v>149.66</v>
      </c>
      <c r="G246" s="43" t="n">
        <v>270</v>
      </c>
      <c r="H246" s="43" t="n">
        <v>180</v>
      </c>
      <c r="I246" s="43"/>
    </row>
    <row r="247" customFormat="false" ht="10.5" hidden="false" customHeight="false" outlineLevel="0" collapsed="false">
      <c r="A247" s="43" t="s">
        <v>162</v>
      </c>
      <c r="B247" s="43" t="s">
        <v>163</v>
      </c>
      <c r="C247" s="43" t="n">
        <v>0.08</v>
      </c>
      <c r="D247" s="43" t="n">
        <v>2.61</v>
      </c>
      <c r="E247" s="43" t="n">
        <v>4.28</v>
      </c>
      <c r="F247" s="43" t="n">
        <v>84.45</v>
      </c>
      <c r="G247" s="43" t="n">
        <v>180</v>
      </c>
      <c r="H247" s="43" t="n">
        <v>90</v>
      </c>
      <c r="I247" s="43" t="s">
        <v>164</v>
      </c>
    </row>
    <row r="248" customFormat="false" ht="10.5" hidden="false" customHeight="false" outlineLevel="0" collapsed="false">
      <c r="A248" s="43" t="s">
        <v>165</v>
      </c>
      <c r="B248" s="43" t="s">
        <v>161</v>
      </c>
      <c r="C248" s="43" t="n">
        <v>0.3</v>
      </c>
      <c r="D248" s="43" t="n">
        <v>1.862</v>
      </c>
      <c r="E248" s="43" t="n">
        <v>3.4</v>
      </c>
      <c r="F248" s="43" t="n">
        <v>113.45</v>
      </c>
      <c r="G248" s="43" t="n">
        <v>135</v>
      </c>
      <c r="H248" s="43" t="n">
        <v>180</v>
      </c>
      <c r="I248" s="43"/>
    </row>
    <row r="249" customFormat="false" ht="10.5" hidden="false" customHeight="false" outlineLevel="0" collapsed="false">
      <c r="A249" s="43" t="s">
        <v>166</v>
      </c>
      <c r="B249" s="43" t="s">
        <v>163</v>
      </c>
      <c r="C249" s="43" t="n">
        <v>0.08</v>
      </c>
      <c r="D249" s="43" t="n">
        <v>2.61</v>
      </c>
      <c r="E249" s="43" t="n">
        <v>4.28</v>
      </c>
      <c r="F249" s="43" t="n">
        <v>56.3</v>
      </c>
      <c r="G249" s="43" t="n">
        <v>90</v>
      </c>
      <c r="H249" s="43" t="n">
        <v>90</v>
      </c>
      <c r="I249" s="43" t="s">
        <v>167</v>
      </c>
    </row>
    <row r="250" customFormat="false" ht="10.5" hidden="false" customHeight="false" outlineLevel="0" collapsed="false">
      <c r="A250" s="43" t="s">
        <v>168</v>
      </c>
      <c r="B250" s="43" t="s">
        <v>161</v>
      </c>
      <c r="C250" s="43" t="n">
        <v>0.3</v>
      </c>
      <c r="D250" s="43" t="n">
        <v>1.862</v>
      </c>
      <c r="E250" s="43" t="n">
        <v>3.4</v>
      </c>
      <c r="F250" s="43" t="n">
        <v>67.3</v>
      </c>
      <c r="G250" s="43" t="n">
        <v>270</v>
      </c>
      <c r="H250" s="43" t="n">
        <v>180</v>
      </c>
      <c r="I250" s="43"/>
    </row>
    <row r="251" customFormat="false" ht="10.5" hidden="false" customHeight="false" outlineLevel="0" collapsed="false">
      <c r="A251" s="43" t="s">
        <v>169</v>
      </c>
      <c r="B251" s="43" t="s">
        <v>163</v>
      </c>
      <c r="C251" s="43" t="n">
        <v>0.08</v>
      </c>
      <c r="D251" s="43" t="n">
        <v>2.61</v>
      </c>
      <c r="E251" s="43" t="n">
        <v>4.28</v>
      </c>
      <c r="F251" s="43" t="n">
        <v>84.45</v>
      </c>
      <c r="G251" s="43" t="n">
        <v>0</v>
      </c>
      <c r="H251" s="43" t="n">
        <v>90</v>
      </c>
      <c r="I251" s="43" t="s">
        <v>170</v>
      </c>
    </row>
    <row r="252" customFormat="false" ht="10.5" hidden="false" customHeight="false" outlineLevel="0" collapsed="false">
      <c r="A252" s="43" t="s">
        <v>171</v>
      </c>
      <c r="B252" s="43" t="s">
        <v>161</v>
      </c>
      <c r="C252" s="43" t="n">
        <v>0.3</v>
      </c>
      <c r="D252" s="43" t="n">
        <v>1.862</v>
      </c>
      <c r="E252" s="43" t="n">
        <v>3.4</v>
      </c>
      <c r="F252" s="43" t="n">
        <v>113.45</v>
      </c>
      <c r="G252" s="43" t="n">
        <v>180</v>
      </c>
      <c r="H252" s="43" t="n">
        <v>180</v>
      </c>
      <c r="I252" s="43"/>
    </row>
    <row r="253" customFormat="false" ht="10.5" hidden="false" customHeight="false" outlineLevel="0" collapsed="false">
      <c r="A253" s="43" t="s">
        <v>172</v>
      </c>
      <c r="B253" s="43" t="s">
        <v>163</v>
      </c>
      <c r="C253" s="43" t="n">
        <v>0.08</v>
      </c>
      <c r="D253" s="43" t="n">
        <v>2.61</v>
      </c>
      <c r="E253" s="43" t="n">
        <v>4.28</v>
      </c>
      <c r="F253" s="43" t="n">
        <v>56.3</v>
      </c>
      <c r="G253" s="43" t="n">
        <v>270</v>
      </c>
      <c r="H253" s="43" t="n">
        <v>90</v>
      </c>
      <c r="I253" s="43" t="s">
        <v>173</v>
      </c>
    </row>
    <row r="254" customFormat="false" ht="10.5" hidden="false" customHeight="false" outlineLevel="0" collapsed="false">
      <c r="A254" s="43" t="s">
        <v>174</v>
      </c>
      <c r="B254" s="43" t="s">
        <v>161</v>
      </c>
      <c r="C254" s="43" t="n">
        <v>0.3</v>
      </c>
      <c r="D254" s="43" t="n">
        <v>1.862</v>
      </c>
      <c r="E254" s="43" t="n">
        <v>3.4</v>
      </c>
      <c r="F254" s="43" t="n">
        <v>67.3</v>
      </c>
      <c r="G254" s="43" t="n">
        <v>90</v>
      </c>
      <c r="H254" s="43" t="n">
        <v>180</v>
      </c>
      <c r="I254" s="43"/>
    </row>
    <row r="255" customFormat="false" ht="10.5" hidden="false" customHeight="false" outlineLevel="0" collapsed="false">
      <c r="A255" s="43" t="s">
        <v>175</v>
      </c>
      <c r="B255" s="43" t="s">
        <v>176</v>
      </c>
      <c r="C255" s="43" t="n">
        <v>0.3</v>
      </c>
      <c r="D255" s="43" t="n">
        <v>0.778</v>
      </c>
      <c r="E255" s="43" t="n">
        <v>0.96</v>
      </c>
      <c r="F255" s="43" t="n">
        <v>11.44</v>
      </c>
      <c r="G255" s="43" t="n">
        <v>270</v>
      </c>
      <c r="H255" s="43" t="n">
        <v>180</v>
      </c>
      <c r="I255" s="43"/>
    </row>
    <row r="256" customFormat="false" ht="10.5" hidden="false" customHeight="false" outlineLevel="0" collapsed="false">
      <c r="A256" s="43" t="s">
        <v>177</v>
      </c>
      <c r="B256" s="43" t="s">
        <v>176</v>
      </c>
      <c r="C256" s="43" t="n">
        <v>0.3</v>
      </c>
      <c r="D256" s="43" t="n">
        <v>0.778</v>
      </c>
      <c r="E256" s="43" t="n">
        <v>0.96</v>
      </c>
      <c r="F256" s="43" t="n">
        <v>16.97</v>
      </c>
      <c r="G256" s="43" t="n">
        <v>225</v>
      </c>
      <c r="H256" s="43" t="n">
        <v>180</v>
      </c>
      <c r="I256" s="43"/>
    </row>
    <row r="257" customFormat="false" ht="10.5" hidden="false" customHeight="false" outlineLevel="0" collapsed="false">
      <c r="A257" s="43" t="s">
        <v>178</v>
      </c>
      <c r="B257" s="43" t="s">
        <v>176</v>
      </c>
      <c r="C257" s="43" t="n">
        <v>0.3</v>
      </c>
      <c r="D257" s="43" t="n">
        <v>0.778</v>
      </c>
      <c r="E257" s="43" t="n">
        <v>0.96</v>
      </c>
      <c r="F257" s="43" t="n">
        <v>11.44</v>
      </c>
      <c r="G257" s="43" t="n">
        <v>45</v>
      </c>
      <c r="H257" s="43" t="n">
        <v>180</v>
      </c>
      <c r="I257" s="43"/>
    </row>
    <row r="258" customFormat="false" ht="10.5" hidden="false" customHeight="false" outlineLevel="0" collapsed="false">
      <c r="A258" s="43" t="s">
        <v>179</v>
      </c>
      <c r="B258" s="43" t="s">
        <v>176</v>
      </c>
      <c r="C258" s="43" t="n">
        <v>0.3</v>
      </c>
      <c r="D258" s="43" t="n">
        <v>0.778</v>
      </c>
      <c r="E258" s="43" t="n">
        <v>0.96</v>
      </c>
      <c r="F258" s="43" t="n">
        <v>16.97</v>
      </c>
      <c r="G258" s="43" t="n">
        <v>315</v>
      </c>
      <c r="H258" s="43" t="n">
        <v>180</v>
      </c>
      <c r="I258" s="43"/>
    </row>
    <row r="259" customFormat="false" ht="10.5" hidden="false" customHeight="false" outlineLevel="0" collapsed="false">
      <c r="A259" s="43" t="s">
        <v>180</v>
      </c>
      <c r="B259" s="43" t="s">
        <v>181</v>
      </c>
      <c r="C259" s="43" t="n">
        <v>0.22</v>
      </c>
      <c r="D259" s="43" t="n">
        <v>0.194</v>
      </c>
      <c r="E259" s="43" t="n">
        <v>0.2</v>
      </c>
      <c r="F259" s="43" t="n">
        <v>197.51</v>
      </c>
      <c r="G259" s="43" t="n">
        <v>0</v>
      </c>
      <c r="H259" s="43" t="n">
        <v>18.45</v>
      </c>
      <c r="I259" s="43"/>
    </row>
    <row r="260" customFormat="false" ht="10.5" hidden="false" customHeight="false" outlineLevel="0" collapsed="false">
      <c r="A260" s="43" t="s">
        <v>182</v>
      </c>
      <c r="B260" s="43" t="s">
        <v>181</v>
      </c>
      <c r="C260" s="43" t="n">
        <v>0.22</v>
      </c>
      <c r="D260" s="43" t="n">
        <v>0.194</v>
      </c>
      <c r="E260" s="43" t="n">
        <v>0.2</v>
      </c>
      <c r="F260" s="43" t="n">
        <v>101.87</v>
      </c>
      <c r="G260" s="43" t="n">
        <v>270</v>
      </c>
      <c r="H260" s="43" t="n">
        <v>18.45</v>
      </c>
      <c r="I260" s="43"/>
    </row>
    <row r="261" customFormat="false" ht="10.5" hidden="false" customHeight="false" outlineLevel="0" collapsed="false">
      <c r="A261" s="43" t="s">
        <v>183</v>
      </c>
      <c r="B261" s="43" t="s">
        <v>181</v>
      </c>
      <c r="C261" s="43" t="n">
        <v>0.22</v>
      </c>
      <c r="D261" s="43" t="n">
        <v>0.194</v>
      </c>
      <c r="E261" s="43" t="n">
        <v>0.2</v>
      </c>
      <c r="F261" s="43" t="n">
        <v>101.87</v>
      </c>
      <c r="G261" s="43" t="n">
        <v>90</v>
      </c>
      <c r="H261" s="43" t="n">
        <v>18.45</v>
      </c>
      <c r="I261" s="43"/>
    </row>
    <row r="262" customFormat="false" ht="10.5" hidden="false" customHeight="false" outlineLevel="0" collapsed="false">
      <c r="A262" s="43" t="s">
        <v>184</v>
      </c>
      <c r="B262" s="43" t="s">
        <v>181</v>
      </c>
      <c r="C262" s="43" t="n">
        <v>0.22</v>
      </c>
      <c r="D262" s="43" t="n">
        <v>0.194</v>
      </c>
      <c r="E262" s="43" t="n">
        <v>0.2</v>
      </c>
      <c r="F262" s="43" t="n">
        <v>197.51</v>
      </c>
      <c r="G262" s="43" t="n">
        <v>180</v>
      </c>
      <c r="H262" s="43" t="n">
        <v>18.45</v>
      </c>
      <c r="I262" s="43"/>
    </row>
    <row r="264" customFormat="false" ht="10.5" hidden="false" customHeight="false" outlineLevel="0" collapsed="false">
      <c r="A264" s="42"/>
      <c r="B264" s="43" t="s">
        <v>50</v>
      </c>
      <c r="C264" s="43" t="s">
        <v>185</v>
      </c>
      <c r="D264" s="43" t="s">
        <v>186</v>
      </c>
      <c r="E264" s="43" t="s">
        <v>187</v>
      </c>
      <c r="F264" s="43" t="s">
        <v>188</v>
      </c>
      <c r="G264" s="43" t="s">
        <v>189</v>
      </c>
      <c r="H264" s="43" t="s">
        <v>190</v>
      </c>
    </row>
    <row r="265" customFormat="false" ht="10.5" hidden="false" customHeight="false" outlineLevel="0" collapsed="false">
      <c r="A265" s="43" t="s">
        <v>191</v>
      </c>
      <c r="B265" s="43" t="s">
        <v>192</v>
      </c>
      <c r="C265" s="43" t="n">
        <v>2.79</v>
      </c>
      <c r="D265" s="43" t="n">
        <v>6.88</v>
      </c>
      <c r="E265" s="43" t="n">
        <v>0.25</v>
      </c>
      <c r="F265" s="43" t="n">
        <v>0.25</v>
      </c>
      <c r="G265" s="43" t="s">
        <v>102</v>
      </c>
      <c r="H265" s="43" t="s">
        <v>162</v>
      </c>
    </row>
    <row r="266" customFormat="false" ht="10.5" hidden="false" customHeight="false" outlineLevel="0" collapsed="false">
      <c r="A266" s="43" t="s">
        <v>193</v>
      </c>
      <c r="B266" s="43" t="s">
        <v>192</v>
      </c>
      <c r="C266" s="43" t="n">
        <v>2.79</v>
      </c>
      <c r="D266" s="43" t="n">
        <v>6.88</v>
      </c>
      <c r="E266" s="43" t="n">
        <v>0.25</v>
      </c>
      <c r="F266" s="43" t="n">
        <v>0.25</v>
      </c>
      <c r="G266" s="43" t="s">
        <v>102</v>
      </c>
      <c r="H266" s="43" t="s">
        <v>162</v>
      </c>
    </row>
    <row r="267" customFormat="false" ht="10.5" hidden="false" customHeight="false" outlineLevel="0" collapsed="false">
      <c r="A267" s="43" t="s">
        <v>194</v>
      </c>
      <c r="B267" s="43" t="s">
        <v>192</v>
      </c>
      <c r="C267" s="43" t="n">
        <v>2.79</v>
      </c>
      <c r="D267" s="43" t="n">
        <v>6.88</v>
      </c>
      <c r="E267" s="43" t="n">
        <v>0.25</v>
      </c>
      <c r="F267" s="43" t="n">
        <v>0.25</v>
      </c>
      <c r="G267" s="43" t="s">
        <v>102</v>
      </c>
      <c r="H267" s="43" t="s">
        <v>162</v>
      </c>
    </row>
    <row r="268" customFormat="false" ht="10.5" hidden="false" customHeight="false" outlineLevel="0" collapsed="false">
      <c r="A268" s="43" t="s">
        <v>195</v>
      </c>
      <c r="B268" s="43" t="s">
        <v>192</v>
      </c>
      <c r="C268" s="43" t="n">
        <v>2.79</v>
      </c>
      <c r="D268" s="43" t="n">
        <v>6.88</v>
      </c>
      <c r="E268" s="43" t="n">
        <v>0.25</v>
      </c>
      <c r="F268" s="43" t="n">
        <v>0.25</v>
      </c>
      <c r="G268" s="43" t="s">
        <v>102</v>
      </c>
      <c r="H268" s="43" t="s">
        <v>162</v>
      </c>
    </row>
    <row r="269" customFormat="false" ht="10.5" hidden="false" customHeight="false" outlineLevel="0" collapsed="false">
      <c r="A269" s="43" t="s">
        <v>196</v>
      </c>
      <c r="B269" s="43" t="s">
        <v>192</v>
      </c>
      <c r="C269" s="43" t="n">
        <v>2.79</v>
      </c>
      <c r="D269" s="43" t="n">
        <v>6.88</v>
      </c>
      <c r="E269" s="43" t="n">
        <v>0.25</v>
      </c>
      <c r="F269" s="43" t="n">
        <v>0.25</v>
      </c>
      <c r="G269" s="43" t="s">
        <v>102</v>
      </c>
      <c r="H269" s="43" t="s">
        <v>162</v>
      </c>
    </row>
    <row r="270" customFormat="false" ht="10.5" hidden="false" customHeight="false" outlineLevel="0" collapsed="false">
      <c r="A270" s="43" t="s">
        <v>197</v>
      </c>
      <c r="B270" s="43" t="s">
        <v>192</v>
      </c>
      <c r="C270" s="43" t="n">
        <v>2.79</v>
      </c>
      <c r="D270" s="43" t="n">
        <v>6.88</v>
      </c>
      <c r="E270" s="43" t="n">
        <v>0.25</v>
      </c>
      <c r="F270" s="43" t="n">
        <v>0.25</v>
      </c>
      <c r="G270" s="43" t="s">
        <v>102</v>
      </c>
      <c r="H270" s="43" t="s">
        <v>162</v>
      </c>
    </row>
    <row r="271" customFormat="false" ht="10.5" hidden="false" customHeight="false" outlineLevel="0" collapsed="false">
      <c r="A271" s="43" t="s">
        <v>198</v>
      </c>
      <c r="B271" s="43" t="s">
        <v>192</v>
      </c>
      <c r="C271" s="43" t="n">
        <v>3.91</v>
      </c>
      <c r="D271" s="43" t="n">
        <v>6.88</v>
      </c>
      <c r="E271" s="43" t="n">
        <v>0.25</v>
      </c>
      <c r="F271" s="43" t="n">
        <v>0.25</v>
      </c>
      <c r="G271" s="43" t="s">
        <v>102</v>
      </c>
      <c r="H271" s="43" t="s">
        <v>162</v>
      </c>
    </row>
    <row r="272" customFormat="false" ht="10.5" hidden="false" customHeight="false" outlineLevel="0" collapsed="false">
      <c r="A272" s="43" t="s">
        <v>199</v>
      </c>
      <c r="B272" s="43" t="s">
        <v>200</v>
      </c>
      <c r="C272" s="43" t="n">
        <v>2.79</v>
      </c>
      <c r="D272" s="43" t="n">
        <v>6.88</v>
      </c>
      <c r="E272" s="43" t="n">
        <v>0.25</v>
      </c>
      <c r="F272" s="43" t="n">
        <v>0.25</v>
      </c>
      <c r="G272" s="43" t="s">
        <v>102</v>
      </c>
      <c r="H272" s="43" t="s">
        <v>166</v>
      </c>
    </row>
    <row r="273" customFormat="false" ht="10.5" hidden="false" customHeight="false" outlineLevel="0" collapsed="false">
      <c r="A273" s="43" t="s">
        <v>201</v>
      </c>
      <c r="B273" s="43" t="s">
        <v>200</v>
      </c>
      <c r="C273" s="43" t="n">
        <v>2.79</v>
      </c>
      <c r="D273" s="43" t="n">
        <v>6.88</v>
      </c>
      <c r="E273" s="43" t="n">
        <v>0.25</v>
      </c>
      <c r="F273" s="43" t="n">
        <v>0.25</v>
      </c>
      <c r="G273" s="43" t="s">
        <v>102</v>
      </c>
      <c r="H273" s="43" t="s">
        <v>166</v>
      </c>
    </row>
    <row r="274" customFormat="false" ht="10.5" hidden="false" customHeight="false" outlineLevel="0" collapsed="false">
      <c r="A274" s="43" t="s">
        <v>202</v>
      </c>
      <c r="B274" s="43" t="s">
        <v>200</v>
      </c>
      <c r="C274" s="43" t="n">
        <v>2.79</v>
      </c>
      <c r="D274" s="43" t="n">
        <v>6.88</v>
      </c>
      <c r="E274" s="43" t="n">
        <v>0.25</v>
      </c>
      <c r="F274" s="43" t="n">
        <v>0.25</v>
      </c>
      <c r="G274" s="43" t="s">
        <v>102</v>
      </c>
      <c r="H274" s="43" t="s">
        <v>166</v>
      </c>
    </row>
    <row r="275" customFormat="false" ht="10.5" hidden="false" customHeight="false" outlineLevel="0" collapsed="false">
      <c r="A275" s="43" t="s">
        <v>203</v>
      </c>
      <c r="B275" s="43" t="s">
        <v>200</v>
      </c>
      <c r="C275" s="43" t="n">
        <v>2.79</v>
      </c>
      <c r="D275" s="43" t="n">
        <v>6.88</v>
      </c>
      <c r="E275" s="43" t="n">
        <v>0.25</v>
      </c>
      <c r="F275" s="43" t="n">
        <v>0.25</v>
      </c>
      <c r="G275" s="43" t="s">
        <v>102</v>
      </c>
      <c r="H275" s="43" t="s">
        <v>166</v>
      </c>
    </row>
    <row r="276" customFormat="false" ht="10.5" hidden="false" customHeight="false" outlineLevel="0" collapsed="false">
      <c r="A276" s="43" t="s">
        <v>204</v>
      </c>
      <c r="B276" s="43" t="s">
        <v>205</v>
      </c>
      <c r="C276" s="43" t="n">
        <v>2.79</v>
      </c>
      <c r="D276" s="43" t="n">
        <v>6.88</v>
      </c>
      <c r="E276" s="43" t="n">
        <v>0.25</v>
      </c>
      <c r="F276" s="43" t="n">
        <v>0.25</v>
      </c>
      <c r="G276" s="43" t="s">
        <v>102</v>
      </c>
      <c r="H276" s="43" t="s">
        <v>169</v>
      </c>
    </row>
    <row r="277" customFormat="false" ht="10.5" hidden="false" customHeight="false" outlineLevel="0" collapsed="false">
      <c r="A277" s="43" t="s">
        <v>206</v>
      </c>
      <c r="B277" s="43" t="s">
        <v>205</v>
      </c>
      <c r="C277" s="43" t="n">
        <v>2.79</v>
      </c>
      <c r="D277" s="43" t="n">
        <v>6.88</v>
      </c>
      <c r="E277" s="43" t="n">
        <v>0.25</v>
      </c>
      <c r="F277" s="43" t="n">
        <v>0.25</v>
      </c>
      <c r="G277" s="43" t="s">
        <v>102</v>
      </c>
      <c r="H277" s="43" t="s">
        <v>169</v>
      </c>
    </row>
    <row r="278" customFormat="false" ht="10.5" hidden="false" customHeight="false" outlineLevel="0" collapsed="false">
      <c r="A278" s="43" t="s">
        <v>207</v>
      </c>
      <c r="B278" s="43" t="s">
        <v>205</v>
      </c>
      <c r="C278" s="43" t="n">
        <v>2.79</v>
      </c>
      <c r="D278" s="43" t="n">
        <v>6.88</v>
      </c>
      <c r="E278" s="43" t="n">
        <v>0.25</v>
      </c>
      <c r="F278" s="43" t="n">
        <v>0.25</v>
      </c>
      <c r="G278" s="43" t="s">
        <v>102</v>
      </c>
      <c r="H278" s="43" t="s">
        <v>169</v>
      </c>
    </row>
    <row r="279" customFormat="false" ht="10.5" hidden="false" customHeight="false" outlineLevel="0" collapsed="false">
      <c r="A279" s="43" t="s">
        <v>208</v>
      </c>
      <c r="B279" s="43" t="s">
        <v>205</v>
      </c>
      <c r="C279" s="43" t="n">
        <v>2.79</v>
      </c>
      <c r="D279" s="43" t="n">
        <v>6.88</v>
      </c>
      <c r="E279" s="43" t="n">
        <v>0.25</v>
      </c>
      <c r="F279" s="43" t="n">
        <v>0.25</v>
      </c>
      <c r="G279" s="43" t="s">
        <v>102</v>
      </c>
      <c r="H279" s="43" t="s">
        <v>169</v>
      </c>
    </row>
    <row r="280" customFormat="false" ht="10.5" hidden="false" customHeight="false" outlineLevel="0" collapsed="false">
      <c r="A280" s="43" t="s">
        <v>209</v>
      </c>
      <c r="B280" s="43" t="s">
        <v>205</v>
      </c>
      <c r="C280" s="43" t="n">
        <v>2.79</v>
      </c>
      <c r="D280" s="43" t="n">
        <v>6.88</v>
      </c>
      <c r="E280" s="43" t="n">
        <v>0.25</v>
      </c>
      <c r="F280" s="43" t="n">
        <v>0.25</v>
      </c>
      <c r="G280" s="43" t="s">
        <v>102</v>
      </c>
      <c r="H280" s="43" t="s">
        <v>169</v>
      </c>
    </row>
    <row r="281" customFormat="false" ht="10.5" hidden="false" customHeight="false" outlineLevel="0" collapsed="false">
      <c r="A281" s="43" t="s">
        <v>210</v>
      </c>
      <c r="B281" s="43" t="s">
        <v>205</v>
      </c>
      <c r="C281" s="43" t="n">
        <v>2.79</v>
      </c>
      <c r="D281" s="43" t="n">
        <v>6.88</v>
      </c>
      <c r="E281" s="43" t="n">
        <v>0.25</v>
      </c>
      <c r="F281" s="43" t="n">
        <v>0.25</v>
      </c>
      <c r="G281" s="43" t="s">
        <v>102</v>
      </c>
      <c r="H281" s="43" t="s">
        <v>169</v>
      </c>
    </row>
    <row r="282" customFormat="false" ht="10.5" hidden="false" customHeight="false" outlineLevel="0" collapsed="false">
      <c r="A282" s="43" t="s">
        <v>211</v>
      </c>
      <c r="B282" s="43" t="s">
        <v>212</v>
      </c>
      <c r="C282" s="43" t="n">
        <v>2.79</v>
      </c>
      <c r="D282" s="43" t="n">
        <v>6.88</v>
      </c>
      <c r="E282" s="43" t="n">
        <v>0.25</v>
      </c>
      <c r="F282" s="43" t="n">
        <v>0.25</v>
      </c>
      <c r="G282" s="43" t="s">
        <v>102</v>
      </c>
      <c r="H282" s="43" t="s">
        <v>172</v>
      </c>
    </row>
    <row r="283" customFormat="false" ht="10.5" hidden="false" customHeight="false" outlineLevel="0" collapsed="false">
      <c r="A283" s="43" t="s">
        <v>213</v>
      </c>
      <c r="B283" s="43" t="s">
        <v>212</v>
      </c>
      <c r="C283" s="43" t="n">
        <v>2.79</v>
      </c>
      <c r="D283" s="43" t="n">
        <v>6.88</v>
      </c>
      <c r="E283" s="43" t="n">
        <v>0.25</v>
      </c>
      <c r="F283" s="43" t="n">
        <v>0.25</v>
      </c>
      <c r="G283" s="43" t="s">
        <v>102</v>
      </c>
      <c r="H283" s="43" t="s">
        <v>172</v>
      </c>
    </row>
    <row r="284" customFormat="false" ht="10.5" hidden="false" customHeight="false" outlineLevel="0" collapsed="false">
      <c r="A284" s="43" t="s">
        <v>214</v>
      </c>
      <c r="B284" s="43" t="s">
        <v>212</v>
      </c>
      <c r="C284" s="43" t="n">
        <v>2.79</v>
      </c>
      <c r="D284" s="43" t="n">
        <v>6.88</v>
      </c>
      <c r="E284" s="43" t="n">
        <v>0.25</v>
      </c>
      <c r="F284" s="43" t="n">
        <v>0.25</v>
      </c>
      <c r="G284" s="43" t="s">
        <v>102</v>
      </c>
      <c r="H284" s="43" t="s">
        <v>172</v>
      </c>
    </row>
    <row r="285" customFormat="false" ht="10.5" hidden="false" customHeight="false" outlineLevel="0" collapsed="false">
      <c r="A285" s="43" t="s">
        <v>215</v>
      </c>
      <c r="B285" s="43" t="s">
        <v>212</v>
      </c>
      <c r="C285" s="43" t="n">
        <v>2.79</v>
      </c>
      <c r="D285" s="43" t="n">
        <v>6.88</v>
      </c>
      <c r="E285" s="43" t="n">
        <v>0.25</v>
      </c>
      <c r="F285" s="43" t="n">
        <v>0.25</v>
      </c>
      <c r="G285" s="43" t="s">
        <v>102</v>
      </c>
      <c r="H285" s="43" t="s">
        <v>172</v>
      </c>
    </row>
    <row r="287" customFormat="false" ht="21" hidden="false" customHeight="false" outlineLevel="0" collapsed="false">
      <c r="A287" s="42"/>
      <c r="B287" s="43" t="s">
        <v>216</v>
      </c>
      <c r="C287" s="43" t="s">
        <v>217</v>
      </c>
      <c r="D287" s="43" t="s">
        <v>218</v>
      </c>
    </row>
    <row r="288" customFormat="false" ht="21" hidden="false" customHeight="false" outlineLevel="0" collapsed="false">
      <c r="A288" s="43" t="s">
        <v>219</v>
      </c>
      <c r="B288" s="43" t="s">
        <v>220</v>
      </c>
      <c r="C288" s="43" t="n">
        <v>7570.38</v>
      </c>
      <c r="D288" s="43" t="n">
        <v>3.05</v>
      </c>
    </row>
    <row r="289" customFormat="false" ht="21" hidden="false" customHeight="false" outlineLevel="0" collapsed="false">
      <c r="A289" s="43" t="s">
        <v>221</v>
      </c>
      <c r="B289" s="43" t="s">
        <v>220</v>
      </c>
      <c r="C289" s="43" t="n">
        <v>11560.39</v>
      </c>
      <c r="D289" s="43" t="n">
        <v>3.05</v>
      </c>
    </row>
    <row r="290" customFormat="false" ht="21" hidden="false" customHeight="false" outlineLevel="0" collapsed="false">
      <c r="A290" s="43" t="s">
        <v>222</v>
      </c>
      <c r="B290" s="43" t="s">
        <v>220</v>
      </c>
      <c r="C290" s="43" t="n">
        <v>6931.48</v>
      </c>
      <c r="D290" s="43" t="n">
        <v>3.05</v>
      </c>
    </row>
    <row r="291" customFormat="false" ht="21" hidden="false" customHeight="false" outlineLevel="0" collapsed="false">
      <c r="A291" s="43" t="s">
        <v>223</v>
      </c>
      <c r="B291" s="43" t="s">
        <v>220</v>
      </c>
      <c r="C291" s="43" t="n">
        <v>11063.92</v>
      </c>
      <c r="D291" s="43" t="n">
        <v>3.05</v>
      </c>
    </row>
    <row r="292" customFormat="false" ht="21" hidden="false" customHeight="false" outlineLevel="0" collapsed="false">
      <c r="A292" s="43" t="s">
        <v>224</v>
      </c>
      <c r="B292" s="43" t="s">
        <v>220</v>
      </c>
      <c r="C292" s="43" t="n">
        <v>7131.37</v>
      </c>
      <c r="D292" s="43" t="n">
        <v>3.05</v>
      </c>
    </row>
    <row r="294" customFormat="false" ht="21" hidden="false" customHeight="false" outlineLevel="0" collapsed="false">
      <c r="A294" s="42"/>
      <c r="B294" s="43" t="s">
        <v>216</v>
      </c>
      <c r="C294" s="43" t="s">
        <v>225</v>
      </c>
      <c r="D294" s="43" t="s">
        <v>226</v>
      </c>
      <c r="E294" s="43" t="s">
        <v>227</v>
      </c>
      <c r="F294" s="43" t="s">
        <v>228</v>
      </c>
      <c r="G294" s="43" t="s">
        <v>229</v>
      </c>
      <c r="H294" s="43" t="s">
        <v>230</v>
      </c>
    </row>
    <row r="295" customFormat="false" ht="10.5" hidden="false" customHeight="false" outlineLevel="0" collapsed="false">
      <c r="A295" s="43" t="s">
        <v>231</v>
      </c>
      <c r="B295" s="43" t="s">
        <v>232</v>
      </c>
      <c r="C295" s="43" t="n">
        <v>0.26</v>
      </c>
      <c r="D295" s="43" t="n">
        <v>500</v>
      </c>
      <c r="E295" s="43" t="n">
        <v>0.4</v>
      </c>
      <c r="F295" s="43" t="n">
        <v>757.41</v>
      </c>
      <c r="G295" s="43" t="n">
        <v>1</v>
      </c>
      <c r="H295" s="43" t="s">
        <v>233</v>
      </c>
    </row>
    <row r="296" customFormat="false" ht="10.5" hidden="false" customHeight="false" outlineLevel="0" collapsed="false">
      <c r="A296" s="43" t="s">
        <v>234</v>
      </c>
      <c r="B296" s="43" t="s">
        <v>232</v>
      </c>
      <c r="C296" s="43" t="n">
        <v>0.26</v>
      </c>
      <c r="D296" s="43" t="n">
        <v>500</v>
      </c>
      <c r="E296" s="43" t="n">
        <v>0.58</v>
      </c>
      <c r="F296" s="43" t="n">
        <v>1107.14</v>
      </c>
      <c r="G296" s="43" t="n">
        <v>1</v>
      </c>
      <c r="H296" s="43" t="s">
        <v>233</v>
      </c>
    </row>
    <row r="297" customFormat="false" ht="10.5" hidden="false" customHeight="false" outlineLevel="0" collapsed="false">
      <c r="A297" s="43" t="s">
        <v>235</v>
      </c>
      <c r="B297" s="43" t="s">
        <v>232</v>
      </c>
      <c r="C297" s="43" t="n">
        <v>0.26</v>
      </c>
      <c r="D297" s="43" t="n">
        <v>500</v>
      </c>
      <c r="E297" s="43" t="n">
        <v>0.37</v>
      </c>
      <c r="F297" s="43" t="n">
        <v>704.97</v>
      </c>
      <c r="G297" s="43" t="n">
        <v>1</v>
      </c>
      <c r="H297" s="43" t="s">
        <v>233</v>
      </c>
    </row>
    <row r="298" customFormat="false" ht="10.5" hidden="false" customHeight="false" outlineLevel="0" collapsed="false">
      <c r="A298" s="43" t="s">
        <v>236</v>
      </c>
      <c r="B298" s="43" t="s">
        <v>232</v>
      </c>
      <c r="C298" s="43" t="n">
        <v>0.26</v>
      </c>
      <c r="D298" s="43" t="n">
        <v>500</v>
      </c>
      <c r="E298" s="43" t="n">
        <v>0.58</v>
      </c>
      <c r="F298" s="43" t="n">
        <v>1091.58</v>
      </c>
      <c r="G298" s="43" t="n">
        <v>1</v>
      </c>
      <c r="H298" s="43" t="s">
        <v>233</v>
      </c>
    </row>
    <row r="299" customFormat="false" ht="10.5" hidden="false" customHeight="false" outlineLevel="0" collapsed="false">
      <c r="A299" s="43" t="s">
        <v>237</v>
      </c>
      <c r="B299" s="43" t="s">
        <v>232</v>
      </c>
      <c r="C299" s="43" t="n">
        <v>0.26</v>
      </c>
      <c r="D299" s="43" t="n">
        <v>500</v>
      </c>
      <c r="E299" s="43" t="n">
        <v>0.41</v>
      </c>
      <c r="F299" s="43" t="n">
        <v>775.42</v>
      </c>
      <c r="G299" s="43" t="n">
        <v>1</v>
      </c>
      <c r="H299" s="43" t="s">
        <v>233</v>
      </c>
    </row>
    <row r="301" customFormat="false" ht="10.5" hidden="false" customHeight="false" outlineLevel="0" collapsed="false">
      <c r="A301" s="42"/>
      <c r="B301" s="43" t="s">
        <v>216</v>
      </c>
      <c r="C301" s="43" t="s">
        <v>238</v>
      </c>
      <c r="D301" s="43" t="s">
        <v>239</v>
      </c>
      <c r="E301" s="43" t="s">
        <v>240</v>
      </c>
      <c r="F301" s="43" t="s">
        <v>241</v>
      </c>
    </row>
    <row r="302" customFormat="false" ht="10.5" hidden="false" customHeight="false" outlineLevel="0" collapsed="false">
      <c r="A302" s="43" t="s">
        <v>242</v>
      </c>
      <c r="B302" s="43" t="s">
        <v>243</v>
      </c>
      <c r="C302" s="43" t="s">
        <v>244</v>
      </c>
      <c r="D302" s="43" t="n">
        <v>0</v>
      </c>
      <c r="E302" s="43" t="n">
        <v>0</v>
      </c>
      <c r="F302" s="43" t="n">
        <v>1</v>
      </c>
    </row>
    <row r="304" customFormat="false" ht="21" hidden="false" customHeight="false" outlineLevel="0" collapsed="false">
      <c r="A304" s="42"/>
      <c r="B304" s="43" t="s">
        <v>216</v>
      </c>
      <c r="C304" s="43" t="s">
        <v>245</v>
      </c>
      <c r="D304" s="43" t="s">
        <v>246</v>
      </c>
      <c r="E304" s="43" t="s">
        <v>247</v>
      </c>
      <c r="F304" s="43" t="s">
        <v>248</v>
      </c>
      <c r="G304" s="43" t="s">
        <v>249</v>
      </c>
    </row>
    <row r="305" customFormat="false" ht="10.5" hidden="false" customHeight="false" outlineLevel="0" collapsed="false">
      <c r="A305" s="43" t="s">
        <v>250</v>
      </c>
      <c r="B305" s="43" t="s">
        <v>251</v>
      </c>
      <c r="C305" s="43" t="n">
        <v>0.15</v>
      </c>
      <c r="D305" s="43" t="n">
        <v>845000</v>
      </c>
      <c r="E305" s="43" t="n">
        <v>0.8</v>
      </c>
      <c r="F305" s="43" t="n">
        <v>4.51</v>
      </c>
      <c r="G305" s="43" t="n">
        <v>0.58</v>
      </c>
    </row>
    <row r="307" customFormat="false" ht="10.5" hidden="false" customHeight="false" outlineLevel="0" collapsed="false">
      <c r="A307" s="42"/>
      <c r="B307" s="43" t="s">
        <v>252</v>
      </c>
    </row>
    <row r="308" customFormat="false" ht="10.5" hidden="false" customHeight="false" outlineLevel="0" collapsed="false">
      <c r="A308" s="43" t="s">
        <v>253</v>
      </c>
      <c r="B308" s="43" t="n">
        <v>5033.73</v>
      </c>
    </row>
    <row r="309" customFormat="false" ht="10.5" hidden="false" customHeight="false" outlineLevel="0" collapsed="false">
      <c r="A309" s="43" t="s">
        <v>254</v>
      </c>
      <c r="B309" s="43" t="n">
        <v>5769</v>
      </c>
    </row>
    <row r="310" customFormat="false" ht="10.5" hidden="false" customHeight="false" outlineLevel="0" collapsed="false">
      <c r="A310" s="43" t="s">
        <v>255</v>
      </c>
      <c r="B310" s="43" t="n">
        <v>3599.72</v>
      </c>
    </row>
    <row r="311" customFormat="false" ht="10.5" hidden="false" customHeight="false" outlineLevel="0" collapsed="false">
      <c r="A311" s="43" t="s">
        <v>256</v>
      </c>
      <c r="B311" s="43" t="n">
        <v>5711.63</v>
      </c>
    </row>
    <row r="312" customFormat="false" ht="10.5" hidden="false" customHeight="false" outlineLevel="0" collapsed="false">
      <c r="A312" s="43" t="s">
        <v>257</v>
      </c>
      <c r="B312" s="43" t="n">
        <v>3858.54</v>
      </c>
    </row>
    <row r="314" customFormat="false" ht="31.5" hidden="false" customHeight="false" outlineLevel="0" collapsed="false">
      <c r="A314" s="42"/>
      <c r="B314" s="43" t="s">
        <v>258</v>
      </c>
      <c r="C314" s="43" t="s">
        <v>259</v>
      </c>
      <c r="D314" s="43" t="s">
        <v>260</v>
      </c>
      <c r="E314" s="43" t="s">
        <v>261</v>
      </c>
      <c r="F314" s="43" t="s">
        <v>262</v>
      </c>
      <c r="G314" s="43" t="s">
        <v>263</v>
      </c>
      <c r="H314" s="43" t="s">
        <v>264</v>
      </c>
    </row>
    <row r="315" customFormat="false" ht="10.5" hidden="false" customHeight="false" outlineLevel="0" collapsed="false">
      <c r="A315" s="43" t="s">
        <v>265</v>
      </c>
      <c r="B315" s="43" t="n">
        <v>5134.5212</v>
      </c>
      <c r="C315" s="43" t="n">
        <v>6.5621</v>
      </c>
      <c r="D315" s="43" t="n">
        <v>26.6462</v>
      </c>
      <c r="E315" s="43" t="n">
        <v>0</v>
      </c>
      <c r="F315" s="43" t="n">
        <v>0.0001</v>
      </c>
      <c r="G315" s="43" t="n">
        <v>9088.6065</v>
      </c>
      <c r="H315" s="43" t="n">
        <v>2022.1402</v>
      </c>
    </row>
    <row r="316" customFormat="false" ht="10.5" hidden="false" customHeight="false" outlineLevel="0" collapsed="false">
      <c r="A316" s="43" t="s">
        <v>266</v>
      </c>
      <c r="B316" s="43" t="n">
        <v>4607.6205</v>
      </c>
      <c r="C316" s="43" t="n">
        <v>5.8806</v>
      </c>
      <c r="D316" s="43" t="n">
        <v>23.7982</v>
      </c>
      <c r="E316" s="43" t="n">
        <v>0</v>
      </c>
      <c r="F316" s="43" t="n">
        <v>0.0001</v>
      </c>
      <c r="G316" s="43" t="n">
        <v>8117.1633</v>
      </c>
      <c r="H316" s="43" t="n">
        <v>1813.5844</v>
      </c>
    </row>
    <row r="317" customFormat="false" ht="10.5" hidden="false" customHeight="false" outlineLevel="0" collapsed="false">
      <c r="A317" s="43" t="s">
        <v>267</v>
      </c>
      <c r="B317" s="43" t="n">
        <v>5120.6266</v>
      </c>
      <c r="C317" s="43" t="n">
        <v>6.6858</v>
      </c>
      <c r="D317" s="43" t="n">
        <v>28.5545</v>
      </c>
      <c r="E317" s="43" t="n">
        <v>0</v>
      </c>
      <c r="F317" s="43" t="n">
        <v>0.0001</v>
      </c>
      <c r="G317" s="43" t="n">
        <v>9740.161</v>
      </c>
      <c r="H317" s="43" t="n">
        <v>2034.8944</v>
      </c>
    </row>
    <row r="318" customFormat="false" ht="10.5" hidden="false" customHeight="false" outlineLevel="0" collapsed="false">
      <c r="A318" s="43" t="s">
        <v>268</v>
      </c>
      <c r="B318" s="43" t="n">
        <v>5076.3818</v>
      </c>
      <c r="C318" s="43" t="n">
        <v>6.652</v>
      </c>
      <c r="D318" s="43" t="n">
        <v>28.6432</v>
      </c>
      <c r="E318" s="43" t="n">
        <v>0</v>
      </c>
      <c r="F318" s="43" t="n">
        <v>0.0001</v>
      </c>
      <c r="G318" s="43" t="n">
        <v>9770.5255</v>
      </c>
      <c r="H318" s="43" t="n">
        <v>2020.399</v>
      </c>
    </row>
    <row r="319" customFormat="false" ht="10.5" hidden="false" customHeight="false" outlineLevel="0" collapsed="false">
      <c r="A319" s="43" t="s">
        <v>269</v>
      </c>
      <c r="B319" s="43" t="n">
        <v>6114.3773</v>
      </c>
      <c r="C319" s="43" t="n">
        <v>8.017</v>
      </c>
      <c r="D319" s="43" t="n">
        <v>34.5685</v>
      </c>
      <c r="E319" s="43" t="n">
        <v>0</v>
      </c>
      <c r="F319" s="43" t="n">
        <v>0.0001</v>
      </c>
      <c r="G319" s="43" t="n">
        <v>11791.7527</v>
      </c>
      <c r="H319" s="43" t="n">
        <v>2434.1516</v>
      </c>
    </row>
    <row r="320" customFormat="false" ht="10.5" hidden="false" customHeight="false" outlineLevel="0" collapsed="false">
      <c r="A320" s="43" t="s">
        <v>270</v>
      </c>
      <c r="B320" s="43" t="n">
        <v>6764.9129</v>
      </c>
      <c r="C320" s="43" t="n">
        <v>8.873</v>
      </c>
      <c r="D320" s="43" t="n">
        <v>38.289</v>
      </c>
      <c r="E320" s="43" t="n">
        <v>0</v>
      </c>
      <c r="F320" s="43" t="n">
        <v>0.0001</v>
      </c>
      <c r="G320" s="43" t="n">
        <v>13060.8698</v>
      </c>
      <c r="H320" s="43" t="n">
        <v>2693.5237</v>
      </c>
    </row>
    <row r="321" customFormat="false" ht="10.5" hidden="false" customHeight="false" outlineLevel="0" collapsed="false">
      <c r="A321" s="43" t="s">
        <v>271</v>
      </c>
      <c r="B321" s="43" t="n">
        <v>6808.7124</v>
      </c>
      <c r="C321" s="43" t="n">
        <v>8.9305</v>
      </c>
      <c r="D321" s="43" t="n">
        <v>38.537</v>
      </c>
      <c r="E321" s="43" t="n">
        <v>0</v>
      </c>
      <c r="F321" s="43" t="n">
        <v>0.0001</v>
      </c>
      <c r="G321" s="43" t="n">
        <v>13145.456</v>
      </c>
      <c r="H321" s="43" t="n">
        <v>2710.9636</v>
      </c>
    </row>
    <row r="322" customFormat="false" ht="10.5" hidden="false" customHeight="false" outlineLevel="0" collapsed="false">
      <c r="A322" s="43" t="s">
        <v>272</v>
      </c>
      <c r="B322" s="43" t="n">
        <v>7156.3609</v>
      </c>
      <c r="C322" s="43" t="n">
        <v>9.3871</v>
      </c>
      <c r="D322" s="43" t="n">
        <v>40.513</v>
      </c>
      <c r="E322" s="43" t="n">
        <v>0</v>
      </c>
      <c r="F322" s="43" t="n">
        <v>0.0001</v>
      </c>
      <c r="G322" s="43" t="n">
        <v>13819.501</v>
      </c>
      <c r="H322" s="43" t="n">
        <v>2849.4604</v>
      </c>
    </row>
    <row r="323" customFormat="false" ht="10.5" hidden="false" customHeight="false" outlineLevel="0" collapsed="false">
      <c r="A323" s="43" t="s">
        <v>273</v>
      </c>
      <c r="B323" s="43" t="n">
        <v>6150.4662</v>
      </c>
      <c r="C323" s="43" t="n">
        <v>8.0655</v>
      </c>
      <c r="D323" s="43" t="n">
        <v>34.7889</v>
      </c>
      <c r="E323" s="43" t="n">
        <v>0</v>
      </c>
      <c r="F323" s="43" t="n">
        <v>0.0001</v>
      </c>
      <c r="G323" s="43" t="n">
        <v>11866.9382</v>
      </c>
      <c r="H323" s="43" t="n">
        <v>2448.6693</v>
      </c>
    </row>
    <row r="324" customFormat="false" ht="10.5" hidden="false" customHeight="false" outlineLevel="0" collapsed="false">
      <c r="A324" s="43" t="s">
        <v>274</v>
      </c>
      <c r="B324" s="43" t="n">
        <v>5581.7141</v>
      </c>
      <c r="C324" s="43" t="n">
        <v>7.3158</v>
      </c>
      <c r="D324" s="43" t="n">
        <v>31.5178</v>
      </c>
      <c r="E324" s="43" t="n">
        <v>0</v>
      </c>
      <c r="F324" s="43" t="n">
        <v>0.0001</v>
      </c>
      <c r="G324" s="43" t="n">
        <v>10751.0839</v>
      </c>
      <c r="H324" s="43" t="n">
        <v>2221.7353</v>
      </c>
    </row>
    <row r="325" customFormat="false" ht="10.5" hidden="false" customHeight="false" outlineLevel="0" collapsed="false">
      <c r="A325" s="43" t="s">
        <v>275</v>
      </c>
      <c r="B325" s="43" t="n">
        <v>4919.5148</v>
      </c>
      <c r="C325" s="43" t="n">
        <v>6.4328</v>
      </c>
      <c r="D325" s="43" t="n">
        <v>27.5677</v>
      </c>
      <c r="E325" s="43" t="n">
        <v>0</v>
      </c>
      <c r="F325" s="43" t="n">
        <v>0.0001</v>
      </c>
      <c r="G325" s="43" t="n">
        <v>9403.6007</v>
      </c>
      <c r="H325" s="43" t="n">
        <v>1956.2137</v>
      </c>
    </row>
    <row r="326" customFormat="false" ht="10.5" hidden="false" customHeight="false" outlineLevel="0" collapsed="false">
      <c r="A326" s="43" t="s">
        <v>276</v>
      </c>
      <c r="B326" s="43" t="n">
        <v>4923.0533</v>
      </c>
      <c r="C326" s="43" t="n">
        <v>6.3205</v>
      </c>
      <c r="D326" s="43" t="n">
        <v>25.9495</v>
      </c>
      <c r="E326" s="43" t="n">
        <v>0</v>
      </c>
      <c r="F326" s="43" t="n">
        <v>0.0001</v>
      </c>
      <c r="G326" s="43" t="n">
        <v>8851.1207</v>
      </c>
      <c r="H326" s="43" t="n">
        <v>1942.5458</v>
      </c>
    </row>
    <row r="327" customFormat="false" ht="10.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</row>
    <row r="328" customFormat="false" ht="10.5" hidden="false" customHeight="false" outlineLevel="0" collapsed="false">
      <c r="A328" s="43" t="s">
        <v>277</v>
      </c>
      <c r="B328" s="43" t="n">
        <v>68358.262</v>
      </c>
      <c r="C328" s="43" t="n">
        <v>89.1228</v>
      </c>
      <c r="D328" s="43" t="n">
        <v>379.3736</v>
      </c>
      <c r="E328" s="43" t="n">
        <v>0</v>
      </c>
      <c r="F328" s="43" t="n">
        <v>0.0011</v>
      </c>
      <c r="G328" s="43" t="n">
        <v>129406.7793</v>
      </c>
      <c r="H328" s="43" t="n">
        <v>27148.2815</v>
      </c>
    </row>
    <row r="329" customFormat="false" ht="10.5" hidden="false" customHeight="false" outlineLevel="0" collapsed="false">
      <c r="A329" s="43" t="s">
        <v>278</v>
      </c>
      <c r="B329" s="43" t="n">
        <v>4607.6205</v>
      </c>
      <c r="C329" s="43" t="n">
        <v>5.8806</v>
      </c>
      <c r="D329" s="43" t="n">
        <v>23.7982</v>
      </c>
      <c r="E329" s="43" t="n">
        <v>0</v>
      </c>
      <c r="F329" s="43" t="n">
        <v>0.0001</v>
      </c>
      <c r="G329" s="43" t="n">
        <v>8117.1633</v>
      </c>
      <c r="H329" s="43" t="n">
        <v>1813.5844</v>
      </c>
    </row>
    <row r="330" customFormat="false" ht="10.5" hidden="false" customHeight="false" outlineLevel="0" collapsed="false">
      <c r="A330" s="43" t="s">
        <v>279</v>
      </c>
      <c r="B330" s="43" t="n">
        <v>7156.3609</v>
      </c>
      <c r="C330" s="43" t="n">
        <v>9.3871</v>
      </c>
      <c r="D330" s="43" t="n">
        <v>40.513</v>
      </c>
      <c r="E330" s="43" t="n">
        <v>0</v>
      </c>
      <c r="F330" s="43" t="n">
        <v>0.0001</v>
      </c>
      <c r="G330" s="43" t="n">
        <v>13819.501</v>
      </c>
      <c r="H330" s="43" t="n">
        <v>2849.4604</v>
      </c>
    </row>
    <row r="332" customFormat="false" ht="31.5" hidden="false" customHeight="false" outlineLevel="0" collapsed="false">
      <c r="A332" s="42"/>
      <c r="B332" s="43" t="s">
        <v>280</v>
      </c>
      <c r="C332" s="43" t="s">
        <v>281</v>
      </c>
      <c r="D332" s="43" t="s">
        <v>282</v>
      </c>
      <c r="E332" s="43" t="s">
        <v>283</v>
      </c>
      <c r="F332" s="43" t="s">
        <v>284</v>
      </c>
      <c r="G332" s="43" t="s">
        <v>285</v>
      </c>
      <c r="H332" s="43" t="s">
        <v>286</v>
      </c>
      <c r="I332" s="43" t="s">
        <v>287</v>
      </c>
      <c r="J332" s="43" t="s">
        <v>288</v>
      </c>
      <c r="K332" s="43" t="s">
        <v>289</v>
      </c>
      <c r="L332" s="43" t="s">
        <v>290</v>
      </c>
      <c r="M332" s="43" t="s">
        <v>291</v>
      </c>
      <c r="N332" s="43" t="s">
        <v>292</v>
      </c>
      <c r="O332" s="43" t="s">
        <v>293</v>
      </c>
      <c r="P332" s="43" t="s">
        <v>294</v>
      </c>
      <c r="Q332" s="43" t="s">
        <v>295</v>
      </c>
      <c r="R332" s="43" t="s">
        <v>296</v>
      </c>
      <c r="S332" s="43" t="s">
        <v>297</v>
      </c>
    </row>
    <row r="333" customFormat="false" ht="10.5" hidden="false" customHeight="false" outlineLevel="0" collapsed="false">
      <c r="A333" s="43" t="s">
        <v>265</v>
      </c>
      <c r="B333" s="44" t="n">
        <v>20108600000</v>
      </c>
      <c r="C333" s="43" t="n">
        <v>17795.332</v>
      </c>
      <c r="D333" s="43" t="s">
        <v>317</v>
      </c>
      <c r="E333" s="43" t="n">
        <v>4950.048</v>
      </c>
      <c r="F333" s="43" t="n">
        <v>3712.536</v>
      </c>
      <c r="G333" s="43" t="n">
        <v>4436.517</v>
      </c>
      <c r="H333" s="43" t="n">
        <v>0</v>
      </c>
      <c r="I333" s="43" t="n">
        <v>4696.231</v>
      </c>
      <c r="J333" s="43" t="n">
        <v>0</v>
      </c>
      <c r="K333" s="43" t="n">
        <v>0</v>
      </c>
      <c r="L333" s="43" t="n">
        <v>0</v>
      </c>
      <c r="M333" s="43" t="n">
        <v>0</v>
      </c>
      <c r="N333" s="43" t="n">
        <v>0</v>
      </c>
      <c r="O333" s="43" t="n">
        <v>0</v>
      </c>
      <c r="P333" s="43" t="n">
        <v>0</v>
      </c>
      <c r="Q333" s="43" t="n">
        <v>0</v>
      </c>
      <c r="R333" s="43" t="n">
        <v>0</v>
      </c>
      <c r="S333" s="43" t="n">
        <v>0</v>
      </c>
    </row>
    <row r="334" customFormat="false" ht="10.5" hidden="false" customHeight="false" outlineLevel="0" collapsed="false">
      <c r="A334" s="43" t="s">
        <v>266</v>
      </c>
      <c r="B334" s="44" t="n">
        <v>17959200000</v>
      </c>
      <c r="C334" s="43" t="n">
        <v>18305.372</v>
      </c>
      <c r="D334" s="43" t="s">
        <v>318</v>
      </c>
      <c r="E334" s="43" t="n">
        <v>4950.048</v>
      </c>
      <c r="F334" s="43" t="n">
        <v>3712.536</v>
      </c>
      <c r="G334" s="43" t="n">
        <v>4436.517</v>
      </c>
      <c r="H334" s="43" t="n">
        <v>0</v>
      </c>
      <c r="I334" s="43" t="n">
        <v>5206.271</v>
      </c>
      <c r="J334" s="43" t="n">
        <v>0</v>
      </c>
      <c r="K334" s="43" t="n">
        <v>0</v>
      </c>
      <c r="L334" s="43" t="n">
        <v>0</v>
      </c>
      <c r="M334" s="43" t="n">
        <v>0</v>
      </c>
      <c r="N334" s="43" t="n">
        <v>0</v>
      </c>
      <c r="O334" s="43" t="n">
        <v>0</v>
      </c>
      <c r="P334" s="43" t="n">
        <v>0</v>
      </c>
      <c r="Q334" s="43" t="n">
        <v>0</v>
      </c>
      <c r="R334" s="43" t="n">
        <v>0</v>
      </c>
      <c r="S334" s="43" t="n">
        <v>0</v>
      </c>
    </row>
    <row r="335" customFormat="false" ht="10.5" hidden="false" customHeight="false" outlineLevel="0" collapsed="false">
      <c r="A335" s="43" t="s">
        <v>267</v>
      </c>
      <c r="B335" s="44" t="n">
        <v>21550100000</v>
      </c>
      <c r="C335" s="43" t="n">
        <v>18988.989</v>
      </c>
      <c r="D335" s="43" t="s">
        <v>319</v>
      </c>
      <c r="E335" s="43" t="n">
        <v>4950.048</v>
      </c>
      <c r="F335" s="43" t="n">
        <v>3712.536</v>
      </c>
      <c r="G335" s="43" t="n">
        <v>4436.517</v>
      </c>
      <c r="H335" s="43" t="n">
        <v>0</v>
      </c>
      <c r="I335" s="43" t="n">
        <v>5889.888</v>
      </c>
      <c r="J335" s="43" t="n">
        <v>0</v>
      </c>
      <c r="K335" s="43" t="n">
        <v>0</v>
      </c>
      <c r="L335" s="43" t="n">
        <v>0</v>
      </c>
      <c r="M335" s="43" t="n">
        <v>0</v>
      </c>
      <c r="N335" s="43" t="n">
        <v>0</v>
      </c>
      <c r="O335" s="43" t="n">
        <v>0</v>
      </c>
      <c r="P335" s="43" t="n">
        <v>0</v>
      </c>
      <c r="Q335" s="43" t="n">
        <v>0</v>
      </c>
      <c r="R335" s="43" t="n">
        <v>0</v>
      </c>
      <c r="S335" s="43" t="n">
        <v>0</v>
      </c>
    </row>
    <row r="336" customFormat="false" ht="10.5" hidden="false" customHeight="false" outlineLevel="0" collapsed="false">
      <c r="A336" s="43" t="s">
        <v>268</v>
      </c>
      <c r="B336" s="44" t="n">
        <v>21617300000</v>
      </c>
      <c r="C336" s="43" t="n">
        <v>20047.6</v>
      </c>
      <c r="D336" s="43" t="s">
        <v>320</v>
      </c>
      <c r="E336" s="43" t="n">
        <v>4950.048</v>
      </c>
      <c r="F336" s="43" t="n">
        <v>3712.536</v>
      </c>
      <c r="G336" s="43" t="n">
        <v>4436.517</v>
      </c>
      <c r="H336" s="43" t="n">
        <v>0</v>
      </c>
      <c r="I336" s="43" t="n">
        <v>6948.498</v>
      </c>
      <c r="J336" s="43" t="n">
        <v>0</v>
      </c>
      <c r="K336" s="43" t="n">
        <v>0</v>
      </c>
      <c r="L336" s="43" t="n">
        <v>0</v>
      </c>
      <c r="M336" s="43" t="n">
        <v>0</v>
      </c>
      <c r="N336" s="43" t="n">
        <v>0</v>
      </c>
      <c r="O336" s="43" t="n">
        <v>0</v>
      </c>
      <c r="P336" s="43" t="n">
        <v>0</v>
      </c>
      <c r="Q336" s="43" t="n">
        <v>0</v>
      </c>
      <c r="R336" s="43" t="n">
        <v>0</v>
      </c>
      <c r="S336" s="43" t="n">
        <v>0</v>
      </c>
    </row>
    <row r="337" customFormat="false" ht="10.5" hidden="false" customHeight="false" outlineLevel="0" collapsed="false">
      <c r="A337" s="43" t="s">
        <v>269</v>
      </c>
      <c r="B337" s="44" t="n">
        <v>26089300000</v>
      </c>
      <c r="C337" s="43" t="n">
        <v>23246.245</v>
      </c>
      <c r="D337" s="43" t="s">
        <v>321</v>
      </c>
      <c r="E337" s="43" t="n">
        <v>4950.048</v>
      </c>
      <c r="F337" s="43" t="n">
        <v>3712.536</v>
      </c>
      <c r="G337" s="43" t="n">
        <v>4436.517</v>
      </c>
      <c r="H337" s="43" t="n">
        <v>0</v>
      </c>
      <c r="I337" s="43" t="n">
        <v>10147.144</v>
      </c>
      <c r="J337" s="43" t="n">
        <v>0</v>
      </c>
      <c r="K337" s="43" t="n">
        <v>0</v>
      </c>
      <c r="L337" s="43" t="n">
        <v>0</v>
      </c>
      <c r="M337" s="43" t="n">
        <v>0</v>
      </c>
      <c r="N337" s="43" t="n">
        <v>0</v>
      </c>
      <c r="O337" s="43" t="n">
        <v>0</v>
      </c>
      <c r="P337" s="43" t="n">
        <v>0</v>
      </c>
      <c r="Q337" s="43" t="n">
        <v>0</v>
      </c>
      <c r="R337" s="43" t="n">
        <v>0</v>
      </c>
      <c r="S337" s="43" t="n">
        <v>0</v>
      </c>
    </row>
    <row r="338" customFormat="false" ht="10.5" hidden="false" customHeight="false" outlineLevel="0" collapsed="false">
      <c r="A338" s="43" t="s">
        <v>270</v>
      </c>
      <c r="B338" s="44" t="n">
        <v>28897200000</v>
      </c>
      <c r="C338" s="43" t="n">
        <v>23368.764</v>
      </c>
      <c r="D338" s="43" t="s">
        <v>322</v>
      </c>
      <c r="E338" s="43" t="n">
        <v>4950.048</v>
      </c>
      <c r="F338" s="43" t="n">
        <v>3712.536</v>
      </c>
      <c r="G338" s="43" t="n">
        <v>4436.517</v>
      </c>
      <c r="H338" s="43" t="n">
        <v>0</v>
      </c>
      <c r="I338" s="43" t="n">
        <v>10269.663</v>
      </c>
      <c r="J338" s="43" t="n">
        <v>0</v>
      </c>
      <c r="K338" s="43" t="n">
        <v>0</v>
      </c>
      <c r="L338" s="43" t="n">
        <v>0</v>
      </c>
      <c r="M338" s="43" t="n">
        <v>0</v>
      </c>
      <c r="N338" s="43" t="n">
        <v>0</v>
      </c>
      <c r="O338" s="43" t="n">
        <v>0</v>
      </c>
      <c r="P338" s="43" t="n">
        <v>0</v>
      </c>
      <c r="Q338" s="43" t="n">
        <v>0</v>
      </c>
      <c r="R338" s="43" t="n">
        <v>0</v>
      </c>
      <c r="S338" s="43" t="n">
        <v>0</v>
      </c>
    </row>
    <row r="339" customFormat="false" ht="10.5" hidden="false" customHeight="false" outlineLevel="0" collapsed="false">
      <c r="A339" s="43" t="s">
        <v>271</v>
      </c>
      <c r="B339" s="44" t="n">
        <v>29084300000</v>
      </c>
      <c r="C339" s="43" t="n">
        <v>24887.743</v>
      </c>
      <c r="D339" s="43" t="s">
        <v>323</v>
      </c>
      <c r="E339" s="43" t="n">
        <v>4950.048</v>
      </c>
      <c r="F339" s="43" t="n">
        <v>3712.536</v>
      </c>
      <c r="G339" s="43" t="n">
        <v>4436.517</v>
      </c>
      <c r="H339" s="43" t="n">
        <v>0</v>
      </c>
      <c r="I339" s="43" t="n">
        <v>11788.642</v>
      </c>
      <c r="J339" s="43" t="n">
        <v>0</v>
      </c>
      <c r="K339" s="43" t="n">
        <v>0</v>
      </c>
      <c r="L339" s="43" t="n">
        <v>0</v>
      </c>
      <c r="M339" s="43" t="n">
        <v>0</v>
      </c>
      <c r="N339" s="43" t="n">
        <v>0</v>
      </c>
      <c r="O339" s="43" t="n">
        <v>0</v>
      </c>
      <c r="P339" s="43" t="n">
        <v>0</v>
      </c>
      <c r="Q339" s="43" t="n">
        <v>0</v>
      </c>
      <c r="R339" s="43" t="n">
        <v>0</v>
      </c>
      <c r="S339" s="43" t="n">
        <v>0</v>
      </c>
    </row>
    <row r="340" customFormat="false" ht="10.5" hidden="false" customHeight="false" outlineLevel="0" collapsed="false">
      <c r="A340" s="43" t="s">
        <v>272</v>
      </c>
      <c r="B340" s="44" t="n">
        <v>30575700000</v>
      </c>
      <c r="C340" s="43" t="n">
        <v>24509.19</v>
      </c>
      <c r="D340" s="43" t="s">
        <v>324</v>
      </c>
      <c r="E340" s="43" t="n">
        <v>4950.048</v>
      </c>
      <c r="F340" s="43" t="n">
        <v>3712.536</v>
      </c>
      <c r="G340" s="43" t="n">
        <v>4436.517</v>
      </c>
      <c r="H340" s="43" t="n">
        <v>0</v>
      </c>
      <c r="I340" s="43" t="n">
        <v>11410.089</v>
      </c>
      <c r="J340" s="43" t="n">
        <v>0</v>
      </c>
      <c r="K340" s="43" t="n">
        <v>0</v>
      </c>
      <c r="L340" s="43" t="n">
        <v>0</v>
      </c>
      <c r="M340" s="43" t="n">
        <v>0</v>
      </c>
      <c r="N340" s="43" t="n">
        <v>0</v>
      </c>
      <c r="O340" s="43" t="n">
        <v>0</v>
      </c>
      <c r="P340" s="43" t="n">
        <v>0</v>
      </c>
      <c r="Q340" s="43" t="n">
        <v>0</v>
      </c>
      <c r="R340" s="43" t="n">
        <v>0</v>
      </c>
      <c r="S340" s="43" t="n">
        <v>0</v>
      </c>
    </row>
    <row r="341" customFormat="false" ht="10.5" hidden="false" customHeight="false" outlineLevel="0" collapsed="false">
      <c r="A341" s="43" t="s">
        <v>273</v>
      </c>
      <c r="B341" s="44" t="n">
        <v>26255600000</v>
      </c>
      <c r="C341" s="43" t="n">
        <v>22787.381</v>
      </c>
      <c r="D341" s="43" t="s">
        <v>325</v>
      </c>
      <c r="E341" s="43" t="n">
        <v>4950.048</v>
      </c>
      <c r="F341" s="43" t="n">
        <v>3712.536</v>
      </c>
      <c r="G341" s="43" t="n">
        <v>4436.517</v>
      </c>
      <c r="H341" s="43" t="n">
        <v>0</v>
      </c>
      <c r="I341" s="43" t="n">
        <v>9688.28</v>
      </c>
      <c r="J341" s="43" t="n">
        <v>0</v>
      </c>
      <c r="K341" s="43" t="n">
        <v>0</v>
      </c>
      <c r="L341" s="43" t="n">
        <v>0</v>
      </c>
      <c r="M341" s="43" t="n">
        <v>0</v>
      </c>
      <c r="N341" s="43" t="n">
        <v>0</v>
      </c>
      <c r="O341" s="43" t="n">
        <v>0</v>
      </c>
      <c r="P341" s="43" t="n">
        <v>0</v>
      </c>
      <c r="Q341" s="43" t="n">
        <v>0</v>
      </c>
      <c r="R341" s="43" t="n">
        <v>0</v>
      </c>
      <c r="S341" s="43" t="n">
        <v>0</v>
      </c>
    </row>
    <row r="342" customFormat="false" ht="10.5" hidden="false" customHeight="false" outlineLevel="0" collapsed="false">
      <c r="A342" s="43" t="s">
        <v>274</v>
      </c>
      <c r="B342" s="44" t="n">
        <v>23786800000</v>
      </c>
      <c r="C342" s="43" t="n">
        <v>21336.821</v>
      </c>
      <c r="D342" s="43" t="s">
        <v>307</v>
      </c>
      <c r="E342" s="43" t="n">
        <v>4950.048</v>
      </c>
      <c r="F342" s="43" t="n">
        <v>3712.536</v>
      </c>
      <c r="G342" s="43" t="n">
        <v>4436.517</v>
      </c>
      <c r="H342" s="43" t="n">
        <v>0</v>
      </c>
      <c r="I342" s="43" t="n">
        <v>8237.72</v>
      </c>
      <c r="J342" s="43" t="n">
        <v>0</v>
      </c>
      <c r="K342" s="43" t="n">
        <v>0</v>
      </c>
      <c r="L342" s="43" t="n">
        <v>0</v>
      </c>
      <c r="M342" s="43" t="n">
        <v>0</v>
      </c>
      <c r="N342" s="43" t="n">
        <v>0</v>
      </c>
      <c r="O342" s="43" t="n">
        <v>0</v>
      </c>
      <c r="P342" s="43" t="n">
        <v>0</v>
      </c>
      <c r="Q342" s="43" t="n">
        <v>0</v>
      </c>
      <c r="R342" s="43" t="n">
        <v>0</v>
      </c>
      <c r="S342" s="43" t="n">
        <v>0</v>
      </c>
    </row>
    <row r="343" customFormat="false" ht="10.5" hidden="false" customHeight="false" outlineLevel="0" collapsed="false">
      <c r="A343" s="43" t="s">
        <v>275</v>
      </c>
      <c r="B343" s="44" t="n">
        <v>20805500000</v>
      </c>
      <c r="C343" s="43" t="n">
        <v>19169.087</v>
      </c>
      <c r="D343" s="43" t="s">
        <v>326</v>
      </c>
      <c r="E343" s="43" t="n">
        <v>4950.048</v>
      </c>
      <c r="F343" s="43" t="n">
        <v>3712.536</v>
      </c>
      <c r="G343" s="43" t="n">
        <v>4436.517</v>
      </c>
      <c r="H343" s="43" t="n">
        <v>0</v>
      </c>
      <c r="I343" s="43" t="n">
        <v>6069.986</v>
      </c>
      <c r="J343" s="43" t="n">
        <v>0</v>
      </c>
      <c r="K343" s="43" t="n">
        <v>0</v>
      </c>
      <c r="L343" s="43" t="n">
        <v>0</v>
      </c>
      <c r="M343" s="43" t="n">
        <v>0</v>
      </c>
      <c r="N343" s="43" t="n">
        <v>0</v>
      </c>
      <c r="O343" s="43" t="n">
        <v>0</v>
      </c>
      <c r="P343" s="43" t="n">
        <v>0</v>
      </c>
      <c r="Q343" s="43" t="n">
        <v>0</v>
      </c>
      <c r="R343" s="43" t="n">
        <v>0</v>
      </c>
      <c r="S343" s="43" t="n">
        <v>0</v>
      </c>
    </row>
    <row r="344" customFormat="false" ht="10.5" hidden="false" customHeight="false" outlineLevel="0" collapsed="false">
      <c r="A344" s="43" t="s">
        <v>276</v>
      </c>
      <c r="B344" s="44" t="n">
        <v>19583100000</v>
      </c>
      <c r="C344" s="43" t="n">
        <v>17721.262</v>
      </c>
      <c r="D344" s="43" t="s">
        <v>327</v>
      </c>
      <c r="E344" s="43" t="n">
        <v>4950.048</v>
      </c>
      <c r="F344" s="43" t="n">
        <v>3712.536</v>
      </c>
      <c r="G344" s="43" t="n">
        <v>4436.517</v>
      </c>
      <c r="H344" s="43" t="n">
        <v>0</v>
      </c>
      <c r="I344" s="43" t="n">
        <v>4622.161</v>
      </c>
      <c r="J344" s="43" t="n">
        <v>0</v>
      </c>
      <c r="K344" s="43" t="n">
        <v>0</v>
      </c>
      <c r="L344" s="43" t="n">
        <v>0</v>
      </c>
      <c r="M344" s="43" t="n">
        <v>0</v>
      </c>
      <c r="N344" s="43" t="n">
        <v>0</v>
      </c>
      <c r="O344" s="43" t="n">
        <v>0</v>
      </c>
      <c r="P344" s="43" t="n">
        <v>0</v>
      </c>
      <c r="Q344" s="43" t="n">
        <v>0</v>
      </c>
      <c r="R344" s="43" t="n">
        <v>0</v>
      </c>
      <c r="S344" s="43" t="n">
        <v>0</v>
      </c>
    </row>
    <row r="345" customFormat="false" ht="10.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</row>
    <row r="346" customFormat="false" ht="10.5" hidden="false" customHeight="false" outlineLevel="0" collapsed="false">
      <c r="A346" s="43" t="s">
        <v>277</v>
      </c>
      <c r="B346" s="44" t="n">
        <v>286313000000</v>
      </c>
      <c r="C346" s="43"/>
      <c r="D346" s="43"/>
      <c r="E346" s="43"/>
      <c r="F346" s="43"/>
      <c r="G346" s="43"/>
      <c r="H346" s="43"/>
      <c r="I346" s="43"/>
      <c r="J346" s="43"/>
      <c r="K346" s="43"/>
      <c r="L346" s="43" t="n">
        <v>0</v>
      </c>
      <c r="M346" s="43" t="n">
        <v>0</v>
      </c>
      <c r="N346" s="43" t="n">
        <v>0</v>
      </c>
      <c r="O346" s="43" t="n">
        <v>0</v>
      </c>
      <c r="P346" s="43" t="n">
        <v>0</v>
      </c>
      <c r="Q346" s="43" t="n">
        <v>0</v>
      </c>
      <c r="R346" s="43" t="n">
        <v>0</v>
      </c>
      <c r="S346" s="43" t="n">
        <v>0</v>
      </c>
    </row>
    <row r="347" customFormat="false" ht="10.5" hidden="false" customHeight="false" outlineLevel="0" collapsed="false">
      <c r="A347" s="43" t="s">
        <v>278</v>
      </c>
      <c r="B347" s="44" t="n">
        <v>17959200000</v>
      </c>
      <c r="C347" s="43" t="n">
        <v>17721.262</v>
      </c>
      <c r="D347" s="43"/>
      <c r="E347" s="43" t="n">
        <v>4950.048</v>
      </c>
      <c r="F347" s="43" t="n">
        <v>3712.536</v>
      </c>
      <c r="G347" s="43" t="n">
        <v>4436.517</v>
      </c>
      <c r="H347" s="43" t="n">
        <v>0</v>
      </c>
      <c r="I347" s="43" t="n">
        <v>4622.161</v>
      </c>
      <c r="J347" s="43" t="n">
        <v>0</v>
      </c>
      <c r="K347" s="43" t="n">
        <v>0</v>
      </c>
      <c r="L347" s="43" t="n">
        <v>0</v>
      </c>
      <c r="M347" s="43" t="n">
        <v>0</v>
      </c>
      <c r="N347" s="43" t="n">
        <v>0</v>
      </c>
      <c r="O347" s="43" t="n">
        <v>0</v>
      </c>
      <c r="P347" s="43" t="n">
        <v>0</v>
      </c>
      <c r="Q347" s="43" t="n">
        <v>0</v>
      </c>
      <c r="R347" s="43" t="n">
        <v>0</v>
      </c>
      <c r="S347" s="43" t="n">
        <v>0</v>
      </c>
    </row>
    <row r="348" customFormat="false" ht="10.5" hidden="false" customHeight="false" outlineLevel="0" collapsed="false">
      <c r="A348" s="43" t="s">
        <v>279</v>
      </c>
      <c r="B348" s="44" t="n">
        <v>30575700000</v>
      </c>
      <c r="C348" s="43" t="n">
        <v>24887.743</v>
      </c>
      <c r="D348" s="43"/>
      <c r="E348" s="43" t="n">
        <v>4950.048</v>
      </c>
      <c r="F348" s="43" t="n">
        <v>3712.536</v>
      </c>
      <c r="G348" s="43" t="n">
        <v>4436.517</v>
      </c>
      <c r="H348" s="43" t="n">
        <v>0</v>
      </c>
      <c r="I348" s="43" t="n">
        <v>11788.642</v>
      </c>
      <c r="J348" s="43" t="n">
        <v>0</v>
      </c>
      <c r="K348" s="43" t="n">
        <v>0</v>
      </c>
      <c r="L348" s="43" t="n">
        <v>0</v>
      </c>
      <c r="M348" s="43" t="n">
        <v>0</v>
      </c>
      <c r="N348" s="43" t="n">
        <v>0</v>
      </c>
      <c r="O348" s="43" t="n">
        <v>0</v>
      </c>
      <c r="P348" s="43" t="n">
        <v>0</v>
      </c>
      <c r="Q348" s="43" t="n">
        <v>0</v>
      </c>
      <c r="R348" s="43" t="n">
        <v>0</v>
      </c>
      <c r="S348" s="43" t="n">
        <v>0</v>
      </c>
    </row>
    <row r="350" customFormat="false" ht="10.5" hidden="false" customHeight="false" outlineLevel="0" collapsed="false">
      <c r="A350" s="42"/>
      <c r="B350" s="43" t="s">
        <v>310</v>
      </c>
      <c r="C350" s="43" t="s">
        <v>311</v>
      </c>
      <c r="D350" s="43" t="s">
        <v>312</v>
      </c>
      <c r="E350" s="43" t="s">
        <v>22</v>
      </c>
    </row>
    <row r="351" customFormat="false" ht="10.5" hidden="false" customHeight="false" outlineLevel="0" collapsed="false">
      <c r="A351" s="43" t="s">
        <v>313</v>
      </c>
      <c r="B351" s="43" t="n">
        <v>9752.72</v>
      </c>
      <c r="C351" s="43" t="n">
        <v>278.44</v>
      </c>
      <c r="D351" s="43" t="n">
        <v>0</v>
      </c>
      <c r="E351" s="43" t="n">
        <v>10031.16</v>
      </c>
    </row>
    <row r="352" customFormat="false" ht="10.5" hidden="false" customHeight="false" outlineLevel="0" collapsed="false">
      <c r="A352" s="43" t="s">
        <v>314</v>
      </c>
      <c r="B352" s="43" t="n">
        <v>9.04</v>
      </c>
      <c r="C352" s="43" t="n">
        <v>0.26</v>
      </c>
      <c r="D352" s="43" t="n">
        <v>0</v>
      </c>
      <c r="E352" s="43" t="n">
        <v>9.3</v>
      </c>
    </row>
    <row r="353" customFormat="false" ht="10.5" hidden="false" customHeight="false" outlineLevel="0" collapsed="false">
      <c r="A353" s="43" t="s">
        <v>315</v>
      </c>
      <c r="B353" s="43" t="n">
        <v>19.08</v>
      </c>
      <c r="C353" s="43" t="n">
        <v>0.54</v>
      </c>
      <c r="D353" s="43" t="n">
        <v>0</v>
      </c>
      <c r="E353" s="43" t="n">
        <v>19.62</v>
      </c>
    </row>
    <row r="401" s="41" customFormat="true" ht="10.5" hidden="false" customHeight="false" outlineLevel="0" collapsed="false">
      <c r="A401" s="40" t="s">
        <v>328</v>
      </c>
    </row>
    <row r="402" customFormat="false" ht="21" hidden="false" customHeight="false" outlineLevel="0" collapsed="false">
      <c r="A402" s="42"/>
      <c r="B402" s="43" t="s">
        <v>110</v>
      </c>
      <c r="C402" s="43" t="s">
        <v>111</v>
      </c>
      <c r="D402" s="43" t="s">
        <v>112</v>
      </c>
    </row>
    <row r="403" customFormat="false" ht="10.5" hidden="false" customHeight="false" outlineLevel="0" collapsed="false">
      <c r="A403" s="43" t="s">
        <v>113</v>
      </c>
      <c r="B403" s="43" t="n">
        <v>332.68</v>
      </c>
      <c r="C403" s="43" t="n">
        <v>308.29</v>
      </c>
      <c r="D403" s="43" t="n">
        <v>650.85</v>
      </c>
    </row>
    <row r="404" customFormat="false" ht="10.5" hidden="false" customHeight="false" outlineLevel="0" collapsed="false">
      <c r="A404" s="43" t="s">
        <v>114</v>
      </c>
      <c r="B404" s="43" t="n">
        <v>332.68</v>
      </c>
      <c r="C404" s="43" t="n">
        <v>308.29</v>
      </c>
      <c r="D404" s="43" t="n">
        <v>650.85</v>
      </c>
    </row>
    <row r="405" customFormat="false" ht="10.5" hidden="false" customHeight="false" outlineLevel="0" collapsed="false">
      <c r="A405" s="43" t="s">
        <v>115</v>
      </c>
      <c r="B405" s="43" t="n">
        <v>1005.99</v>
      </c>
      <c r="C405" s="43" t="n">
        <v>932.22</v>
      </c>
      <c r="D405" s="43" t="n">
        <v>1968.05</v>
      </c>
    </row>
    <row r="406" customFormat="false" ht="10.5" hidden="false" customHeight="false" outlineLevel="0" collapsed="false">
      <c r="A406" s="43" t="s">
        <v>116</v>
      </c>
      <c r="B406" s="43" t="n">
        <v>1005.99</v>
      </c>
      <c r="C406" s="43" t="n">
        <v>932.22</v>
      </c>
      <c r="D406" s="43" t="n">
        <v>1968.05</v>
      </c>
    </row>
    <row r="408" customFormat="false" ht="10.5" hidden="false" customHeight="false" outlineLevel="0" collapsed="false">
      <c r="A408" s="42"/>
      <c r="B408" s="43" t="s">
        <v>117</v>
      </c>
    </row>
    <row r="409" customFormat="false" ht="10.5" hidden="false" customHeight="false" outlineLevel="0" collapsed="false">
      <c r="A409" s="43" t="s">
        <v>118</v>
      </c>
      <c r="B409" s="43" t="n">
        <v>1079.13</v>
      </c>
    </row>
    <row r="410" customFormat="false" ht="10.5" hidden="false" customHeight="false" outlineLevel="0" collapsed="false">
      <c r="A410" s="43" t="s">
        <v>119</v>
      </c>
      <c r="B410" s="43" t="n">
        <v>511.16</v>
      </c>
    </row>
    <row r="412" customFormat="false" ht="10.5" hidden="false" customHeight="false" outlineLevel="0" collapsed="false">
      <c r="A412" s="42"/>
      <c r="B412" s="43" t="s">
        <v>120</v>
      </c>
      <c r="C412" s="43" t="s">
        <v>121</v>
      </c>
      <c r="D412" s="43" t="s">
        <v>122</v>
      </c>
      <c r="E412" s="43" t="s">
        <v>123</v>
      </c>
      <c r="F412" s="43" t="s">
        <v>124</v>
      </c>
      <c r="G412" s="43" t="s">
        <v>125</v>
      </c>
    </row>
    <row r="413" customFormat="false" ht="10.5" hidden="false" customHeight="false" outlineLevel="0" collapsed="false">
      <c r="A413" s="43" t="s">
        <v>126</v>
      </c>
      <c r="B413" s="43" t="n">
        <v>0</v>
      </c>
      <c r="C413" s="43" t="n">
        <v>11.49</v>
      </c>
      <c r="D413" s="43" t="n">
        <v>0</v>
      </c>
      <c r="E413" s="43" t="n">
        <v>0</v>
      </c>
      <c r="F413" s="43" t="n">
        <v>0</v>
      </c>
      <c r="G413" s="43" t="n">
        <v>0</v>
      </c>
    </row>
    <row r="414" customFormat="false" ht="10.5" hidden="false" customHeight="false" outlineLevel="0" collapsed="false">
      <c r="A414" s="43" t="s">
        <v>127</v>
      </c>
      <c r="B414" s="43" t="n">
        <v>77.02</v>
      </c>
      <c r="C414" s="43" t="n">
        <v>0</v>
      </c>
      <c r="D414" s="43" t="n">
        <v>0</v>
      </c>
      <c r="E414" s="43" t="n">
        <v>0</v>
      </c>
      <c r="F414" s="43" t="n">
        <v>0</v>
      </c>
      <c r="G414" s="43" t="n">
        <v>0</v>
      </c>
    </row>
    <row r="415" customFormat="false" ht="10.5" hidden="false" customHeight="false" outlineLevel="0" collapsed="false">
      <c r="A415" s="43" t="s">
        <v>128</v>
      </c>
      <c r="B415" s="43" t="n">
        <v>56.69</v>
      </c>
      <c r="C415" s="43" t="n">
        <v>0</v>
      </c>
      <c r="D415" s="43" t="n">
        <v>0</v>
      </c>
      <c r="E415" s="43" t="n">
        <v>0</v>
      </c>
      <c r="F415" s="43" t="n">
        <v>0</v>
      </c>
      <c r="G415" s="43" t="n">
        <v>0</v>
      </c>
    </row>
    <row r="416" customFormat="false" ht="10.5" hidden="false" customHeight="false" outlineLevel="0" collapsed="false">
      <c r="A416" s="43" t="s">
        <v>129</v>
      </c>
      <c r="B416" s="43" t="n">
        <v>23.81</v>
      </c>
      <c r="C416" s="43" t="n">
        <v>0</v>
      </c>
      <c r="D416" s="43" t="n">
        <v>0</v>
      </c>
      <c r="E416" s="43" t="n">
        <v>0</v>
      </c>
      <c r="F416" s="43" t="n">
        <v>0</v>
      </c>
      <c r="G416" s="43" t="n">
        <v>0</v>
      </c>
    </row>
    <row r="417" customFormat="false" ht="10.5" hidden="false" customHeight="false" outlineLevel="0" collapsed="false">
      <c r="A417" s="43" t="s">
        <v>130</v>
      </c>
      <c r="B417" s="43" t="n">
        <v>65.79</v>
      </c>
      <c r="C417" s="43" t="n">
        <v>0</v>
      </c>
      <c r="D417" s="43" t="n">
        <v>0</v>
      </c>
      <c r="E417" s="43" t="n">
        <v>0</v>
      </c>
      <c r="F417" s="43" t="n">
        <v>0</v>
      </c>
      <c r="G417" s="43" t="n">
        <v>0</v>
      </c>
    </row>
    <row r="418" customFormat="false" ht="10.5" hidden="false" customHeight="false" outlineLevel="0" collapsed="false">
      <c r="A418" s="43" t="s">
        <v>131</v>
      </c>
      <c r="B418" s="43" t="n">
        <v>0</v>
      </c>
      <c r="C418" s="43" t="n">
        <v>0</v>
      </c>
      <c r="D418" s="43" t="n">
        <v>0</v>
      </c>
      <c r="E418" s="43" t="n">
        <v>0</v>
      </c>
      <c r="F418" s="43" t="n">
        <v>0</v>
      </c>
      <c r="G418" s="43" t="n">
        <v>0</v>
      </c>
    </row>
    <row r="419" customFormat="false" ht="10.5" hidden="false" customHeight="false" outlineLevel="0" collapsed="false">
      <c r="A419" s="43" t="s">
        <v>132</v>
      </c>
      <c r="B419" s="43" t="n">
        <v>87.01</v>
      </c>
      <c r="C419" s="43" t="n">
        <v>0</v>
      </c>
      <c r="D419" s="43" t="n">
        <v>0</v>
      </c>
      <c r="E419" s="43" t="n">
        <v>0</v>
      </c>
      <c r="F419" s="43" t="n">
        <v>0</v>
      </c>
      <c r="G419" s="43" t="n">
        <v>0</v>
      </c>
    </row>
    <row r="420" customFormat="false" ht="10.5" hidden="false" customHeight="false" outlineLevel="0" collapsed="false">
      <c r="A420" s="43" t="s">
        <v>133</v>
      </c>
      <c r="B420" s="43" t="n">
        <v>0</v>
      </c>
      <c r="C420" s="43" t="n">
        <v>0</v>
      </c>
      <c r="D420" s="43" t="n">
        <v>0</v>
      </c>
      <c r="E420" s="43" t="n">
        <v>0</v>
      </c>
      <c r="F420" s="43" t="n">
        <v>0</v>
      </c>
      <c r="G420" s="43" t="n">
        <v>0</v>
      </c>
    </row>
    <row r="421" customFormat="false" ht="10.5" hidden="false" customHeight="false" outlineLevel="0" collapsed="false">
      <c r="A421" s="43" t="s">
        <v>134</v>
      </c>
      <c r="B421" s="43" t="n">
        <v>0</v>
      </c>
      <c r="C421" s="43" t="n">
        <v>0</v>
      </c>
      <c r="D421" s="43" t="n">
        <v>0</v>
      </c>
      <c r="E421" s="43" t="n">
        <v>0</v>
      </c>
      <c r="F421" s="43" t="n">
        <v>0</v>
      </c>
      <c r="G421" s="43" t="n">
        <v>0</v>
      </c>
    </row>
    <row r="422" customFormat="false" ht="10.5" hidden="false" customHeight="false" outlineLevel="0" collapsed="false">
      <c r="A422" s="43" t="s">
        <v>135</v>
      </c>
      <c r="B422" s="43" t="n">
        <v>0</v>
      </c>
      <c r="C422" s="43" t="n">
        <v>0</v>
      </c>
      <c r="D422" s="43" t="n">
        <v>0</v>
      </c>
      <c r="E422" s="43" t="n">
        <v>0</v>
      </c>
      <c r="F422" s="43" t="n">
        <v>0</v>
      </c>
      <c r="G422" s="43" t="n">
        <v>0</v>
      </c>
    </row>
    <row r="423" customFormat="false" ht="10.5" hidden="false" customHeight="false" outlineLevel="0" collapsed="false">
      <c r="A423" s="43" t="s">
        <v>136</v>
      </c>
      <c r="B423" s="43" t="n">
        <v>0</v>
      </c>
      <c r="C423" s="43" t="n">
        <v>0</v>
      </c>
      <c r="D423" s="43" t="n">
        <v>0</v>
      </c>
      <c r="E423" s="43" t="n">
        <v>0</v>
      </c>
      <c r="F423" s="43" t="n">
        <v>0</v>
      </c>
      <c r="G423" s="43" t="n">
        <v>0</v>
      </c>
    </row>
    <row r="424" customFormat="false" ht="10.5" hidden="false" customHeight="false" outlineLevel="0" collapsed="false">
      <c r="A424" s="43" t="s">
        <v>137</v>
      </c>
      <c r="B424" s="43" t="n">
        <v>0</v>
      </c>
      <c r="C424" s="43" t="n">
        <v>10.86</v>
      </c>
      <c r="D424" s="43" t="n">
        <v>0</v>
      </c>
      <c r="E424" s="43" t="n">
        <v>0</v>
      </c>
      <c r="F424" s="43" t="n">
        <v>0</v>
      </c>
      <c r="G424" s="43" t="n">
        <v>17.65</v>
      </c>
    </row>
    <row r="425" customFormat="false" ht="10.5" hidden="false" customHeight="false" outlineLevel="0" collapsed="false">
      <c r="A425" s="43" t="s">
        <v>138</v>
      </c>
      <c r="B425" s="43" t="n">
        <v>0</v>
      </c>
      <c r="C425" s="43" t="n">
        <v>0</v>
      </c>
      <c r="D425" s="43" t="n">
        <v>0</v>
      </c>
      <c r="E425" s="43" t="n">
        <v>0</v>
      </c>
      <c r="F425" s="43" t="n">
        <v>0</v>
      </c>
      <c r="G425" s="43" t="n">
        <v>0</v>
      </c>
    </row>
    <row r="426" customFormat="false" ht="10.5" hidden="false" customHeight="false" outlineLevel="0" collapsed="false">
      <c r="A426" s="43" t="s">
        <v>139</v>
      </c>
      <c r="B426" s="43" t="n">
        <v>0</v>
      </c>
      <c r="C426" s="43" t="n">
        <v>0</v>
      </c>
      <c r="D426" s="43" t="n">
        <v>0</v>
      </c>
      <c r="E426" s="43" t="n">
        <v>0</v>
      </c>
      <c r="F426" s="43" t="n">
        <v>0</v>
      </c>
      <c r="G426" s="43" t="n">
        <v>0</v>
      </c>
    </row>
    <row r="427" customFormat="false" ht="10.5" hidden="false" customHeight="false" outlineLevel="0" collapsed="false">
      <c r="A427" s="43"/>
      <c r="B427" s="43"/>
      <c r="C427" s="43"/>
      <c r="D427" s="43"/>
      <c r="E427" s="43"/>
      <c r="F427" s="43"/>
      <c r="G427" s="43"/>
    </row>
    <row r="428" customFormat="false" ht="10.5" hidden="false" customHeight="false" outlineLevel="0" collapsed="false">
      <c r="A428" s="43" t="s">
        <v>140</v>
      </c>
      <c r="B428" s="43" t="n">
        <v>310.33</v>
      </c>
      <c r="C428" s="43" t="n">
        <v>22.35</v>
      </c>
      <c r="D428" s="43" t="n">
        <v>0</v>
      </c>
      <c r="E428" s="43" t="n">
        <v>0</v>
      </c>
      <c r="F428" s="43" t="n">
        <v>0</v>
      </c>
      <c r="G428" s="43" t="n">
        <v>17.65</v>
      </c>
    </row>
    <row r="430" customFormat="false" ht="10.5" hidden="false" customHeight="false" outlineLevel="0" collapsed="false">
      <c r="A430" s="42"/>
      <c r="B430" s="43" t="s">
        <v>120</v>
      </c>
      <c r="C430" s="43" t="s">
        <v>141</v>
      </c>
    </row>
    <row r="431" customFormat="false" ht="10.5" hidden="false" customHeight="false" outlineLevel="0" collapsed="false">
      <c r="A431" s="43" t="s">
        <v>142</v>
      </c>
      <c r="B431" s="43" t="n">
        <v>0</v>
      </c>
      <c r="C431" s="43" t="n">
        <v>0</v>
      </c>
    </row>
    <row r="432" customFormat="false" ht="10.5" hidden="false" customHeight="false" outlineLevel="0" collapsed="false">
      <c r="A432" s="43" t="s">
        <v>143</v>
      </c>
      <c r="B432" s="43" t="n">
        <v>0</v>
      </c>
      <c r="C432" s="43" t="n">
        <v>0</v>
      </c>
    </row>
    <row r="433" customFormat="false" ht="10.5" hidden="false" customHeight="false" outlineLevel="0" collapsed="false">
      <c r="A433" s="43" t="s">
        <v>144</v>
      </c>
      <c r="B433" s="43" t="n">
        <v>0</v>
      </c>
      <c r="C433" s="43" t="n">
        <v>0</v>
      </c>
    </row>
    <row r="434" customFormat="false" ht="10.5" hidden="false" customHeight="false" outlineLevel="0" collapsed="false">
      <c r="A434" s="43" t="s">
        <v>145</v>
      </c>
      <c r="B434" s="43" t="n">
        <v>0</v>
      </c>
      <c r="C434" s="43" t="n">
        <v>0</v>
      </c>
    </row>
    <row r="435" customFormat="false" ht="10.5" hidden="false" customHeight="false" outlineLevel="0" collapsed="false">
      <c r="A435" s="43" t="s">
        <v>146</v>
      </c>
      <c r="B435" s="43" t="n">
        <v>0</v>
      </c>
      <c r="C435" s="43" t="n">
        <v>0</v>
      </c>
    </row>
    <row r="436" customFormat="false" ht="10.5" hidden="false" customHeight="false" outlineLevel="0" collapsed="false">
      <c r="A436" s="43" t="s">
        <v>147</v>
      </c>
      <c r="B436" s="43" t="n">
        <v>0</v>
      </c>
      <c r="C436" s="43" t="n">
        <v>0</v>
      </c>
    </row>
    <row r="437" customFormat="false" ht="10.5" hidden="false" customHeight="false" outlineLevel="0" collapsed="false">
      <c r="A437" s="43"/>
      <c r="B437" s="43"/>
      <c r="C437" s="43"/>
    </row>
    <row r="438" customFormat="false" ht="10.5" hidden="false" customHeight="false" outlineLevel="0" collapsed="false">
      <c r="A438" s="43" t="s">
        <v>148</v>
      </c>
      <c r="B438" s="43" t="n">
        <v>310.33</v>
      </c>
      <c r="C438" s="43" t="n">
        <v>100</v>
      </c>
    </row>
    <row r="439" customFormat="false" ht="10.5" hidden="false" customHeight="false" outlineLevel="0" collapsed="false">
      <c r="A439" s="43" t="s">
        <v>149</v>
      </c>
      <c r="B439" s="43" t="n">
        <v>0</v>
      </c>
      <c r="C439" s="43" t="n">
        <v>0</v>
      </c>
    </row>
    <row r="440" customFormat="false" ht="10.5" hidden="false" customHeight="false" outlineLevel="0" collapsed="false">
      <c r="A440" s="43" t="s">
        <v>150</v>
      </c>
      <c r="B440" s="43" t="n">
        <v>310.33</v>
      </c>
      <c r="C440" s="43" t="n">
        <v>100</v>
      </c>
    </row>
    <row r="441" customFormat="false" ht="10.5" hidden="false" customHeight="false" outlineLevel="0" collapsed="false">
      <c r="A441" s="43"/>
      <c r="B441" s="43"/>
      <c r="C441" s="43"/>
    </row>
    <row r="442" customFormat="false" ht="10.5" hidden="false" customHeight="false" outlineLevel="0" collapsed="false">
      <c r="A442" s="43" t="s">
        <v>151</v>
      </c>
      <c r="B442" s="43" t="n">
        <v>310.33</v>
      </c>
      <c r="C442" s="43" t="n">
        <v>100</v>
      </c>
    </row>
    <row r="443" customFormat="false" ht="10.5" hidden="false" customHeight="false" outlineLevel="0" collapsed="false">
      <c r="A443" s="43" t="s">
        <v>152</v>
      </c>
      <c r="B443" s="43" t="n">
        <v>310.33</v>
      </c>
      <c r="C443" s="43" t="n">
        <v>100</v>
      </c>
    </row>
    <row r="445" customFormat="false" ht="21" hidden="false" customHeight="false" outlineLevel="0" collapsed="false">
      <c r="A445" s="42"/>
      <c r="B445" s="43" t="s">
        <v>50</v>
      </c>
      <c r="C445" s="43" t="s">
        <v>153</v>
      </c>
      <c r="D445" s="43" t="s">
        <v>154</v>
      </c>
      <c r="E445" s="43" t="s">
        <v>155</v>
      </c>
      <c r="F445" s="43" t="s">
        <v>156</v>
      </c>
      <c r="G445" s="43" t="s">
        <v>157</v>
      </c>
      <c r="H445" s="43" t="s">
        <v>158</v>
      </c>
      <c r="I445" s="43" t="s">
        <v>159</v>
      </c>
    </row>
    <row r="446" customFormat="false" ht="10.5" hidden="false" customHeight="false" outlineLevel="0" collapsed="false">
      <c r="A446" s="43" t="s">
        <v>160</v>
      </c>
      <c r="B446" s="43" t="s">
        <v>161</v>
      </c>
      <c r="C446" s="43" t="n">
        <v>0.3</v>
      </c>
      <c r="D446" s="43" t="n">
        <v>1.862</v>
      </c>
      <c r="E446" s="43" t="n">
        <v>3.4</v>
      </c>
      <c r="F446" s="43" t="n">
        <v>149.66</v>
      </c>
      <c r="G446" s="43" t="n">
        <v>270</v>
      </c>
      <c r="H446" s="43" t="n">
        <v>180</v>
      </c>
      <c r="I446" s="43"/>
    </row>
    <row r="447" customFormat="false" ht="10.5" hidden="false" customHeight="false" outlineLevel="0" collapsed="false">
      <c r="A447" s="43" t="s">
        <v>162</v>
      </c>
      <c r="B447" s="43" t="s">
        <v>163</v>
      </c>
      <c r="C447" s="43" t="n">
        <v>0.08</v>
      </c>
      <c r="D447" s="43" t="n">
        <v>2.61</v>
      </c>
      <c r="E447" s="43" t="n">
        <v>4.28</v>
      </c>
      <c r="F447" s="43" t="n">
        <v>84.45</v>
      </c>
      <c r="G447" s="43" t="n">
        <v>180</v>
      </c>
      <c r="H447" s="43" t="n">
        <v>90</v>
      </c>
      <c r="I447" s="43" t="s">
        <v>164</v>
      </c>
    </row>
    <row r="448" customFormat="false" ht="10.5" hidden="false" customHeight="false" outlineLevel="0" collapsed="false">
      <c r="A448" s="43" t="s">
        <v>165</v>
      </c>
      <c r="B448" s="43" t="s">
        <v>161</v>
      </c>
      <c r="C448" s="43" t="n">
        <v>0.3</v>
      </c>
      <c r="D448" s="43" t="n">
        <v>1.862</v>
      </c>
      <c r="E448" s="43" t="n">
        <v>3.4</v>
      </c>
      <c r="F448" s="43" t="n">
        <v>113.45</v>
      </c>
      <c r="G448" s="43" t="n">
        <v>135</v>
      </c>
      <c r="H448" s="43" t="n">
        <v>180</v>
      </c>
      <c r="I448" s="43"/>
    </row>
    <row r="449" customFormat="false" ht="10.5" hidden="false" customHeight="false" outlineLevel="0" collapsed="false">
      <c r="A449" s="43" t="s">
        <v>166</v>
      </c>
      <c r="B449" s="43" t="s">
        <v>163</v>
      </c>
      <c r="C449" s="43" t="n">
        <v>0.08</v>
      </c>
      <c r="D449" s="43" t="n">
        <v>2.61</v>
      </c>
      <c r="E449" s="43" t="n">
        <v>4.28</v>
      </c>
      <c r="F449" s="43" t="n">
        <v>56.3</v>
      </c>
      <c r="G449" s="43" t="n">
        <v>90</v>
      </c>
      <c r="H449" s="43" t="n">
        <v>90</v>
      </c>
      <c r="I449" s="43" t="s">
        <v>167</v>
      </c>
    </row>
    <row r="450" customFormat="false" ht="10.5" hidden="false" customHeight="false" outlineLevel="0" collapsed="false">
      <c r="A450" s="43" t="s">
        <v>168</v>
      </c>
      <c r="B450" s="43" t="s">
        <v>161</v>
      </c>
      <c r="C450" s="43" t="n">
        <v>0.3</v>
      </c>
      <c r="D450" s="43" t="n">
        <v>1.862</v>
      </c>
      <c r="E450" s="43" t="n">
        <v>3.4</v>
      </c>
      <c r="F450" s="43" t="n">
        <v>67.3</v>
      </c>
      <c r="G450" s="43" t="n">
        <v>270</v>
      </c>
      <c r="H450" s="43" t="n">
        <v>180</v>
      </c>
      <c r="I450" s="43"/>
    </row>
    <row r="451" customFormat="false" ht="10.5" hidden="false" customHeight="false" outlineLevel="0" collapsed="false">
      <c r="A451" s="43" t="s">
        <v>169</v>
      </c>
      <c r="B451" s="43" t="s">
        <v>163</v>
      </c>
      <c r="C451" s="43" t="n">
        <v>0.08</v>
      </c>
      <c r="D451" s="43" t="n">
        <v>2.61</v>
      </c>
      <c r="E451" s="43" t="n">
        <v>4.28</v>
      </c>
      <c r="F451" s="43" t="n">
        <v>84.45</v>
      </c>
      <c r="G451" s="43" t="n">
        <v>0</v>
      </c>
      <c r="H451" s="43" t="n">
        <v>90</v>
      </c>
      <c r="I451" s="43" t="s">
        <v>170</v>
      </c>
    </row>
    <row r="452" customFormat="false" ht="10.5" hidden="false" customHeight="false" outlineLevel="0" collapsed="false">
      <c r="A452" s="43" t="s">
        <v>171</v>
      </c>
      <c r="B452" s="43" t="s">
        <v>161</v>
      </c>
      <c r="C452" s="43" t="n">
        <v>0.3</v>
      </c>
      <c r="D452" s="43" t="n">
        <v>1.862</v>
      </c>
      <c r="E452" s="43" t="n">
        <v>3.4</v>
      </c>
      <c r="F452" s="43" t="n">
        <v>113.45</v>
      </c>
      <c r="G452" s="43" t="n">
        <v>180</v>
      </c>
      <c r="H452" s="43" t="n">
        <v>180</v>
      </c>
      <c r="I452" s="43"/>
    </row>
    <row r="453" customFormat="false" ht="10.5" hidden="false" customHeight="false" outlineLevel="0" collapsed="false">
      <c r="A453" s="43" t="s">
        <v>172</v>
      </c>
      <c r="B453" s="43" t="s">
        <v>163</v>
      </c>
      <c r="C453" s="43" t="n">
        <v>0.08</v>
      </c>
      <c r="D453" s="43" t="n">
        <v>2.61</v>
      </c>
      <c r="E453" s="43" t="n">
        <v>4.28</v>
      </c>
      <c r="F453" s="43" t="n">
        <v>56.3</v>
      </c>
      <c r="G453" s="43" t="n">
        <v>270</v>
      </c>
      <c r="H453" s="43" t="n">
        <v>90</v>
      </c>
      <c r="I453" s="43" t="s">
        <v>173</v>
      </c>
    </row>
    <row r="454" customFormat="false" ht="10.5" hidden="false" customHeight="false" outlineLevel="0" collapsed="false">
      <c r="A454" s="43" t="s">
        <v>174</v>
      </c>
      <c r="B454" s="43" t="s">
        <v>161</v>
      </c>
      <c r="C454" s="43" t="n">
        <v>0.3</v>
      </c>
      <c r="D454" s="43" t="n">
        <v>1.862</v>
      </c>
      <c r="E454" s="43" t="n">
        <v>3.4</v>
      </c>
      <c r="F454" s="43" t="n">
        <v>67.3</v>
      </c>
      <c r="G454" s="43" t="n">
        <v>90</v>
      </c>
      <c r="H454" s="43" t="n">
        <v>180</v>
      </c>
      <c r="I454" s="43"/>
    </row>
    <row r="455" customFormat="false" ht="10.5" hidden="false" customHeight="false" outlineLevel="0" collapsed="false">
      <c r="A455" s="43" t="s">
        <v>175</v>
      </c>
      <c r="B455" s="43" t="s">
        <v>176</v>
      </c>
      <c r="C455" s="43" t="n">
        <v>0.3</v>
      </c>
      <c r="D455" s="43" t="n">
        <v>0.778</v>
      </c>
      <c r="E455" s="43" t="n">
        <v>0.96</v>
      </c>
      <c r="F455" s="43" t="n">
        <v>11.44</v>
      </c>
      <c r="G455" s="43" t="n">
        <v>270</v>
      </c>
      <c r="H455" s="43" t="n">
        <v>180</v>
      </c>
      <c r="I455" s="43"/>
    </row>
    <row r="456" customFormat="false" ht="10.5" hidden="false" customHeight="false" outlineLevel="0" collapsed="false">
      <c r="A456" s="43" t="s">
        <v>177</v>
      </c>
      <c r="B456" s="43" t="s">
        <v>176</v>
      </c>
      <c r="C456" s="43" t="n">
        <v>0.3</v>
      </c>
      <c r="D456" s="43" t="n">
        <v>0.778</v>
      </c>
      <c r="E456" s="43" t="n">
        <v>0.96</v>
      </c>
      <c r="F456" s="43" t="n">
        <v>16.97</v>
      </c>
      <c r="G456" s="43" t="n">
        <v>225</v>
      </c>
      <c r="H456" s="43" t="n">
        <v>180</v>
      </c>
      <c r="I456" s="43"/>
    </row>
    <row r="457" customFormat="false" ht="10.5" hidden="false" customHeight="false" outlineLevel="0" collapsed="false">
      <c r="A457" s="43" t="s">
        <v>178</v>
      </c>
      <c r="B457" s="43" t="s">
        <v>176</v>
      </c>
      <c r="C457" s="43" t="n">
        <v>0.3</v>
      </c>
      <c r="D457" s="43" t="n">
        <v>0.778</v>
      </c>
      <c r="E457" s="43" t="n">
        <v>0.96</v>
      </c>
      <c r="F457" s="43" t="n">
        <v>11.44</v>
      </c>
      <c r="G457" s="43" t="n">
        <v>45</v>
      </c>
      <c r="H457" s="43" t="n">
        <v>180</v>
      </c>
      <c r="I457" s="43"/>
    </row>
    <row r="458" customFormat="false" ht="10.5" hidden="false" customHeight="false" outlineLevel="0" collapsed="false">
      <c r="A458" s="43" t="s">
        <v>179</v>
      </c>
      <c r="B458" s="43" t="s">
        <v>176</v>
      </c>
      <c r="C458" s="43" t="n">
        <v>0.3</v>
      </c>
      <c r="D458" s="43" t="n">
        <v>0.778</v>
      </c>
      <c r="E458" s="43" t="n">
        <v>0.96</v>
      </c>
      <c r="F458" s="43" t="n">
        <v>16.97</v>
      </c>
      <c r="G458" s="43" t="n">
        <v>315</v>
      </c>
      <c r="H458" s="43" t="n">
        <v>180</v>
      </c>
      <c r="I458" s="43"/>
    </row>
    <row r="459" customFormat="false" ht="10.5" hidden="false" customHeight="false" outlineLevel="0" collapsed="false">
      <c r="A459" s="43" t="s">
        <v>180</v>
      </c>
      <c r="B459" s="43" t="s">
        <v>181</v>
      </c>
      <c r="C459" s="43" t="n">
        <v>0.22</v>
      </c>
      <c r="D459" s="43" t="n">
        <v>0.194</v>
      </c>
      <c r="E459" s="43" t="n">
        <v>0.2</v>
      </c>
      <c r="F459" s="43" t="n">
        <v>197.51</v>
      </c>
      <c r="G459" s="43" t="n">
        <v>0</v>
      </c>
      <c r="H459" s="43" t="n">
        <v>18.45</v>
      </c>
      <c r="I459" s="43"/>
    </row>
    <row r="460" customFormat="false" ht="10.5" hidden="false" customHeight="false" outlineLevel="0" collapsed="false">
      <c r="A460" s="43" t="s">
        <v>182</v>
      </c>
      <c r="B460" s="43" t="s">
        <v>181</v>
      </c>
      <c r="C460" s="43" t="n">
        <v>0.22</v>
      </c>
      <c r="D460" s="43" t="n">
        <v>0.194</v>
      </c>
      <c r="E460" s="43" t="n">
        <v>0.2</v>
      </c>
      <c r="F460" s="43" t="n">
        <v>101.87</v>
      </c>
      <c r="G460" s="43" t="n">
        <v>270</v>
      </c>
      <c r="H460" s="43" t="n">
        <v>18.45</v>
      </c>
      <c r="I460" s="43"/>
    </row>
    <row r="461" customFormat="false" ht="10.5" hidden="false" customHeight="false" outlineLevel="0" collapsed="false">
      <c r="A461" s="43" t="s">
        <v>183</v>
      </c>
      <c r="B461" s="43" t="s">
        <v>181</v>
      </c>
      <c r="C461" s="43" t="n">
        <v>0.22</v>
      </c>
      <c r="D461" s="43" t="n">
        <v>0.194</v>
      </c>
      <c r="E461" s="43" t="n">
        <v>0.2</v>
      </c>
      <c r="F461" s="43" t="n">
        <v>101.87</v>
      </c>
      <c r="G461" s="43" t="n">
        <v>90</v>
      </c>
      <c r="H461" s="43" t="n">
        <v>18.45</v>
      </c>
      <c r="I461" s="43"/>
    </row>
    <row r="462" customFormat="false" ht="10.5" hidden="false" customHeight="false" outlineLevel="0" collapsed="false">
      <c r="A462" s="43" t="s">
        <v>184</v>
      </c>
      <c r="B462" s="43" t="s">
        <v>181</v>
      </c>
      <c r="C462" s="43" t="n">
        <v>0.22</v>
      </c>
      <c r="D462" s="43" t="n">
        <v>0.194</v>
      </c>
      <c r="E462" s="43" t="n">
        <v>0.2</v>
      </c>
      <c r="F462" s="43" t="n">
        <v>197.51</v>
      </c>
      <c r="G462" s="43" t="n">
        <v>180</v>
      </c>
      <c r="H462" s="43" t="n">
        <v>18.45</v>
      </c>
      <c r="I462" s="43"/>
    </row>
    <row r="464" customFormat="false" ht="10.5" hidden="false" customHeight="false" outlineLevel="0" collapsed="false">
      <c r="A464" s="42"/>
      <c r="B464" s="43" t="s">
        <v>50</v>
      </c>
      <c r="C464" s="43" t="s">
        <v>185</v>
      </c>
      <c r="D464" s="43" t="s">
        <v>186</v>
      </c>
      <c r="E464" s="43" t="s">
        <v>187</v>
      </c>
      <c r="F464" s="43" t="s">
        <v>188</v>
      </c>
      <c r="G464" s="43" t="s">
        <v>189</v>
      </c>
      <c r="H464" s="43" t="s">
        <v>190</v>
      </c>
    </row>
    <row r="465" customFormat="false" ht="10.5" hidden="false" customHeight="false" outlineLevel="0" collapsed="false">
      <c r="A465" s="43" t="s">
        <v>191</v>
      </c>
      <c r="B465" s="43" t="s">
        <v>192</v>
      </c>
      <c r="C465" s="43" t="n">
        <v>2.79</v>
      </c>
      <c r="D465" s="43" t="n">
        <v>6.88</v>
      </c>
      <c r="E465" s="43" t="n">
        <v>0.25</v>
      </c>
      <c r="F465" s="43" t="n">
        <v>0.25</v>
      </c>
      <c r="G465" s="43" t="s">
        <v>102</v>
      </c>
      <c r="H465" s="43" t="s">
        <v>162</v>
      </c>
    </row>
    <row r="466" customFormat="false" ht="10.5" hidden="false" customHeight="false" outlineLevel="0" collapsed="false">
      <c r="A466" s="43" t="s">
        <v>193</v>
      </c>
      <c r="B466" s="43" t="s">
        <v>192</v>
      </c>
      <c r="C466" s="43" t="n">
        <v>2.79</v>
      </c>
      <c r="D466" s="43" t="n">
        <v>6.88</v>
      </c>
      <c r="E466" s="43" t="n">
        <v>0.25</v>
      </c>
      <c r="F466" s="43" t="n">
        <v>0.25</v>
      </c>
      <c r="G466" s="43" t="s">
        <v>102</v>
      </c>
      <c r="H466" s="43" t="s">
        <v>162</v>
      </c>
    </row>
    <row r="467" customFormat="false" ht="10.5" hidden="false" customHeight="false" outlineLevel="0" collapsed="false">
      <c r="A467" s="43" t="s">
        <v>194</v>
      </c>
      <c r="B467" s="43" t="s">
        <v>192</v>
      </c>
      <c r="C467" s="43" t="n">
        <v>2.79</v>
      </c>
      <c r="D467" s="43" t="n">
        <v>6.88</v>
      </c>
      <c r="E467" s="43" t="n">
        <v>0.25</v>
      </c>
      <c r="F467" s="43" t="n">
        <v>0.25</v>
      </c>
      <c r="G467" s="43" t="s">
        <v>102</v>
      </c>
      <c r="H467" s="43" t="s">
        <v>162</v>
      </c>
    </row>
    <row r="468" customFormat="false" ht="10.5" hidden="false" customHeight="false" outlineLevel="0" collapsed="false">
      <c r="A468" s="43" t="s">
        <v>195</v>
      </c>
      <c r="B468" s="43" t="s">
        <v>192</v>
      </c>
      <c r="C468" s="43" t="n">
        <v>2.79</v>
      </c>
      <c r="D468" s="43" t="n">
        <v>6.88</v>
      </c>
      <c r="E468" s="43" t="n">
        <v>0.25</v>
      </c>
      <c r="F468" s="43" t="n">
        <v>0.25</v>
      </c>
      <c r="G468" s="43" t="s">
        <v>102</v>
      </c>
      <c r="H468" s="43" t="s">
        <v>162</v>
      </c>
    </row>
    <row r="469" customFormat="false" ht="10.5" hidden="false" customHeight="false" outlineLevel="0" collapsed="false">
      <c r="A469" s="43" t="s">
        <v>196</v>
      </c>
      <c r="B469" s="43" t="s">
        <v>192</v>
      </c>
      <c r="C469" s="43" t="n">
        <v>2.79</v>
      </c>
      <c r="D469" s="43" t="n">
        <v>6.88</v>
      </c>
      <c r="E469" s="43" t="n">
        <v>0.25</v>
      </c>
      <c r="F469" s="43" t="n">
        <v>0.25</v>
      </c>
      <c r="G469" s="43" t="s">
        <v>102</v>
      </c>
      <c r="H469" s="43" t="s">
        <v>162</v>
      </c>
    </row>
    <row r="470" customFormat="false" ht="10.5" hidden="false" customHeight="false" outlineLevel="0" collapsed="false">
      <c r="A470" s="43" t="s">
        <v>197</v>
      </c>
      <c r="B470" s="43" t="s">
        <v>192</v>
      </c>
      <c r="C470" s="43" t="n">
        <v>2.79</v>
      </c>
      <c r="D470" s="43" t="n">
        <v>6.88</v>
      </c>
      <c r="E470" s="43" t="n">
        <v>0.25</v>
      </c>
      <c r="F470" s="43" t="n">
        <v>0.25</v>
      </c>
      <c r="G470" s="43" t="s">
        <v>102</v>
      </c>
      <c r="H470" s="43" t="s">
        <v>162</v>
      </c>
    </row>
    <row r="471" customFormat="false" ht="10.5" hidden="false" customHeight="false" outlineLevel="0" collapsed="false">
      <c r="A471" s="43" t="s">
        <v>198</v>
      </c>
      <c r="B471" s="43" t="s">
        <v>192</v>
      </c>
      <c r="C471" s="43" t="n">
        <v>3.91</v>
      </c>
      <c r="D471" s="43" t="n">
        <v>6.88</v>
      </c>
      <c r="E471" s="43" t="n">
        <v>0.25</v>
      </c>
      <c r="F471" s="43" t="n">
        <v>0.25</v>
      </c>
      <c r="G471" s="43" t="s">
        <v>102</v>
      </c>
      <c r="H471" s="43" t="s">
        <v>162</v>
      </c>
    </row>
    <row r="472" customFormat="false" ht="10.5" hidden="false" customHeight="false" outlineLevel="0" collapsed="false">
      <c r="A472" s="43" t="s">
        <v>199</v>
      </c>
      <c r="B472" s="43" t="s">
        <v>200</v>
      </c>
      <c r="C472" s="43" t="n">
        <v>2.79</v>
      </c>
      <c r="D472" s="43" t="n">
        <v>6.88</v>
      </c>
      <c r="E472" s="43" t="n">
        <v>0.25</v>
      </c>
      <c r="F472" s="43" t="n">
        <v>0.25</v>
      </c>
      <c r="G472" s="43" t="s">
        <v>102</v>
      </c>
      <c r="H472" s="43" t="s">
        <v>166</v>
      </c>
    </row>
    <row r="473" customFormat="false" ht="10.5" hidden="false" customHeight="false" outlineLevel="0" collapsed="false">
      <c r="A473" s="43" t="s">
        <v>201</v>
      </c>
      <c r="B473" s="43" t="s">
        <v>200</v>
      </c>
      <c r="C473" s="43" t="n">
        <v>2.79</v>
      </c>
      <c r="D473" s="43" t="n">
        <v>6.88</v>
      </c>
      <c r="E473" s="43" t="n">
        <v>0.25</v>
      </c>
      <c r="F473" s="43" t="n">
        <v>0.25</v>
      </c>
      <c r="G473" s="43" t="s">
        <v>102</v>
      </c>
      <c r="H473" s="43" t="s">
        <v>166</v>
      </c>
    </row>
    <row r="474" customFormat="false" ht="10.5" hidden="false" customHeight="false" outlineLevel="0" collapsed="false">
      <c r="A474" s="43" t="s">
        <v>202</v>
      </c>
      <c r="B474" s="43" t="s">
        <v>200</v>
      </c>
      <c r="C474" s="43" t="n">
        <v>2.79</v>
      </c>
      <c r="D474" s="43" t="n">
        <v>6.88</v>
      </c>
      <c r="E474" s="43" t="n">
        <v>0.25</v>
      </c>
      <c r="F474" s="43" t="n">
        <v>0.25</v>
      </c>
      <c r="G474" s="43" t="s">
        <v>102</v>
      </c>
      <c r="H474" s="43" t="s">
        <v>166</v>
      </c>
    </row>
    <row r="475" customFormat="false" ht="10.5" hidden="false" customHeight="false" outlineLevel="0" collapsed="false">
      <c r="A475" s="43" t="s">
        <v>203</v>
      </c>
      <c r="B475" s="43" t="s">
        <v>200</v>
      </c>
      <c r="C475" s="43" t="n">
        <v>2.79</v>
      </c>
      <c r="D475" s="43" t="n">
        <v>6.88</v>
      </c>
      <c r="E475" s="43" t="n">
        <v>0.25</v>
      </c>
      <c r="F475" s="43" t="n">
        <v>0.25</v>
      </c>
      <c r="G475" s="43" t="s">
        <v>102</v>
      </c>
      <c r="H475" s="43" t="s">
        <v>166</v>
      </c>
    </row>
    <row r="476" customFormat="false" ht="10.5" hidden="false" customHeight="false" outlineLevel="0" collapsed="false">
      <c r="A476" s="43" t="s">
        <v>204</v>
      </c>
      <c r="B476" s="43" t="s">
        <v>205</v>
      </c>
      <c r="C476" s="43" t="n">
        <v>2.79</v>
      </c>
      <c r="D476" s="43" t="n">
        <v>6.88</v>
      </c>
      <c r="E476" s="43" t="n">
        <v>0.25</v>
      </c>
      <c r="F476" s="43" t="n">
        <v>0.25</v>
      </c>
      <c r="G476" s="43" t="s">
        <v>102</v>
      </c>
      <c r="H476" s="43" t="s">
        <v>169</v>
      </c>
    </row>
    <row r="477" customFormat="false" ht="10.5" hidden="false" customHeight="false" outlineLevel="0" collapsed="false">
      <c r="A477" s="43" t="s">
        <v>206</v>
      </c>
      <c r="B477" s="43" t="s">
        <v>205</v>
      </c>
      <c r="C477" s="43" t="n">
        <v>2.79</v>
      </c>
      <c r="D477" s="43" t="n">
        <v>6.88</v>
      </c>
      <c r="E477" s="43" t="n">
        <v>0.25</v>
      </c>
      <c r="F477" s="43" t="n">
        <v>0.25</v>
      </c>
      <c r="G477" s="43" t="s">
        <v>102</v>
      </c>
      <c r="H477" s="43" t="s">
        <v>169</v>
      </c>
    </row>
    <row r="478" customFormat="false" ht="10.5" hidden="false" customHeight="false" outlineLevel="0" collapsed="false">
      <c r="A478" s="43" t="s">
        <v>207</v>
      </c>
      <c r="B478" s="43" t="s">
        <v>205</v>
      </c>
      <c r="C478" s="43" t="n">
        <v>2.79</v>
      </c>
      <c r="D478" s="43" t="n">
        <v>6.88</v>
      </c>
      <c r="E478" s="43" t="n">
        <v>0.25</v>
      </c>
      <c r="F478" s="43" t="n">
        <v>0.25</v>
      </c>
      <c r="G478" s="43" t="s">
        <v>102</v>
      </c>
      <c r="H478" s="43" t="s">
        <v>169</v>
      </c>
    </row>
    <row r="479" customFormat="false" ht="10.5" hidden="false" customHeight="false" outlineLevel="0" collapsed="false">
      <c r="A479" s="43" t="s">
        <v>208</v>
      </c>
      <c r="B479" s="43" t="s">
        <v>205</v>
      </c>
      <c r="C479" s="43" t="n">
        <v>2.79</v>
      </c>
      <c r="D479" s="43" t="n">
        <v>6.88</v>
      </c>
      <c r="E479" s="43" t="n">
        <v>0.25</v>
      </c>
      <c r="F479" s="43" t="n">
        <v>0.25</v>
      </c>
      <c r="G479" s="43" t="s">
        <v>102</v>
      </c>
      <c r="H479" s="43" t="s">
        <v>169</v>
      </c>
    </row>
    <row r="480" customFormat="false" ht="10.5" hidden="false" customHeight="false" outlineLevel="0" collapsed="false">
      <c r="A480" s="43" t="s">
        <v>209</v>
      </c>
      <c r="B480" s="43" t="s">
        <v>205</v>
      </c>
      <c r="C480" s="43" t="n">
        <v>2.79</v>
      </c>
      <c r="D480" s="43" t="n">
        <v>6.88</v>
      </c>
      <c r="E480" s="43" t="n">
        <v>0.25</v>
      </c>
      <c r="F480" s="43" t="n">
        <v>0.25</v>
      </c>
      <c r="G480" s="43" t="s">
        <v>102</v>
      </c>
      <c r="H480" s="43" t="s">
        <v>169</v>
      </c>
    </row>
    <row r="481" customFormat="false" ht="10.5" hidden="false" customHeight="false" outlineLevel="0" collapsed="false">
      <c r="A481" s="43" t="s">
        <v>210</v>
      </c>
      <c r="B481" s="43" t="s">
        <v>205</v>
      </c>
      <c r="C481" s="43" t="n">
        <v>2.79</v>
      </c>
      <c r="D481" s="43" t="n">
        <v>6.88</v>
      </c>
      <c r="E481" s="43" t="n">
        <v>0.25</v>
      </c>
      <c r="F481" s="43" t="n">
        <v>0.25</v>
      </c>
      <c r="G481" s="43" t="s">
        <v>102</v>
      </c>
      <c r="H481" s="43" t="s">
        <v>169</v>
      </c>
    </row>
    <row r="482" customFormat="false" ht="10.5" hidden="false" customHeight="false" outlineLevel="0" collapsed="false">
      <c r="A482" s="43" t="s">
        <v>211</v>
      </c>
      <c r="B482" s="43" t="s">
        <v>212</v>
      </c>
      <c r="C482" s="43" t="n">
        <v>2.79</v>
      </c>
      <c r="D482" s="43" t="n">
        <v>6.88</v>
      </c>
      <c r="E482" s="43" t="n">
        <v>0.25</v>
      </c>
      <c r="F482" s="43" t="n">
        <v>0.25</v>
      </c>
      <c r="G482" s="43" t="s">
        <v>102</v>
      </c>
      <c r="H482" s="43" t="s">
        <v>172</v>
      </c>
    </row>
    <row r="483" customFormat="false" ht="10.5" hidden="false" customHeight="false" outlineLevel="0" collapsed="false">
      <c r="A483" s="43" t="s">
        <v>213</v>
      </c>
      <c r="B483" s="43" t="s">
        <v>212</v>
      </c>
      <c r="C483" s="43" t="n">
        <v>2.79</v>
      </c>
      <c r="D483" s="43" t="n">
        <v>6.88</v>
      </c>
      <c r="E483" s="43" t="n">
        <v>0.25</v>
      </c>
      <c r="F483" s="43" t="n">
        <v>0.25</v>
      </c>
      <c r="G483" s="43" t="s">
        <v>102</v>
      </c>
      <c r="H483" s="43" t="s">
        <v>172</v>
      </c>
    </row>
    <row r="484" customFormat="false" ht="10.5" hidden="false" customHeight="false" outlineLevel="0" collapsed="false">
      <c r="A484" s="43" t="s">
        <v>214</v>
      </c>
      <c r="B484" s="43" t="s">
        <v>212</v>
      </c>
      <c r="C484" s="43" t="n">
        <v>2.79</v>
      </c>
      <c r="D484" s="43" t="n">
        <v>6.88</v>
      </c>
      <c r="E484" s="43" t="n">
        <v>0.25</v>
      </c>
      <c r="F484" s="43" t="n">
        <v>0.25</v>
      </c>
      <c r="G484" s="43" t="s">
        <v>102</v>
      </c>
      <c r="H484" s="43" t="s">
        <v>172</v>
      </c>
    </row>
    <row r="485" customFormat="false" ht="10.5" hidden="false" customHeight="false" outlineLevel="0" collapsed="false">
      <c r="A485" s="43" t="s">
        <v>215</v>
      </c>
      <c r="B485" s="43" t="s">
        <v>212</v>
      </c>
      <c r="C485" s="43" t="n">
        <v>2.79</v>
      </c>
      <c r="D485" s="43" t="n">
        <v>6.88</v>
      </c>
      <c r="E485" s="43" t="n">
        <v>0.25</v>
      </c>
      <c r="F485" s="43" t="n">
        <v>0.25</v>
      </c>
      <c r="G485" s="43" t="s">
        <v>102</v>
      </c>
      <c r="H485" s="43" t="s">
        <v>172</v>
      </c>
    </row>
    <row r="487" customFormat="false" ht="21" hidden="false" customHeight="false" outlineLevel="0" collapsed="false">
      <c r="A487" s="42"/>
      <c r="B487" s="43" t="s">
        <v>216</v>
      </c>
      <c r="C487" s="43" t="s">
        <v>217</v>
      </c>
      <c r="D487" s="43" t="s">
        <v>218</v>
      </c>
    </row>
    <row r="488" customFormat="false" ht="21" hidden="false" customHeight="false" outlineLevel="0" collapsed="false">
      <c r="A488" s="43" t="s">
        <v>219</v>
      </c>
      <c r="B488" s="43" t="s">
        <v>220</v>
      </c>
      <c r="C488" s="43" t="n">
        <v>7548.45</v>
      </c>
      <c r="D488" s="43" t="n">
        <v>3.05</v>
      </c>
    </row>
    <row r="489" customFormat="false" ht="21" hidden="false" customHeight="false" outlineLevel="0" collapsed="false">
      <c r="A489" s="43" t="s">
        <v>221</v>
      </c>
      <c r="B489" s="43" t="s">
        <v>220</v>
      </c>
      <c r="C489" s="43" t="n">
        <v>11010.23</v>
      </c>
      <c r="D489" s="43" t="n">
        <v>3.05</v>
      </c>
    </row>
    <row r="490" customFormat="false" ht="21" hidden="false" customHeight="false" outlineLevel="0" collapsed="false">
      <c r="A490" s="43" t="s">
        <v>222</v>
      </c>
      <c r="B490" s="43" t="s">
        <v>220</v>
      </c>
      <c r="C490" s="43" t="n">
        <v>7732.3</v>
      </c>
      <c r="D490" s="43" t="n">
        <v>3.05</v>
      </c>
    </row>
    <row r="491" customFormat="false" ht="21" hidden="false" customHeight="false" outlineLevel="0" collapsed="false">
      <c r="A491" s="43" t="s">
        <v>223</v>
      </c>
      <c r="B491" s="43" t="s">
        <v>220</v>
      </c>
      <c r="C491" s="43" t="n">
        <v>9472.17</v>
      </c>
      <c r="D491" s="43" t="n">
        <v>3.05</v>
      </c>
    </row>
    <row r="492" customFormat="false" ht="21" hidden="false" customHeight="false" outlineLevel="0" collapsed="false">
      <c r="A492" s="43" t="s">
        <v>224</v>
      </c>
      <c r="B492" s="43" t="s">
        <v>220</v>
      </c>
      <c r="C492" s="43" t="n">
        <v>8547.76</v>
      </c>
      <c r="D492" s="43" t="n">
        <v>3.05</v>
      </c>
    </row>
    <row r="494" customFormat="false" ht="21" hidden="false" customHeight="false" outlineLevel="0" collapsed="false">
      <c r="A494" s="42"/>
      <c r="B494" s="43" t="s">
        <v>216</v>
      </c>
      <c r="C494" s="43" t="s">
        <v>225</v>
      </c>
      <c r="D494" s="43" t="s">
        <v>226</v>
      </c>
      <c r="E494" s="43" t="s">
        <v>227</v>
      </c>
      <c r="F494" s="43" t="s">
        <v>228</v>
      </c>
      <c r="G494" s="43" t="s">
        <v>229</v>
      </c>
      <c r="H494" s="43" t="s">
        <v>230</v>
      </c>
    </row>
    <row r="495" customFormat="false" ht="10.5" hidden="false" customHeight="false" outlineLevel="0" collapsed="false">
      <c r="A495" s="43" t="s">
        <v>231</v>
      </c>
      <c r="B495" s="43" t="s">
        <v>232</v>
      </c>
      <c r="C495" s="43" t="n">
        <v>0.26</v>
      </c>
      <c r="D495" s="43" t="n">
        <v>500</v>
      </c>
      <c r="E495" s="43" t="n">
        <v>0.46</v>
      </c>
      <c r="F495" s="43" t="n">
        <v>864.69</v>
      </c>
      <c r="G495" s="43" t="n">
        <v>1</v>
      </c>
      <c r="H495" s="43" t="s">
        <v>233</v>
      </c>
    </row>
    <row r="496" customFormat="false" ht="10.5" hidden="false" customHeight="false" outlineLevel="0" collapsed="false">
      <c r="A496" s="43" t="s">
        <v>234</v>
      </c>
      <c r="B496" s="43" t="s">
        <v>232</v>
      </c>
      <c r="C496" s="43" t="n">
        <v>0.26</v>
      </c>
      <c r="D496" s="43" t="n">
        <v>500</v>
      </c>
      <c r="E496" s="43" t="n">
        <v>0.66</v>
      </c>
      <c r="F496" s="43" t="n">
        <v>1253.43</v>
      </c>
      <c r="G496" s="43" t="n">
        <v>1</v>
      </c>
      <c r="H496" s="43" t="s">
        <v>233</v>
      </c>
    </row>
    <row r="497" customFormat="false" ht="10.5" hidden="false" customHeight="false" outlineLevel="0" collapsed="false">
      <c r="A497" s="43" t="s">
        <v>235</v>
      </c>
      <c r="B497" s="43" t="s">
        <v>232</v>
      </c>
      <c r="C497" s="43" t="n">
        <v>0.26</v>
      </c>
      <c r="D497" s="43" t="n">
        <v>500</v>
      </c>
      <c r="E497" s="43" t="n">
        <v>0.47</v>
      </c>
      <c r="F497" s="43" t="n">
        <v>885.76</v>
      </c>
      <c r="G497" s="43" t="n">
        <v>1</v>
      </c>
      <c r="H497" s="43" t="s">
        <v>233</v>
      </c>
    </row>
    <row r="498" customFormat="false" ht="10.5" hidden="false" customHeight="false" outlineLevel="0" collapsed="false">
      <c r="A498" s="43" t="s">
        <v>236</v>
      </c>
      <c r="B498" s="43" t="s">
        <v>232</v>
      </c>
      <c r="C498" s="43" t="n">
        <v>0.26</v>
      </c>
      <c r="D498" s="43" t="n">
        <v>500</v>
      </c>
      <c r="E498" s="43" t="n">
        <v>0.57</v>
      </c>
      <c r="F498" s="43" t="n">
        <v>1085.06</v>
      </c>
      <c r="G498" s="43" t="n">
        <v>1</v>
      </c>
      <c r="H498" s="43" t="s">
        <v>233</v>
      </c>
    </row>
    <row r="499" customFormat="false" ht="10.5" hidden="false" customHeight="false" outlineLevel="0" collapsed="false">
      <c r="A499" s="43" t="s">
        <v>237</v>
      </c>
      <c r="B499" s="43" t="s">
        <v>232</v>
      </c>
      <c r="C499" s="43" t="n">
        <v>0.26</v>
      </c>
      <c r="D499" s="43" t="n">
        <v>500</v>
      </c>
      <c r="E499" s="43" t="n">
        <v>0.52</v>
      </c>
      <c r="F499" s="43" t="n">
        <v>979.17</v>
      </c>
      <c r="G499" s="43" t="n">
        <v>1</v>
      </c>
      <c r="H499" s="43" t="s">
        <v>233</v>
      </c>
    </row>
    <row r="501" customFormat="false" ht="10.5" hidden="false" customHeight="false" outlineLevel="0" collapsed="false">
      <c r="A501" s="42"/>
      <c r="B501" s="43" t="s">
        <v>216</v>
      </c>
      <c r="C501" s="43" t="s">
        <v>238</v>
      </c>
      <c r="D501" s="43" t="s">
        <v>239</v>
      </c>
      <c r="E501" s="43" t="s">
        <v>240</v>
      </c>
      <c r="F501" s="43" t="s">
        <v>241</v>
      </c>
    </row>
    <row r="502" customFormat="false" ht="10.5" hidden="false" customHeight="false" outlineLevel="0" collapsed="false">
      <c r="A502" s="43" t="s">
        <v>242</v>
      </c>
      <c r="B502" s="43" t="s">
        <v>243</v>
      </c>
      <c r="C502" s="43" t="s">
        <v>244</v>
      </c>
      <c r="D502" s="43" t="n">
        <v>0</v>
      </c>
      <c r="E502" s="43" t="n">
        <v>0</v>
      </c>
      <c r="F502" s="43" t="n">
        <v>1</v>
      </c>
    </row>
    <row r="504" customFormat="false" ht="21" hidden="false" customHeight="false" outlineLevel="0" collapsed="false">
      <c r="A504" s="42"/>
      <c r="B504" s="43" t="s">
        <v>216</v>
      </c>
      <c r="C504" s="43" t="s">
        <v>245</v>
      </c>
      <c r="D504" s="43" t="s">
        <v>246</v>
      </c>
      <c r="E504" s="43" t="s">
        <v>247</v>
      </c>
      <c r="F504" s="43" t="s">
        <v>248</v>
      </c>
      <c r="G504" s="43" t="s">
        <v>249</v>
      </c>
    </row>
    <row r="505" customFormat="false" ht="10.5" hidden="false" customHeight="false" outlineLevel="0" collapsed="false">
      <c r="A505" s="43" t="s">
        <v>250</v>
      </c>
      <c r="B505" s="43" t="s">
        <v>251</v>
      </c>
      <c r="C505" s="43" t="n">
        <v>0.15</v>
      </c>
      <c r="D505" s="43" t="n">
        <v>845000</v>
      </c>
      <c r="E505" s="43" t="n">
        <v>0.8</v>
      </c>
      <c r="F505" s="43" t="n">
        <v>4.51</v>
      </c>
      <c r="G505" s="43" t="n">
        <v>0.58</v>
      </c>
    </row>
    <row r="507" customFormat="false" ht="10.5" hidden="false" customHeight="false" outlineLevel="0" collapsed="false">
      <c r="A507" s="42"/>
      <c r="B507" s="43" t="s">
        <v>252</v>
      </c>
    </row>
    <row r="508" customFormat="false" ht="10.5" hidden="false" customHeight="false" outlineLevel="0" collapsed="false">
      <c r="A508" s="43" t="s">
        <v>253</v>
      </c>
      <c r="B508" s="43" t="n">
        <v>4736.89</v>
      </c>
    </row>
    <row r="509" customFormat="false" ht="10.5" hidden="false" customHeight="false" outlineLevel="0" collapsed="false">
      <c r="A509" s="43" t="s">
        <v>254</v>
      </c>
      <c r="B509" s="43" t="n">
        <v>5702.41</v>
      </c>
    </row>
    <row r="510" customFormat="false" ht="10.5" hidden="false" customHeight="false" outlineLevel="0" collapsed="false">
      <c r="A510" s="43" t="s">
        <v>255</v>
      </c>
      <c r="B510" s="43" t="n">
        <v>3886.42</v>
      </c>
    </row>
    <row r="511" customFormat="false" ht="10.5" hidden="false" customHeight="false" outlineLevel="0" collapsed="false">
      <c r="A511" s="43" t="s">
        <v>256</v>
      </c>
      <c r="B511" s="43" t="n">
        <v>5119.67</v>
      </c>
    </row>
    <row r="512" customFormat="false" ht="10.5" hidden="false" customHeight="false" outlineLevel="0" collapsed="false">
      <c r="A512" s="43" t="s">
        <v>257</v>
      </c>
      <c r="B512" s="43" t="n">
        <v>4217</v>
      </c>
    </row>
    <row r="514" customFormat="false" ht="31.5" hidden="false" customHeight="false" outlineLevel="0" collapsed="false">
      <c r="A514" s="42"/>
      <c r="B514" s="43" t="s">
        <v>258</v>
      </c>
      <c r="C514" s="43" t="s">
        <v>259</v>
      </c>
      <c r="D514" s="43" t="s">
        <v>260</v>
      </c>
      <c r="E514" s="43" t="s">
        <v>261</v>
      </c>
      <c r="F514" s="43" t="s">
        <v>262</v>
      </c>
      <c r="G514" s="43" t="s">
        <v>263</v>
      </c>
      <c r="H514" s="43" t="s">
        <v>264</v>
      </c>
    </row>
    <row r="515" customFormat="false" ht="10.5" hidden="false" customHeight="false" outlineLevel="0" collapsed="false">
      <c r="A515" s="43" t="s">
        <v>265</v>
      </c>
      <c r="B515" s="43" t="n">
        <v>4236.9006</v>
      </c>
      <c r="C515" s="43" t="n">
        <v>6.9802</v>
      </c>
      <c r="D515" s="43" t="n">
        <v>22.6906</v>
      </c>
      <c r="E515" s="43" t="n">
        <v>0</v>
      </c>
      <c r="F515" s="43" t="n">
        <v>0.0001</v>
      </c>
      <c r="G515" s="43" t="n">
        <v>167605.2563</v>
      </c>
      <c r="H515" s="43" t="n">
        <v>1783.3432</v>
      </c>
    </row>
    <row r="516" customFormat="false" ht="10.5" hidden="false" customHeight="false" outlineLevel="0" collapsed="false">
      <c r="A516" s="43" t="s">
        <v>266</v>
      </c>
      <c r="B516" s="43" t="n">
        <v>3791.9291</v>
      </c>
      <c r="C516" s="43" t="n">
        <v>6.2876</v>
      </c>
      <c r="D516" s="43" t="n">
        <v>20.6003</v>
      </c>
      <c r="E516" s="43" t="n">
        <v>0</v>
      </c>
      <c r="F516" s="43" t="n">
        <v>0.0001</v>
      </c>
      <c r="G516" s="43" t="n">
        <v>152167.1767</v>
      </c>
      <c r="H516" s="43" t="n">
        <v>1600.1432</v>
      </c>
    </row>
    <row r="517" customFormat="false" ht="10.5" hidden="false" customHeight="false" outlineLevel="0" collapsed="false">
      <c r="A517" s="43" t="s">
        <v>267</v>
      </c>
      <c r="B517" s="43" t="n">
        <v>4754.492</v>
      </c>
      <c r="C517" s="43" t="n">
        <v>7.9688</v>
      </c>
      <c r="D517" s="43" t="n">
        <v>26.4457</v>
      </c>
      <c r="E517" s="43" t="n">
        <v>0</v>
      </c>
      <c r="F517" s="43" t="n">
        <v>0.0001</v>
      </c>
      <c r="G517" s="43" t="n">
        <v>195349.7521</v>
      </c>
      <c r="H517" s="43" t="n">
        <v>2014.9449</v>
      </c>
    </row>
    <row r="518" customFormat="false" ht="10.5" hidden="false" customHeight="false" outlineLevel="0" collapsed="false">
      <c r="A518" s="43" t="s">
        <v>268</v>
      </c>
      <c r="B518" s="43" t="n">
        <v>4650.4264</v>
      </c>
      <c r="C518" s="43" t="n">
        <v>7.8232</v>
      </c>
      <c r="D518" s="43" t="n">
        <v>26.0755</v>
      </c>
      <c r="E518" s="43" t="n">
        <v>0</v>
      </c>
      <c r="F518" s="43" t="n">
        <v>0.0001</v>
      </c>
      <c r="G518" s="43" t="n">
        <v>192616.5737</v>
      </c>
      <c r="H518" s="43" t="n">
        <v>1973.7586</v>
      </c>
    </row>
    <row r="519" customFormat="false" ht="10.5" hidden="false" customHeight="false" outlineLevel="0" collapsed="false">
      <c r="A519" s="43" t="s">
        <v>269</v>
      </c>
      <c r="B519" s="43" t="n">
        <v>5455.6878</v>
      </c>
      <c r="C519" s="43" t="n">
        <v>9.1841</v>
      </c>
      <c r="D519" s="43" t="n">
        <v>30.6358</v>
      </c>
      <c r="E519" s="43" t="n">
        <v>0</v>
      </c>
      <c r="F519" s="43" t="n">
        <v>0.0001</v>
      </c>
      <c r="G519" s="43" t="n">
        <v>226302.9303</v>
      </c>
      <c r="H519" s="43" t="n">
        <v>2316.1618</v>
      </c>
    </row>
    <row r="520" customFormat="false" ht="10.5" hidden="false" customHeight="false" outlineLevel="0" collapsed="false">
      <c r="A520" s="43" t="s">
        <v>270</v>
      </c>
      <c r="B520" s="43" t="n">
        <v>6548.5295</v>
      </c>
      <c r="C520" s="43" t="n">
        <v>11.0332</v>
      </c>
      <c r="D520" s="43" t="n">
        <v>36.8404</v>
      </c>
      <c r="E520" s="43" t="n">
        <v>0</v>
      </c>
      <c r="F520" s="43" t="n">
        <v>0.0001</v>
      </c>
      <c r="G520" s="43" t="n">
        <v>272136.6266</v>
      </c>
      <c r="H520" s="43" t="n">
        <v>2781.0675</v>
      </c>
    </row>
    <row r="521" customFormat="false" ht="10.5" hidden="false" customHeight="false" outlineLevel="0" collapsed="false">
      <c r="A521" s="43" t="s">
        <v>271</v>
      </c>
      <c r="B521" s="43" t="n">
        <v>6652.6619</v>
      </c>
      <c r="C521" s="43" t="n">
        <v>11.209</v>
      </c>
      <c r="D521" s="43" t="n">
        <v>37.4287</v>
      </c>
      <c r="E521" s="43" t="n">
        <v>0</v>
      </c>
      <c r="F521" s="43" t="n">
        <v>0.0001</v>
      </c>
      <c r="G521" s="43" t="n">
        <v>276481.8848</v>
      </c>
      <c r="H521" s="43" t="n">
        <v>2825.3248</v>
      </c>
    </row>
    <row r="522" customFormat="false" ht="10.5" hidden="false" customHeight="false" outlineLevel="0" collapsed="false">
      <c r="A522" s="43" t="s">
        <v>272</v>
      </c>
      <c r="B522" s="43" t="n">
        <v>6873.875</v>
      </c>
      <c r="C522" s="43" t="n">
        <v>11.5823</v>
      </c>
      <c r="D522" s="43" t="n">
        <v>38.6776</v>
      </c>
      <c r="E522" s="43" t="n">
        <v>0</v>
      </c>
      <c r="F522" s="43" t="n">
        <v>0.0001</v>
      </c>
      <c r="G522" s="43" t="n">
        <v>285707.5909</v>
      </c>
      <c r="H522" s="43" t="n">
        <v>2919.3328</v>
      </c>
    </row>
    <row r="523" customFormat="false" ht="10.5" hidden="false" customHeight="false" outlineLevel="0" collapsed="false">
      <c r="A523" s="43" t="s">
        <v>273</v>
      </c>
      <c r="B523" s="43" t="n">
        <v>5859.656</v>
      </c>
      <c r="C523" s="43" t="n">
        <v>9.8687</v>
      </c>
      <c r="D523" s="43" t="n">
        <v>32.9374</v>
      </c>
      <c r="E523" s="43" t="n">
        <v>0</v>
      </c>
      <c r="F523" s="43" t="n">
        <v>0.0001</v>
      </c>
      <c r="G523" s="43" t="n">
        <v>243305.1161</v>
      </c>
      <c r="H523" s="43" t="n">
        <v>2488.1269</v>
      </c>
    </row>
    <row r="524" customFormat="false" ht="10.5" hidden="false" customHeight="false" outlineLevel="0" collapsed="false">
      <c r="A524" s="43" t="s">
        <v>274</v>
      </c>
      <c r="B524" s="43" t="n">
        <v>4927.2618</v>
      </c>
      <c r="C524" s="43" t="n">
        <v>8.2906</v>
      </c>
      <c r="D524" s="43" t="n">
        <v>27.6397</v>
      </c>
      <c r="E524" s="43" t="n">
        <v>0</v>
      </c>
      <c r="F524" s="43" t="n">
        <v>0.0001</v>
      </c>
      <c r="G524" s="43" t="n">
        <v>204171.4223</v>
      </c>
      <c r="H524" s="43" t="n">
        <v>2091.422</v>
      </c>
    </row>
    <row r="525" customFormat="false" ht="10.5" hidden="false" customHeight="false" outlineLevel="0" collapsed="false">
      <c r="A525" s="43" t="s">
        <v>275</v>
      </c>
      <c r="B525" s="43" t="n">
        <v>4279.2841</v>
      </c>
      <c r="C525" s="43" t="n">
        <v>7.1855</v>
      </c>
      <c r="D525" s="43" t="n">
        <v>23.8976</v>
      </c>
      <c r="E525" s="43" t="n">
        <v>0</v>
      </c>
      <c r="F525" s="43" t="n">
        <v>0.0001</v>
      </c>
      <c r="G525" s="43" t="n">
        <v>176528.1131</v>
      </c>
      <c r="H525" s="43" t="n">
        <v>1814.8826</v>
      </c>
    </row>
    <row r="526" customFormat="false" ht="10.5" hidden="false" customHeight="false" outlineLevel="0" collapsed="false">
      <c r="A526" s="43" t="s">
        <v>276</v>
      </c>
      <c r="B526" s="43" t="n">
        <v>4331.0883</v>
      </c>
      <c r="C526" s="43" t="n">
        <v>7.0774</v>
      </c>
      <c r="D526" s="43" t="n">
        <v>22.7757</v>
      </c>
      <c r="E526" s="43" t="n">
        <v>0</v>
      </c>
      <c r="F526" s="43" t="n">
        <v>0.0001</v>
      </c>
      <c r="G526" s="43" t="n">
        <v>168231.1425</v>
      </c>
      <c r="H526" s="43" t="n">
        <v>1817.1265</v>
      </c>
    </row>
    <row r="527" customFormat="false" ht="10.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</row>
    <row r="528" customFormat="false" ht="10.5" hidden="false" customHeight="false" outlineLevel="0" collapsed="false">
      <c r="A528" s="43" t="s">
        <v>277</v>
      </c>
      <c r="B528" s="43" t="n">
        <v>62361.7924</v>
      </c>
      <c r="C528" s="43" t="n">
        <v>104.4904</v>
      </c>
      <c r="D528" s="43" t="n">
        <v>346.6449</v>
      </c>
      <c r="E528" s="43" t="n">
        <v>0</v>
      </c>
      <c r="F528" s="43" t="n">
        <v>0.0009</v>
      </c>
      <c r="G528" s="43" t="n">
        <v>2560603.5853</v>
      </c>
      <c r="H528" s="43" t="n">
        <v>26425.6348</v>
      </c>
    </row>
    <row r="529" customFormat="false" ht="10.5" hidden="false" customHeight="false" outlineLevel="0" collapsed="false">
      <c r="A529" s="43" t="s">
        <v>278</v>
      </c>
      <c r="B529" s="43" t="n">
        <v>3791.9291</v>
      </c>
      <c r="C529" s="43" t="n">
        <v>6.2876</v>
      </c>
      <c r="D529" s="43" t="n">
        <v>20.6003</v>
      </c>
      <c r="E529" s="43" t="n">
        <v>0</v>
      </c>
      <c r="F529" s="43" t="n">
        <v>0.0001</v>
      </c>
      <c r="G529" s="43" t="n">
        <v>152167.1767</v>
      </c>
      <c r="H529" s="43" t="n">
        <v>1600.1432</v>
      </c>
    </row>
    <row r="530" customFormat="false" ht="10.5" hidden="false" customHeight="false" outlineLevel="0" collapsed="false">
      <c r="A530" s="43" t="s">
        <v>279</v>
      </c>
      <c r="B530" s="43" t="n">
        <v>6873.875</v>
      </c>
      <c r="C530" s="43" t="n">
        <v>11.5823</v>
      </c>
      <c r="D530" s="43" t="n">
        <v>38.6776</v>
      </c>
      <c r="E530" s="43" t="n">
        <v>0</v>
      </c>
      <c r="F530" s="43" t="n">
        <v>0.0001</v>
      </c>
      <c r="G530" s="43" t="n">
        <v>285707.5909</v>
      </c>
      <c r="H530" s="43" t="n">
        <v>2919.3328</v>
      </c>
    </row>
    <row r="532" customFormat="false" ht="31.5" hidden="false" customHeight="false" outlineLevel="0" collapsed="false">
      <c r="A532" s="42"/>
      <c r="B532" s="43" t="s">
        <v>280</v>
      </c>
      <c r="C532" s="43" t="s">
        <v>281</v>
      </c>
      <c r="D532" s="43" t="s">
        <v>282</v>
      </c>
      <c r="E532" s="43" t="s">
        <v>283</v>
      </c>
      <c r="F532" s="43" t="s">
        <v>284</v>
      </c>
      <c r="G532" s="43" t="s">
        <v>285</v>
      </c>
      <c r="H532" s="43" t="s">
        <v>286</v>
      </c>
      <c r="I532" s="43" t="s">
        <v>287</v>
      </c>
      <c r="J532" s="43" t="s">
        <v>288</v>
      </c>
      <c r="K532" s="43" t="s">
        <v>289</v>
      </c>
      <c r="L532" s="43" t="s">
        <v>290</v>
      </c>
      <c r="M532" s="43" t="s">
        <v>291</v>
      </c>
      <c r="N532" s="43" t="s">
        <v>292</v>
      </c>
      <c r="O532" s="43" t="s">
        <v>293</v>
      </c>
      <c r="P532" s="43" t="s">
        <v>294</v>
      </c>
      <c r="Q532" s="43" t="s">
        <v>295</v>
      </c>
      <c r="R532" s="43" t="s">
        <v>296</v>
      </c>
      <c r="S532" s="43" t="s">
        <v>297</v>
      </c>
    </row>
    <row r="533" customFormat="false" ht="10.5" hidden="false" customHeight="false" outlineLevel="0" collapsed="false">
      <c r="A533" s="43" t="s">
        <v>265</v>
      </c>
      <c r="B533" s="44" t="n">
        <v>20312800000</v>
      </c>
      <c r="C533" s="43" t="n">
        <v>16943.837</v>
      </c>
      <c r="D533" s="43" t="s">
        <v>329</v>
      </c>
      <c r="E533" s="43" t="n">
        <v>4950.048</v>
      </c>
      <c r="F533" s="43" t="n">
        <v>3712.536</v>
      </c>
      <c r="G533" s="43" t="n">
        <v>5068.113</v>
      </c>
      <c r="H533" s="43" t="n">
        <v>0</v>
      </c>
      <c r="I533" s="43" t="n">
        <v>3213.14</v>
      </c>
      <c r="J533" s="43" t="n">
        <v>0</v>
      </c>
      <c r="K533" s="43" t="n">
        <v>0</v>
      </c>
      <c r="L533" s="43" t="n">
        <v>0</v>
      </c>
      <c r="M533" s="43" t="n">
        <v>0</v>
      </c>
      <c r="N533" s="43" t="n">
        <v>0</v>
      </c>
      <c r="O533" s="43" t="n">
        <v>0</v>
      </c>
      <c r="P533" s="43" t="n">
        <v>0</v>
      </c>
      <c r="Q533" s="43" t="n">
        <v>0</v>
      </c>
      <c r="R533" s="43" t="n">
        <v>0</v>
      </c>
      <c r="S533" s="43" t="n">
        <v>0</v>
      </c>
    </row>
    <row r="534" customFormat="false" ht="10.5" hidden="false" customHeight="false" outlineLevel="0" collapsed="false">
      <c r="A534" s="43" t="s">
        <v>266</v>
      </c>
      <c r="B534" s="44" t="n">
        <v>18441800000</v>
      </c>
      <c r="C534" s="43" t="n">
        <v>18010.815</v>
      </c>
      <c r="D534" s="43" t="s">
        <v>330</v>
      </c>
      <c r="E534" s="43" t="n">
        <v>4950.048</v>
      </c>
      <c r="F534" s="43" t="n">
        <v>3712.536</v>
      </c>
      <c r="G534" s="43" t="n">
        <v>5068.113</v>
      </c>
      <c r="H534" s="43" t="n">
        <v>0</v>
      </c>
      <c r="I534" s="43" t="n">
        <v>4280.118</v>
      </c>
      <c r="J534" s="43" t="n">
        <v>0</v>
      </c>
      <c r="K534" s="43" t="n">
        <v>0</v>
      </c>
      <c r="L534" s="43" t="n">
        <v>0</v>
      </c>
      <c r="M534" s="43" t="n">
        <v>0</v>
      </c>
      <c r="N534" s="43" t="n">
        <v>0</v>
      </c>
      <c r="O534" s="43" t="n">
        <v>0</v>
      </c>
      <c r="P534" s="43" t="n">
        <v>0</v>
      </c>
      <c r="Q534" s="43" t="n">
        <v>0</v>
      </c>
      <c r="R534" s="43" t="n">
        <v>0</v>
      </c>
      <c r="S534" s="43" t="n">
        <v>0</v>
      </c>
    </row>
    <row r="535" customFormat="false" ht="10.5" hidden="false" customHeight="false" outlineLevel="0" collapsed="false">
      <c r="A535" s="43" t="s">
        <v>267</v>
      </c>
      <c r="B535" s="44" t="n">
        <v>23675300000</v>
      </c>
      <c r="C535" s="43" t="n">
        <v>20700.932</v>
      </c>
      <c r="D535" s="43" t="s">
        <v>331</v>
      </c>
      <c r="E535" s="43" t="n">
        <v>4950.048</v>
      </c>
      <c r="F535" s="43" t="n">
        <v>3712.536</v>
      </c>
      <c r="G535" s="43" t="n">
        <v>5068.113</v>
      </c>
      <c r="H535" s="43" t="n">
        <v>0</v>
      </c>
      <c r="I535" s="43" t="n">
        <v>6970.235</v>
      </c>
      <c r="J535" s="43" t="n">
        <v>0</v>
      </c>
      <c r="K535" s="43" t="n">
        <v>0</v>
      </c>
      <c r="L535" s="43" t="n">
        <v>0</v>
      </c>
      <c r="M535" s="43" t="n">
        <v>0</v>
      </c>
      <c r="N535" s="43" t="n">
        <v>0</v>
      </c>
      <c r="O535" s="43" t="n">
        <v>0</v>
      </c>
      <c r="P535" s="43" t="n">
        <v>0</v>
      </c>
      <c r="Q535" s="43" t="n">
        <v>0</v>
      </c>
      <c r="R535" s="43" t="n">
        <v>0</v>
      </c>
      <c r="S535" s="43" t="n">
        <v>0</v>
      </c>
    </row>
    <row r="536" customFormat="false" ht="10.5" hidden="false" customHeight="false" outlineLevel="0" collapsed="false">
      <c r="A536" s="43" t="s">
        <v>268</v>
      </c>
      <c r="B536" s="44" t="n">
        <v>23344000000</v>
      </c>
      <c r="C536" s="43" t="n">
        <v>21002.431</v>
      </c>
      <c r="D536" s="43" t="s">
        <v>332</v>
      </c>
      <c r="E536" s="43" t="n">
        <v>4950.048</v>
      </c>
      <c r="F536" s="43" t="n">
        <v>3712.536</v>
      </c>
      <c r="G536" s="43" t="n">
        <v>5068.113</v>
      </c>
      <c r="H536" s="43" t="n">
        <v>0</v>
      </c>
      <c r="I536" s="43" t="n">
        <v>7271.734</v>
      </c>
      <c r="J536" s="43" t="n">
        <v>0</v>
      </c>
      <c r="K536" s="43" t="n">
        <v>0</v>
      </c>
      <c r="L536" s="43" t="n">
        <v>0</v>
      </c>
      <c r="M536" s="43" t="n">
        <v>0</v>
      </c>
      <c r="N536" s="43" t="n">
        <v>0</v>
      </c>
      <c r="O536" s="43" t="n">
        <v>0</v>
      </c>
      <c r="P536" s="43" t="n">
        <v>0</v>
      </c>
      <c r="Q536" s="43" t="n">
        <v>0</v>
      </c>
      <c r="R536" s="43" t="n">
        <v>0</v>
      </c>
      <c r="S536" s="43" t="n">
        <v>0</v>
      </c>
    </row>
    <row r="537" customFormat="false" ht="10.5" hidden="false" customHeight="false" outlineLevel="0" collapsed="false">
      <c r="A537" s="43" t="s">
        <v>269</v>
      </c>
      <c r="B537" s="44" t="n">
        <v>27426600000</v>
      </c>
      <c r="C537" s="43" t="n">
        <v>25179.858</v>
      </c>
      <c r="D537" s="43" t="s">
        <v>333</v>
      </c>
      <c r="E537" s="43" t="n">
        <v>4950.048</v>
      </c>
      <c r="F537" s="43" t="n">
        <v>3712.536</v>
      </c>
      <c r="G537" s="43" t="n">
        <v>5068.113</v>
      </c>
      <c r="H537" s="43" t="n">
        <v>0</v>
      </c>
      <c r="I537" s="43" t="n">
        <v>11449.161</v>
      </c>
      <c r="J537" s="43" t="n">
        <v>0</v>
      </c>
      <c r="K537" s="43" t="n">
        <v>0</v>
      </c>
      <c r="L537" s="43" t="n">
        <v>0</v>
      </c>
      <c r="M537" s="43" t="n">
        <v>0</v>
      </c>
      <c r="N537" s="43" t="n">
        <v>0</v>
      </c>
      <c r="O537" s="43" t="n">
        <v>0</v>
      </c>
      <c r="P537" s="43" t="n">
        <v>0</v>
      </c>
      <c r="Q537" s="43" t="n">
        <v>0</v>
      </c>
      <c r="R537" s="43" t="n">
        <v>0</v>
      </c>
      <c r="S537" s="43" t="n">
        <v>0</v>
      </c>
    </row>
    <row r="538" customFormat="false" ht="10.5" hidden="false" customHeight="false" outlineLevel="0" collapsed="false">
      <c r="A538" s="43" t="s">
        <v>270</v>
      </c>
      <c r="B538" s="44" t="n">
        <v>32981400000</v>
      </c>
      <c r="C538" s="43" t="n">
        <v>30096.228</v>
      </c>
      <c r="D538" s="43" t="s">
        <v>334</v>
      </c>
      <c r="E538" s="43" t="n">
        <v>4950.048</v>
      </c>
      <c r="F538" s="43" t="n">
        <v>3712.536</v>
      </c>
      <c r="G538" s="43" t="n">
        <v>5068.113</v>
      </c>
      <c r="H538" s="43" t="n">
        <v>0</v>
      </c>
      <c r="I538" s="43" t="n">
        <v>16365.531</v>
      </c>
      <c r="J538" s="43" t="n">
        <v>0</v>
      </c>
      <c r="K538" s="43" t="n">
        <v>0</v>
      </c>
      <c r="L538" s="43" t="n">
        <v>0</v>
      </c>
      <c r="M538" s="43" t="n">
        <v>0</v>
      </c>
      <c r="N538" s="43" t="n">
        <v>0</v>
      </c>
      <c r="O538" s="43" t="n">
        <v>0</v>
      </c>
      <c r="P538" s="43" t="n">
        <v>0</v>
      </c>
      <c r="Q538" s="43" t="n">
        <v>0</v>
      </c>
      <c r="R538" s="43" t="n">
        <v>0</v>
      </c>
      <c r="S538" s="43" t="n">
        <v>0</v>
      </c>
    </row>
    <row r="539" customFormat="false" ht="10.5" hidden="false" customHeight="false" outlineLevel="0" collapsed="false">
      <c r="A539" s="43" t="s">
        <v>271</v>
      </c>
      <c r="B539" s="44" t="n">
        <v>33508000000</v>
      </c>
      <c r="C539" s="43" t="n">
        <v>29571.04</v>
      </c>
      <c r="D539" s="43" t="s">
        <v>335</v>
      </c>
      <c r="E539" s="43" t="n">
        <v>4950.048</v>
      </c>
      <c r="F539" s="43" t="n">
        <v>3712.536</v>
      </c>
      <c r="G539" s="43" t="n">
        <v>5068.113</v>
      </c>
      <c r="H539" s="43" t="n">
        <v>0</v>
      </c>
      <c r="I539" s="43" t="n">
        <v>15840.343</v>
      </c>
      <c r="J539" s="43" t="n">
        <v>0</v>
      </c>
      <c r="K539" s="43" t="n">
        <v>0</v>
      </c>
      <c r="L539" s="43" t="n">
        <v>0</v>
      </c>
      <c r="M539" s="43" t="n">
        <v>0</v>
      </c>
      <c r="N539" s="43" t="n">
        <v>0</v>
      </c>
      <c r="O539" s="43" t="n">
        <v>0</v>
      </c>
      <c r="P539" s="43" t="n">
        <v>0</v>
      </c>
      <c r="Q539" s="43" t="n">
        <v>0</v>
      </c>
      <c r="R539" s="43" t="n">
        <v>0</v>
      </c>
      <c r="S539" s="43" t="n">
        <v>0</v>
      </c>
    </row>
    <row r="540" customFormat="false" ht="10.5" hidden="false" customHeight="false" outlineLevel="0" collapsed="false">
      <c r="A540" s="43" t="s">
        <v>272</v>
      </c>
      <c r="B540" s="44" t="n">
        <v>34626100000</v>
      </c>
      <c r="C540" s="43" t="n">
        <v>29175.108</v>
      </c>
      <c r="D540" s="43" t="s">
        <v>336</v>
      </c>
      <c r="E540" s="43" t="n">
        <v>4950.048</v>
      </c>
      <c r="F540" s="43" t="n">
        <v>3712.536</v>
      </c>
      <c r="G540" s="43" t="n">
        <v>5068.113</v>
      </c>
      <c r="H540" s="43" t="n">
        <v>0</v>
      </c>
      <c r="I540" s="43" t="n">
        <v>15444.411</v>
      </c>
      <c r="J540" s="43" t="n">
        <v>0</v>
      </c>
      <c r="K540" s="43" t="n">
        <v>0</v>
      </c>
      <c r="L540" s="43" t="n">
        <v>0</v>
      </c>
      <c r="M540" s="43" t="n">
        <v>0</v>
      </c>
      <c r="N540" s="43" t="n">
        <v>0</v>
      </c>
      <c r="O540" s="43" t="n">
        <v>0</v>
      </c>
      <c r="P540" s="43" t="n">
        <v>0</v>
      </c>
      <c r="Q540" s="43" t="n">
        <v>0</v>
      </c>
      <c r="R540" s="43" t="n">
        <v>0</v>
      </c>
      <c r="S540" s="43" t="n">
        <v>0</v>
      </c>
    </row>
    <row r="541" customFormat="false" ht="10.5" hidden="false" customHeight="false" outlineLevel="0" collapsed="false">
      <c r="A541" s="43" t="s">
        <v>273</v>
      </c>
      <c r="B541" s="44" t="n">
        <v>29487200000</v>
      </c>
      <c r="C541" s="43" t="n">
        <v>26746.823</v>
      </c>
      <c r="D541" s="43" t="s">
        <v>337</v>
      </c>
      <c r="E541" s="43" t="n">
        <v>4950.048</v>
      </c>
      <c r="F541" s="43" t="n">
        <v>3712.536</v>
      </c>
      <c r="G541" s="43" t="n">
        <v>5068.113</v>
      </c>
      <c r="H541" s="43" t="n">
        <v>0</v>
      </c>
      <c r="I541" s="43" t="n">
        <v>13016.126</v>
      </c>
      <c r="J541" s="43" t="n">
        <v>0</v>
      </c>
      <c r="K541" s="43" t="n">
        <v>0</v>
      </c>
      <c r="L541" s="43" t="n">
        <v>0</v>
      </c>
      <c r="M541" s="43" t="n">
        <v>0</v>
      </c>
      <c r="N541" s="43" t="n">
        <v>0</v>
      </c>
      <c r="O541" s="43" t="n">
        <v>0</v>
      </c>
      <c r="P541" s="43" t="n">
        <v>0</v>
      </c>
      <c r="Q541" s="43" t="n">
        <v>0</v>
      </c>
      <c r="R541" s="43" t="n">
        <v>0</v>
      </c>
      <c r="S541" s="43" t="n">
        <v>0</v>
      </c>
    </row>
    <row r="542" customFormat="false" ht="10.5" hidden="false" customHeight="false" outlineLevel="0" collapsed="false">
      <c r="A542" s="43" t="s">
        <v>274</v>
      </c>
      <c r="B542" s="44" t="n">
        <v>24744400000</v>
      </c>
      <c r="C542" s="43" t="n">
        <v>21822.27</v>
      </c>
      <c r="D542" s="43" t="s">
        <v>338</v>
      </c>
      <c r="E542" s="43" t="n">
        <v>4950.048</v>
      </c>
      <c r="F542" s="43" t="n">
        <v>3712.536</v>
      </c>
      <c r="G542" s="43" t="n">
        <v>5068.113</v>
      </c>
      <c r="H542" s="43" t="n">
        <v>0</v>
      </c>
      <c r="I542" s="43" t="n">
        <v>8091.573</v>
      </c>
      <c r="J542" s="43" t="n">
        <v>0</v>
      </c>
      <c r="K542" s="43" t="n">
        <v>0</v>
      </c>
      <c r="L542" s="43" t="n">
        <v>0</v>
      </c>
      <c r="M542" s="43" t="n">
        <v>0</v>
      </c>
      <c r="N542" s="43" t="n">
        <v>0</v>
      </c>
      <c r="O542" s="43" t="n">
        <v>0</v>
      </c>
      <c r="P542" s="43" t="n">
        <v>0</v>
      </c>
      <c r="Q542" s="43" t="n">
        <v>0</v>
      </c>
      <c r="R542" s="43" t="n">
        <v>0</v>
      </c>
      <c r="S542" s="43" t="n">
        <v>0</v>
      </c>
    </row>
    <row r="543" customFormat="false" ht="10.5" hidden="false" customHeight="false" outlineLevel="0" collapsed="false">
      <c r="A543" s="43" t="s">
        <v>275</v>
      </c>
      <c r="B543" s="44" t="n">
        <v>21394200000</v>
      </c>
      <c r="C543" s="43" t="n">
        <v>19374.64</v>
      </c>
      <c r="D543" s="43" t="s">
        <v>339</v>
      </c>
      <c r="E543" s="43" t="n">
        <v>4950.048</v>
      </c>
      <c r="F543" s="43" t="n">
        <v>3712.536</v>
      </c>
      <c r="G543" s="43" t="n">
        <v>5068.113</v>
      </c>
      <c r="H543" s="43" t="n">
        <v>0</v>
      </c>
      <c r="I543" s="43" t="n">
        <v>5643.943</v>
      </c>
      <c r="J543" s="43" t="n">
        <v>0</v>
      </c>
      <c r="K543" s="43" t="n">
        <v>0</v>
      </c>
      <c r="L543" s="43" t="n">
        <v>0</v>
      </c>
      <c r="M543" s="43" t="n">
        <v>0</v>
      </c>
      <c r="N543" s="43" t="n">
        <v>0</v>
      </c>
      <c r="O543" s="43" t="n">
        <v>0</v>
      </c>
      <c r="P543" s="43" t="n">
        <v>0</v>
      </c>
      <c r="Q543" s="43" t="n">
        <v>0</v>
      </c>
      <c r="R543" s="43" t="n">
        <v>0</v>
      </c>
      <c r="S543" s="43" t="n">
        <v>0</v>
      </c>
    </row>
    <row r="544" customFormat="false" ht="10.5" hidden="false" customHeight="false" outlineLevel="0" collapsed="false">
      <c r="A544" s="43" t="s">
        <v>276</v>
      </c>
      <c r="B544" s="44" t="n">
        <v>20388600000</v>
      </c>
      <c r="C544" s="43" t="n">
        <v>16298.043</v>
      </c>
      <c r="D544" s="43" t="s">
        <v>340</v>
      </c>
      <c r="E544" s="43" t="n">
        <v>4950.048</v>
      </c>
      <c r="F544" s="43" t="n">
        <v>3712.536</v>
      </c>
      <c r="G544" s="43" t="n">
        <v>5068.113</v>
      </c>
      <c r="H544" s="43" t="n">
        <v>0</v>
      </c>
      <c r="I544" s="43" t="n">
        <v>2567.346</v>
      </c>
      <c r="J544" s="43" t="n">
        <v>0</v>
      </c>
      <c r="K544" s="43" t="n">
        <v>0</v>
      </c>
      <c r="L544" s="43" t="n">
        <v>0</v>
      </c>
      <c r="M544" s="43" t="n">
        <v>0</v>
      </c>
      <c r="N544" s="43" t="n">
        <v>0</v>
      </c>
      <c r="O544" s="43" t="n">
        <v>0</v>
      </c>
      <c r="P544" s="43" t="n">
        <v>0</v>
      </c>
      <c r="Q544" s="43" t="n">
        <v>0</v>
      </c>
      <c r="R544" s="43" t="n">
        <v>0</v>
      </c>
      <c r="S544" s="43" t="n">
        <v>0</v>
      </c>
    </row>
    <row r="545" customFormat="false" ht="10.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</row>
    <row r="546" customFormat="false" ht="10.5" hidden="false" customHeight="false" outlineLevel="0" collapsed="false">
      <c r="A546" s="43" t="s">
        <v>277</v>
      </c>
      <c r="B546" s="44" t="n">
        <v>310330000000</v>
      </c>
      <c r="C546" s="43"/>
      <c r="D546" s="43"/>
      <c r="E546" s="43"/>
      <c r="F546" s="43"/>
      <c r="G546" s="43"/>
      <c r="H546" s="43"/>
      <c r="I546" s="43"/>
      <c r="J546" s="43"/>
      <c r="K546" s="43"/>
      <c r="L546" s="43" t="n">
        <v>0</v>
      </c>
      <c r="M546" s="43" t="n">
        <v>0</v>
      </c>
      <c r="N546" s="43" t="n">
        <v>0</v>
      </c>
      <c r="O546" s="43" t="n">
        <v>0</v>
      </c>
      <c r="P546" s="43" t="n">
        <v>0</v>
      </c>
      <c r="Q546" s="43" t="n">
        <v>0</v>
      </c>
      <c r="R546" s="43" t="n">
        <v>0</v>
      </c>
      <c r="S546" s="43" t="n">
        <v>0</v>
      </c>
    </row>
    <row r="547" customFormat="false" ht="10.5" hidden="false" customHeight="false" outlineLevel="0" collapsed="false">
      <c r="A547" s="43" t="s">
        <v>278</v>
      </c>
      <c r="B547" s="44" t="n">
        <v>18441800000</v>
      </c>
      <c r="C547" s="43" t="n">
        <v>16298.043</v>
      </c>
      <c r="D547" s="43"/>
      <c r="E547" s="43" t="n">
        <v>4950.048</v>
      </c>
      <c r="F547" s="43" t="n">
        <v>3712.536</v>
      </c>
      <c r="G547" s="43" t="n">
        <v>5068.113</v>
      </c>
      <c r="H547" s="43" t="n">
        <v>0</v>
      </c>
      <c r="I547" s="43" t="n">
        <v>2567.346</v>
      </c>
      <c r="J547" s="43" t="n">
        <v>0</v>
      </c>
      <c r="K547" s="43" t="n">
        <v>0</v>
      </c>
      <c r="L547" s="43" t="n">
        <v>0</v>
      </c>
      <c r="M547" s="43" t="n">
        <v>0</v>
      </c>
      <c r="N547" s="43" t="n">
        <v>0</v>
      </c>
      <c r="O547" s="43" t="n">
        <v>0</v>
      </c>
      <c r="P547" s="43" t="n">
        <v>0</v>
      </c>
      <c r="Q547" s="43" t="n">
        <v>0</v>
      </c>
      <c r="R547" s="43" t="n">
        <v>0</v>
      </c>
      <c r="S547" s="43" t="n">
        <v>0</v>
      </c>
    </row>
    <row r="548" customFormat="false" ht="10.5" hidden="false" customHeight="false" outlineLevel="0" collapsed="false">
      <c r="A548" s="43" t="s">
        <v>279</v>
      </c>
      <c r="B548" s="44" t="n">
        <v>34626100000</v>
      </c>
      <c r="C548" s="43" t="n">
        <v>30096.228</v>
      </c>
      <c r="D548" s="43"/>
      <c r="E548" s="43" t="n">
        <v>4950.048</v>
      </c>
      <c r="F548" s="43" t="n">
        <v>3712.536</v>
      </c>
      <c r="G548" s="43" t="n">
        <v>5068.113</v>
      </c>
      <c r="H548" s="43" t="n">
        <v>0</v>
      </c>
      <c r="I548" s="43" t="n">
        <v>16365.531</v>
      </c>
      <c r="J548" s="43" t="n">
        <v>0</v>
      </c>
      <c r="K548" s="43" t="n">
        <v>0</v>
      </c>
      <c r="L548" s="43" t="n">
        <v>0</v>
      </c>
      <c r="M548" s="43" t="n">
        <v>0</v>
      </c>
      <c r="N548" s="43" t="n">
        <v>0</v>
      </c>
      <c r="O548" s="43" t="n">
        <v>0</v>
      </c>
      <c r="P548" s="43" t="n">
        <v>0</v>
      </c>
      <c r="Q548" s="43" t="n">
        <v>0</v>
      </c>
      <c r="R548" s="43" t="n">
        <v>0</v>
      </c>
      <c r="S548" s="43" t="n">
        <v>0</v>
      </c>
    </row>
    <row r="550" customFormat="false" ht="10.5" hidden="false" customHeight="false" outlineLevel="0" collapsed="false">
      <c r="A550" s="42"/>
      <c r="B550" s="43" t="s">
        <v>310</v>
      </c>
      <c r="C550" s="43" t="s">
        <v>311</v>
      </c>
      <c r="D550" s="43" t="s">
        <v>312</v>
      </c>
      <c r="E550" s="43" t="s">
        <v>22</v>
      </c>
    </row>
    <row r="551" customFormat="false" ht="10.5" hidden="false" customHeight="false" outlineLevel="0" collapsed="false">
      <c r="A551" s="43" t="s">
        <v>313</v>
      </c>
      <c r="B551" s="43" t="n">
        <v>10547.91</v>
      </c>
      <c r="C551" s="43" t="n">
        <v>187.19</v>
      </c>
      <c r="D551" s="43" t="n">
        <v>0</v>
      </c>
      <c r="E551" s="43" t="n">
        <v>10735.1</v>
      </c>
    </row>
    <row r="552" customFormat="false" ht="10.5" hidden="false" customHeight="false" outlineLevel="0" collapsed="false">
      <c r="A552" s="43" t="s">
        <v>314</v>
      </c>
      <c r="B552" s="43" t="n">
        <v>9.77</v>
      </c>
      <c r="C552" s="43" t="n">
        <v>0.17</v>
      </c>
      <c r="D552" s="43" t="n">
        <v>0</v>
      </c>
      <c r="E552" s="43" t="n">
        <v>9.95</v>
      </c>
    </row>
    <row r="553" customFormat="false" ht="10.5" hidden="false" customHeight="false" outlineLevel="0" collapsed="false">
      <c r="A553" s="43" t="s">
        <v>315</v>
      </c>
      <c r="B553" s="43" t="n">
        <v>20.64</v>
      </c>
      <c r="C553" s="43" t="n">
        <v>0.37</v>
      </c>
      <c r="D553" s="43" t="n">
        <v>0</v>
      </c>
      <c r="E553" s="43" t="n">
        <v>21</v>
      </c>
    </row>
    <row r="601" s="41" customFormat="true" ht="10.5" hidden="false" customHeight="false" outlineLevel="0" collapsed="false">
      <c r="A601" s="40" t="s">
        <v>341</v>
      </c>
    </row>
    <row r="602" customFormat="false" ht="21" hidden="false" customHeight="false" outlineLevel="0" collapsed="false">
      <c r="A602" s="42"/>
      <c r="B602" s="43" t="s">
        <v>110</v>
      </c>
      <c r="C602" s="43" t="s">
        <v>111</v>
      </c>
      <c r="D602" s="43" t="s">
        <v>112</v>
      </c>
    </row>
    <row r="603" customFormat="false" ht="10.5" hidden="false" customHeight="false" outlineLevel="0" collapsed="false">
      <c r="A603" s="43" t="s">
        <v>113</v>
      </c>
      <c r="B603" s="43" t="n">
        <v>293.18</v>
      </c>
      <c r="C603" s="43" t="n">
        <v>271.68</v>
      </c>
      <c r="D603" s="43" t="n">
        <v>573.55</v>
      </c>
    </row>
    <row r="604" customFormat="false" ht="10.5" hidden="false" customHeight="false" outlineLevel="0" collapsed="false">
      <c r="A604" s="43" t="s">
        <v>114</v>
      </c>
      <c r="B604" s="43" t="n">
        <v>293.18</v>
      </c>
      <c r="C604" s="43" t="n">
        <v>271.68</v>
      </c>
      <c r="D604" s="43" t="n">
        <v>573.55</v>
      </c>
    </row>
    <row r="605" customFormat="false" ht="10.5" hidden="false" customHeight="false" outlineLevel="0" collapsed="false">
      <c r="A605" s="43" t="s">
        <v>115</v>
      </c>
      <c r="B605" s="43" t="n">
        <v>884.55</v>
      </c>
      <c r="C605" s="43" t="n">
        <v>819.68</v>
      </c>
      <c r="D605" s="43" t="n">
        <v>1730.48</v>
      </c>
    </row>
    <row r="606" customFormat="false" ht="10.5" hidden="false" customHeight="false" outlineLevel="0" collapsed="false">
      <c r="A606" s="43" t="s">
        <v>116</v>
      </c>
      <c r="B606" s="43" t="n">
        <v>884.55</v>
      </c>
      <c r="C606" s="43" t="n">
        <v>819.68</v>
      </c>
      <c r="D606" s="43" t="n">
        <v>1730.48</v>
      </c>
    </row>
    <row r="608" customFormat="false" ht="10.5" hidden="false" customHeight="false" outlineLevel="0" collapsed="false">
      <c r="A608" s="42"/>
      <c r="B608" s="43" t="s">
        <v>117</v>
      </c>
    </row>
    <row r="609" customFormat="false" ht="10.5" hidden="false" customHeight="false" outlineLevel="0" collapsed="false">
      <c r="A609" s="43" t="s">
        <v>118</v>
      </c>
      <c r="B609" s="43" t="n">
        <v>1079.13</v>
      </c>
    </row>
    <row r="610" customFormat="false" ht="10.5" hidden="false" customHeight="false" outlineLevel="0" collapsed="false">
      <c r="A610" s="43" t="s">
        <v>119</v>
      </c>
      <c r="B610" s="43" t="n">
        <v>511.16</v>
      </c>
    </row>
    <row r="612" customFormat="false" ht="10.5" hidden="false" customHeight="false" outlineLevel="0" collapsed="false">
      <c r="A612" s="42"/>
      <c r="B612" s="43" t="s">
        <v>120</v>
      </c>
      <c r="C612" s="43" t="s">
        <v>121</v>
      </c>
      <c r="D612" s="43" t="s">
        <v>122</v>
      </c>
      <c r="E612" s="43" t="s">
        <v>123</v>
      </c>
      <c r="F612" s="43" t="s">
        <v>124</v>
      </c>
      <c r="G612" s="43" t="s">
        <v>125</v>
      </c>
    </row>
    <row r="613" customFormat="false" ht="10.5" hidden="false" customHeight="false" outlineLevel="0" collapsed="false">
      <c r="A613" s="43" t="s">
        <v>126</v>
      </c>
      <c r="B613" s="43" t="n">
        <v>0</v>
      </c>
      <c r="C613" s="43" t="n">
        <v>33.28</v>
      </c>
      <c r="D613" s="43" t="n">
        <v>0</v>
      </c>
      <c r="E613" s="43" t="n">
        <v>0</v>
      </c>
      <c r="F613" s="43" t="n">
        <v>0</v>
      </c>
      <c r="G613" s="43" t="n">
        <v>0</v>
      </c>
    </row>
    <row r="614" customFormat="false" ht="10.5" hidden="false" customHeight="false" outlineLevel="0" collapsed="false">
      <c r="A614" s="43" t="s">
        <v>127</v>
      </c>
      <c r="B614" s="43" t="n">
        <v>32.9</v>
      </c>
      <c r="C614" s="43" t="n">
        <v>0</v>
      </c>
      <c r="D614" s="43" t="n">
        <v>0</v>
      </c>
      <c r="E614" s="43" t="n">
        <v>0</v>
      </c>
      <c r="F614" s="43" t="n">
        <v>0</v>
      </c>
      <c r="G614" s="43" t="n">
        <v>0</v>
      </c>
    </row>
    <row r="615" customFormat="false" ht="10.5" hidden="false" customHeight="false" outlineLevel="0" collapsed="false">
      <c r="A615" s="43" t="s">
        <v>128</v>
      </c>
      <c r="B615" s="43" t="n">
        <v>56.69</v>
      </c>
      <c r="C615" s="43" t="n">
        <v>0</v>
      </c>
      <c r="D615" s="43" t="n">
        <v>0</v>
      </c>
      <c r="E615" s="43" t="n">
        <v>0</v>
      </c>
      <c r="F615" s="43" t="n">
        <v>0</v>
      </c>
      <c r="G615" s="43" t="n">
        <v>0</v>
      </c>
    </row>
    <row r="616" customFormat="false" ht="10.5" hidden="false" customHeight="false" outlineLevel="0" collapsed="false">
      <c r="A616" s="43" t="s">
        <v>129</v>
      </c>
      <c r="B616" s="43" t="n">
        <v>23.81</v>
      </c>
      <c r="C616" s="43" t="n">
        <v>0</v>
      </c>
      <c r="D616" s="43" t="n">
        <v>0</v>
      </c>
      <c r="E616" s="43" t="n">
        <v>0</v>
      </c>
      <c r="F616" s="43" t="n">
        <v>0</v>
      </c>
      <c r="G616" s="43" t="n">
        <v>0</v>
      </c>
    </row>
    <row r="617" customFormat="false" ht="10.5" hidden="false" customHeight="false" outlineLevel="0" collapsed="false">
      <c r="A617" s="43" t="s">
        <v>130</v>
      </c>
      <c r="B617" s="43" t="n">
        <v>65.79</v>
      </c>
      <c r="C617" s="43" t="n">
        <v>0</v>
      </c>
      <c r="D617" s="43" t="n">
        <v>0</v>
      </c>
      <c r="E617" s="43" t="n">
        <v>0</v>
      </c>
      <c r="F617" s="43" t="n">
        <v>0</v>
      </c>
      <c r="G617" s="43" t="n">
        <v>0</v>
      </c>
    </row>
    <row r="618" customFormat="false" ht="10.5" hidden="false" customHeight="false" outlineLevel="0" collapsed="false">
      <c r="A618" s="43" t="s">
        <v>131</v>
      </c>
      <c r="B618" s="43" t="n">
        <v>0</v>
      </c>
      <c r="C618" s="43" t="n">
        <v>0</v>
      </c>
      <c r="D618" s="43" t="n">
        <v>0</v>
      </c>
      <c r="E618" s="43" t="n">
        <v>0</v>
      </c>
      <c r="F618" s="43" t="n">
        <v>0</v>
      </c>
      <c r="G618" s="43" t="n">
        <v>0</v>
      </c>
    </row>
    <row r="619" customFormat="false" ht="10.5" hidden="false" customHeight="false" outlineLevel="0" collapsed="false">
      <c r="A619" s="43" t="s">
        <v>132</v>
      </c>
      <c r="B619" s="43" t="n">
        <v>69.22</v>
      </c>
      <c r="C619" s="43" t="n">
        <v>0</v>
      </c>
      <c r="D619" s="43" t="n">
        <v>0</v>
      </c>
      <c r="E619" s="43" t="n">
        <v>0</v>
      </c>
      <c r="F619" s="43" t="n">
        <v>0</v>
      </c>
      <c r="G619" s="43" t="n">
        <v>0</v>
      </c>
    </row>
    <row r="620" customFormat="false" ht="10.5" hidden="false" customHeight="false" outlineLevel="0" collapsed="false">
      <c r="A620" s="43" t="s">
        <v>133</v>
      </c>
      <c r="B620" s="43" t="n">
        <v>0</v>
      </c>
      <c r="C620" s="43" t="n">
        <v>0</v>
      </c>
      <c r="D620" s="43" t="n">
        <v>0</v>
      </c>
      <c r="E620" s="43" t="n">
        <v>0</v>
      </c>
      <c r="F620" s="43" t="n">
        <v>0</v>
      </c>
      <c r="G620" s="43" t="n">
        <v>0</v>
      </c>
    </row>
    <row r="621" customFormat="false" ht="10.5" hidden="false" customHeight="false" outlineLevel="0" collapsed="false">
      <c r="A621" s="43" t="s">
        <v>134</v>
      </c>
      <c r="B621" s="43" t="n">
        <v>0</v>
      </c>
      <c r="C621" s="43" t="n">
        <v>0</v>
      </c>
      <c r="D621" s="43" t="n">
        <v>0</v>
      </c>
      <c r="E621" s="43" t="n">
        <v>0</v>
      </c>
      <c r="F621" s="43" t="n">
        <v>0</v>
      </c>
      <c r="G621" s="43" t="n">
        <v>0</v>
      </c>
    </row>
    <row r="622" customFormat="false" ht="10.5" hidden="false" customHeight="false" outlineLevel="0" collapsed="false">
      <c r="A622" s="43" t="s">
        <v>135</v>
      </c>
      <c r="B622" s="43" t="n">
        <v>0</v>
      </c>
      <c r="C622" s="43" t="n">
        <v>0</v>
      </c>
      <c r="D622" s="43" t="n">
        <v>0</v>
      </c>
      <c r="E622" s="43" t="n">
        <v>0</v>
      </c>
      <c r="F622" s="43" t="n">
        <v>0</v>
      </c>
      <c r="G622" s="43" t="n">
        <v>0</v>
      </c>
    </row>
    <row r="623" customFormat="false" ht="10.5" hidden="false" customHeight="false" outlineLevel="0" collapsed="false">
      <c r="A623" s="43" t="s">
        <v>136</v>
      </c>
      <c r="B623" s="43" t="n">
        <v>0</v>
      </c>
      <c r="C623" s="43" t="n">
        <v>0</v>
      </c>
      <c r="D623" s="43" t="n">
        <v>0</v>
      </c>
      <c r="E623" s="43" t="n">
        <v>0</v>
      </c>
      <c r="F623" s="43" t="n">
        <v>0</v>
      </c>
      <c r="G623" s="43" t="n">
        <v>0</v>
      </c>
    </row>
    <row r="624" customFormat="false" ht="10.5" hidden="false" customHeight="false" outlineLevel="0" collapsed="false">
      <c r="A624" s="43" t="s">
        <v>137</v>
      </c>
      <c r="B624" s="43" t="n">
        <v>0</v>
      </c>
      <c r="C624" s="43" t="n">
        <v>11.48</v>
      </c>
      <c r="D624" s="43" t="n">
        <v>0</v>
      </c>
      <c r="E624" s="43" t="n">
        <v>0</v>
      </c>
      <c r="F624" s="43" t="n">
        <v>0</v>
      </c>
      <c r="G624" s="43" t="n">
        <v>17.65</v>
      </c>
    </row>
    <row r="625" customFormat="false" ht="10.5" hidden="false" customHeight="false" outlineLevel="0" collapsed="false">
      <c r="A625" s="43" t="s">
        <v>138</v>
      </c>
      <c r="B625" s="43" t="n">
        <v>0</v>
      </c>
      <c r="C625" s="43" t="n">
        <v>0</v>
      </c>
      <c r="D625" s="43" t="n">
        <v>0</v>
      </c>
      <c r="E625" s="43" t="n">
        <v>0</v>
      </c>
      <c r="F625" s="43" t="n">
        <v>0</v>
      </c>
      <c r="G625" s="43" t="n">
        <v>0</v>
      </c>
    </row>
    <row r="626" customFormat="false" ht="10.5" hidden="false" customHeight="false" outlineLevel="0" collapsed="false">
      <c r="A626" s="43" t="s">
        <v>139</v>
      </c>
      <c r="B626" s="43" t="n">
        <v>0</v>
      </c>
      <c r="C626" s="43" t="n">
        <v>0</v>
      </c>
      <c r="D626" s="43" t="n">
        <v>0</v>
      </c>
      <c r="E626" s="43" t="n">
        <v>0</v>
      </c>
      <c r="F626" s="43" t="n">
        <v>0</v>
      </c>
      <c r="G626" s="43" t="n">
        <v>0</v>
      </c>
    </row>
    <row r="627" customFormat="false" ht="10.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0.5" hidden="false" customHeight="false" outlineLevel="0" collapsed="false">
      <c r="A628" s="43" t="s">
        <v>140</v>
      </c>
      <c r="B628" s="43" t="n">
        <v>248.42</v>
      </c>
      <c r="C628" s="43" t="n">
        <v>44.76</v>
      </c>
      <c r="D628" s="43" t="n">
        <v>0</v>
      </c>
      <c r="E628" s="43" t="n">
        <v>0</v>
      </c>
      <c r="F628" s="43" t="n">
        <v>0</v>
      </c>
      <c r="G628" s="43" t="n">
        <v>17.65</v>
      </c>
    </row>
    <row r="630" customFormat="false" ht="10.5" hidden="false" customHeight="false" outlineLevel="0" collapsed="false">
      <c r="A630" s="42"/>
      <c r="B630" s="43" t="s">
        <v>120</v>
      </c>
      <c r="C630" s="43" t="s">
        <v>141</v>
      </c>
    </row>
    <row r="631" customFormat="false" ht="10.5" hidden="false" customHeight="false" outlineLevel="0" collapsed="false">
      <c r="A631" s="43" t="s">
        <v>142</v>
      </c>
      <c r="B631" s="43" t="n">
        <v>0</v>
      </c>
      <c r="C631" s="43" t="n">
        <v>0</v>
      </c>
    </row>
    <row r="632" customFormat="false" ht="10.5" hidden="false" customHeight="false" outlineLevel="0" collapsed="false">
      <c r="A632" s="43" t="s">
        <v>143</v>
      </c>
      <c r="B632" s="43" t="n">
        <v>0</v>
      </c>
      <c r="C632" s="43" t="n">
        <v>0</v>
      </c>
    </row>
    <row r="633" customFormat="false" ht="10.5" hidden="false" customHeight="false" outlineLevel="0" collapsed="false">
      <c r="A633" s="43" t="s">
        <v>144</v>
      </c>
      <c r="B633" s="43" t="n">
        <v>0</v>
      </c>
      <c r="C633" s="43" t="n">
        <v>0</v>
      </c>
    </row>
    <row r="634" customFormat="false" ht="10.5" hidden="false" customHeight="false" outlineLevel="0" collapsed="false">
      <c r="A634" s="43" t="s">
        <v>145</v>
      </c>
      <c r="B634" s="43" t="n">
        <v>0</v>
      </c>
      <c r="C634" s="43" t="n">
        <v>0</v>
      </c>
    </row>
    <row r="635" customFormat="false" ht="10.5" hidden="false" customHeight="false" outlineLevel="0" collapsed="false">
      <c r="A635" s="43" t="s">
        <v>146</v>
      </c>
      <c r="B635" s="43" t="n">
        <v>0</v>
      </c>
      <c r="C635" s="43" t="n">
        <v>0</v>
      </c>
    </row>
    <row r="636" customFormat="false" ht="10.5" hidden="false" customHeight="false" outlineLevel="0" collapsed="false">
      <c r="A636" s="43" t="s">
        <v>147</v>
      </c>
      <c r="B636" s="43" t="n">
        <v>0</v>
      </c>
      <c r="C636" s="43" t="n">
        <v>0</v>
      </c>
    </row>
    <row r="637" customFormat="false" ht="10.5" hidden="false" customHeight="false" outlineLevel="0" collapsed="false">
      <c r="A637" s="43"/>
      <c r="B637" s="43"/>
      <c r="C637" s="43"/>
    </row>
    <row r="638" customFormat="false" ht="10.5" hidden="false" customHeight="false" outlineLevel="0" collapsed="false">
      <c r="A638" s="43" t="s">
        <v>148</v>
      </c>
      <c r="B638" s="43" t="n">
        <v>248.42</v>
      </c>
      <c r="C638" s="43" t="n">
        <v>100</v>
      </c>
    </row>
    <row r="639" customFormat="false" ht="10.5" hidden="false" customHeight="false" outlineLevel="0" collapsed="false">
      <c r="A639" s="43" t="s">
        <v>149</v>
      </c>
      <c r="B639" s="43" t="n">
        <v>0</v>
      </c>
      <c r="C639" s="43" t="n">
        <v>0</v>
      </c>
    </row>
    <row r="640" customFormat="false" ht="10.5" hidden="false" customHeight="false" outlineLevel="0" collapsed="false">
      <c r="A640" s="43" t="s">
        <v>150</v>
      </c>
      <c r="B640" s="43" t="n">
        <v>248.42</v>
      </c>
      <c r="C640" s="43" t="n">
        <v>100</v>
      </c>
    </row>
    <row r="641" customFormat="false" ht="10.5" hidden="false" customHeight="false" outlineLevel="0" collapsed="false">
      <c r="A641" s="43"/>
      <c r="B641" s="43"/>
      <c r="C641" s="43"/>
    </row>
    <row r="642" customFormat="false" ht="10.5" hidden="false" customHeight="false" outlineLevel="0" collapsed="false">
      <c r="A642" s="43" t="s">
        <v>151</v>
      </c>
      <c r="B642" s="43" t="n">
        <v>248.42</v>
      </c>
      <c r="C642" s="43" t="n">
        <v>100</v>
      </c>
    </row>
    <row r="643" customFormat="false" ht="10.5" hidden="false" customHeight="false" outlineLevel="0" collapsed="false">
      <c r="A643" s="43" t="s">
        <v>152</v>
      </c>
      <c r="B643" s="43" t="n">
        <v>248.42</v>
      </c>
      <c r="C643" s="43" t="n">
        <v>100</v>
      </c>
    </row>
    <row r="645" customFormat="false" ht="21" hidden="false" customHeight="false" outlineLevel="0" collapsed="false">
      <c r="A645" s="42"/>
      <c r="B645" s="43" t="s">
        <v>50</v>
      </c>
      <c r="C645" s="43" t="s">
        <v>153</v>
      </c>
      <c r="D645" s="43" t="s">
        <v>154</v>
      </c>
      <c r="E645" s="43" t="s">
        <v>155</v>
      </c>
      <c r="F645" s="43" t="s">
        <v>156</v>
      </c>
      <c r="G645" s="43" t="s">
        <v>157</v>
      </c>
      <c r="H645" s="43" t="s">
        <v>158</v>
      </c>
      <c r="I645" s="43" t="s">
        <v>159</v>
      </c>
    </row>
    <row r="646" customFormat="false" ht="10.5" hidden="false" customHeight="false" outlineLevel="0" collapsed="false">
      <c r="A646" s="43" t="s">
        <v>160</v>
      </c>
      <c r="B646" s="43" t="s">
        <v>161</v>
      </c>
      <c r="C646" s="43" t="n">
        <v>0.3</v>
      </c>
      <c r="D646" s="43" t="n">
        <v>1.862</v>
      </c>
      <c r="E646" s="43" t="n">
        <v>3.4</v>
      </c>
      <c r="F646" s="43" t="n">
        <v>149.66</v>
      </c>
      <c r="G646" s="43" t="n">
        <v>270</v>
      </c>
      <c r="H646" s="43" t="n">
        <v>180</v>
      </c>
      <c r="I646" s="43"/>
    </row>
    <row r="647" customFormat="false" ht="10.5" hidden="false" customHeight="false" outlineLevel="0" collapsed="false">
      <c r="A647" s="43" t="s">
        <v>162</v>
      </c>
      <c r="B647" s="43" t="s">
        <v>163</v>
      </c>
      <c r="C647" s="43" t="n">
        <v>0.08</v>
      </c>
      <c r="D647" s="43" t="n">
        <v>0.856</v>
      </c>
      <c r="E647" s="43" t="n">
        <v>0.98</v>
      </c>
      <c r="F647" s="43" t="n">
        <v>84.45</v>
      </c>
      <c r="G647" s="43" t="n">
        <v>180</v>
      </c>
      <c r="H647" s="43" t="n">
        <v>90</v>
      </c>
      <c r="I647" s="43" t="s">
        <v>164</v>
      </c>
    </row>
    <row r="648" customFormat="false" ht="10.5" hidden="false" customHeight="false" outlineLevel="0" collapsed="false">
      <c r="A648" s="43" t="s">
        <v>165</v>
      </c>
      <c r="B648" s="43" t="s">
        <v>161</v>
      </c>
      <c r="C648" s="43" t="n">
        <v>0.3</v>
      </c>
      <c r="D648" s="43" t="n">
        <v>1.862</v>
      </c>
      <c r="E648" s="43" t="n">
        <v>3.4</v>
      </c>
      <c r="F648" s="43" t="n">
        <v>113.45</v>
      </c>
      <c r="G648" s="43" t="n">
        <v>135</v>
      </c>
      <c r="H648" s="43" t="n">
        <v>180</v>
      </c>
      <c r="I648" s="43"/>
    </row>
    <row r="649" customFormat="false" ht="10.5" hidden="false" customHeight="false" outlineLevel="0" collapsed="false">
      <c r="A649" s="43" t="s">
        <v>166</v>
      </c>
      <c r="B649" s="43" t="s">
        <v>163</v>
      </c>
      <c r="C649" s="43" t="n">
        <v>0.08</v>
      </c>
      <c r="D649" s="43" t="n">
        <v>0.856</v>
      </c>
      <c r="E649" s="43" t="n">
        <v>0.98</v>
      </c>
      <c r="F649" s="43" t="n">
        <v>56.3</v>
      </c>
      <c r="G649" s="43" t="n">
        <v>90</v>
      </c>
      <c r="H649" s="43" t="n">
        <v>90</v>
      </c>
      <c r="I649" s="43" t="s">
        <v>167</v>
      </c>
    </row>
    <row r="650" customFormat="false" ht="10.5" hidden="false" customHeight="false" outlineLevel="0" collapsed="false">
      <c r="A650" s="43" t="s">
        <v>168</v>
      </c>
      <c r="B650" s="43" t="s">
        <v>161</v>
      </c>
      <c r="C650" s="43" t="n">
        <v>0.3</v>
      </c>
      <c r="D650" s="43" t="n">
        <v>1.862</v>
      </c>
      <c r="E650" s="43" t="n">
        <v>3.4</v>
      </c>
      <c r="F650" s="43" t="n">
        <v>67.3</v>
      </c>
      <c r="G650" s="43" t="n">
        <v>270</v>
      </c>
      <c r="H650" s="43" t="n">
        <v>180</v>
      </c>
      <c r="I650" s="43"/>
    </row>
    <row r="651" customFormat="false" ht="10.5" hidden="false" customHeight="false" outlineLevel="0" collapsed="false">
      <c r="A651" s="43" t="s">
        <v>169</v>
      </c>
      <c r="B651" s="43" t="s">
        <v>163</v>
      </c>
      <c r="C651" s="43" t="n">
        <v>0.08</v>
      </c>
      <c r="D651" s="43" t="n">
        <v>0.856</v>
      </c>
      <c r="E651" s="43" t="n">
        <v>0.98</v>
      </c>
      <c r="F651" s="43" t="n">
        <v>84.45</v>
      </c>
      <c r="G651" s="43" t="n">
        <v>0</v>
      </c>
      <c r="H651" s="43" t="n">
        <v>90</v>
      </c>
      <c r="I651" s="43" t="s">
        <v>170</v>
      </c>
    </row>
    <row r="652" customFormat="false" ht="10.5" hidden="false" customHeight="false" outlineLevel="0" collapsed="false">
      <c r="A652" s="43" t="s">
        <v>171</v>
      </c>
      <c r="B652" s="43" t="s">
        <v>161</v>
      </c>
      <c r="C652" s="43" t="n">
        <v>0.3</v>
      </c>
      <c r="D652" s="43" t="n">
        <v>1.862</v>
      </c>
      <c r="E652" s="43" t="n">
        <v>3.4</v>
      </c>
      <c r="F652" s="43" t="n">
        <v>113.45</v>
      </c>
      <c r="G652" s="43" t="n">
        <v>180</v>
      </c>
      <c r="H652" s="43" t="n">
        <v>180</v>
      </c>
      <c r="I652" s="43"/>
    </row>
    <row r="653" customFormat="false" ht="10.5" hidden="false" customHeight="false" outlineLevel="0" collapsed="false">
      <c r="A653" s="43" t="s">
        <v>172</v>
      </c>
      <c r="B653" s="43" t="s">
        <v>163</v>
      </c>
      <c r="C653" s="43" t="n">
        <v>0.08</v>
      </c>
      <c r="D653" s="43" t="n">
        <v>0.856</v>
      </c>
      <c r="E653" s="43" t="n">
        <v>0.98</v>
      </c>
      <c r="F653" s="43" t="n">
        <v>56.3</v>
      </c>
      <c r="G653" s="43" t="n">
        <v>270</v>
      </c>
      <c r="H653" s="43" t="n">
        <v>90</v>
      </c>
      <c r="I653" s="43" t="s">
        <v>173</v>
      </c>
    </row>
    <row r="654" customFormat="false" ht="10.5" hidden="false" customHeight="false" outlineLevel="0" collapsed="false">
      <c r="A654" s="43" t="s">
        <v>174</v>
      </c>
      <c r="B654" s="43" t="s">
        <v>161</v>
      </c>
      <c r="C654" s="43" t="n">
        <v>0.3</v>
      </c>
      <c r="D654" s="43" t="n">
        <v>1.862</v>
      </c>
      <c r="E654" s="43" t="n">
        <v>3.4</v>
      </c>
      <c r="F654" s="43" t="n">
        <v>67.3</v>
      </c>
      <c r="G654" s="43" t="n">
        <v>90</v>
      </c>
      <c r="H654" s="43" t="n">
        <v>180</v>
      </c>
      <c r="I654" s="43"/>
    </row>
    <row r="655" customFormat="false" ht="10.5" hidden="false" customHeight="false" outlineLevel="0" collapsed="false">
      <c r="A655" s="43" t="s">
        <v>175</v>
      </c>
      <c r="B655" s="43" t="s">
        <v>176</v>
      </c>
      <c r="C655" s="43" t="n">
        <v>0.3</v>
      </c>
      <c r="D655" s="43" t="n">
        <v>0.608</v>
      </c>
      <c r="E655" s="43" t="n">
        <v>0.71</v>
      </c>
      <c r="F655" s="43" t="n">
        <v>11.44</v>
      </c>
      <c r="G655" s="43" t="n">
        <v>270</v>
      </c>
      <c r="H655" s="43" t="n">
        <v>180</v>
      </c>
      <c r="I655" s="43"/>
    </row>
    <row r="656" customFormat="false" ht="10.5" hidden="false" customHeight="false" outlineLevel="0" collapsed="false">
      <c r="A656" s="43" t="s">
        <v>177</v>
      </c>
      <c r="B656" s="43" t="s">
        <v>176</v>
      </c>
      <c r="C656" s="43" t="n">
        <v>0.3</v>
      </c>
      <c r="D656" s="43" t="n">
        <v>0.608</v>
      </c>
      <c r="E656" s="43" t="n">
        <v>0.71</v>
      </c>
      <c r="F656" s="43" t="n">
        <v>16.97</v>
      </c>
      <c r="G656" s="43" t="n">
        <v>225</v>
      </c>
      <c r="H656" s="43" t="n">
        <v>180</v>
      </c>
      <c r="I656" s="43"/>
    </row>
    <row r="657" customFormat="false" ht="10.5" hidden="false" customHeight="false" outlineLevel="0" collapsed="false">
      <c r="A657" s="43" t="s">
        <v>178</v>
      </c>
      <c r="B657" s="43" t="s">
        <v>176</v>
      </c>
      <c r="C657" s="43" t="n">
        <v>0.3</v>
      </c>
      <c r="D657" s="43" t="n">
        <v>0.608</v>
      </c>
      <c r="E657" s="43" t="n">
        <v>0.71</v>
      </c>
      <c r="F657" s="43" t="n">
        <v>11.44</v>
      </c>
      <c r="G657" s="43" t="n">
        <v>45</v>
      </c>
      <c r="H657" s="43" t="n">
        <v>180</v>
      </c>
      <c r="I657" s="43"/>
    </row>
    <row r="658" customFormat="false" ht="10.5" hidden="false" customHeight="false" outlineLevel="0" collapsed="false">
      <c r="A658" s="43" t="s">
        <v>179</v>
      </c>
      <c r="B658" s="43" t="s">
        <v>176</v>
      </c>
      <c r="C658" s="43" t="n">
        <v>0.3</v>
      </c>
      <c r="D658" s="43" t="n">
        <v>0.608</v>
      </c>
      <c r="E658" s="43" t="n">
        <v>0.71</v>
      </c>
      <c r="F658" s="43" t="n">
        <v>16.97</v>
      </c>
      <c r="G658" s="43" t="n">
        <v>315</v>
      </c>
      <c r="H658" s="43" t="n">
        <v>180</v>
      </c>
      <c r="I658" s="43"/>
    </row>
    <row r="659" customFormat="false" ht="10.5" hidden="false" customHeight="false" outlineLevel="0" collapsed="false">
      <c r="A659" s="43" t="s">
        <v>180</v>
      </c>
      <c r="B659" s="43" t="s">
        <v>181</v>
      </c>
      <c r="C659" s="43" t="n">
        <v>0.22</v>
      </c>
      <c r="D659" s="43" t="n">
        <v>0.194</v>
      </c>
      <c r="E659" s="43" t="n">
        <v>0.2</v>
      </c>
      <c r="F659" s="43" t="n">
        <v>197.51</v>
      </c>
      <c r="G659" s="43" t="n">
        <v>0</v>
      </c>
      <c r="H659" s="43" t="n">
        <v>18.45</v>
      </c>
      <c r="I659" s="43"/>
    </row>
    <row r="660" customFormat="false" ht="10.5" hidden="false" customHeight="false" outlineLevel="0" collapsed="false">
      <c r="A660" s="43" t="s">
        <v>182</v>
      </c>
      <c r="B660" s="43" t="s">
        <v>181</v>
      </c>
      <c r="C660" s="43" t="n">
        <v>0.22</v>
      </c>
      <c r="D660" s="43" t="n">
        <v>0.194</v>
      </c>
      <c r="E660" s="43" t="n">
        <v>0.2</v>
      </c>
      <c r="F660" s="43" t="n">
        <v>101.87</v>
      </c>
      <c r="G660" s="43" t="n">
        <v>270</v>
      </c>
      <c r="H660" s="43" t="n">
        <v>18.45</v>
      </c>
      <c r="I660" s="43"/>
    </row>
    <row r="661" customFormat="false" ht="10.5" hidden="false" customHeight="false" outlineLevel="0" collapsed="false">
      <c r="A661" s="43" t="s">
        <v>183</v>
      </c>
      <c r="B661" s="43" t="s">
        <v>181</v>
      </c>
      <c r="C661" s="43" t="n">
        <v>0.22</v>
      </c>
      <c r="D661" s="43" t="n">
        <v>0.194</v>
      </c>
      <c r="E661" s="43" t="n">
        <v>0.2</v>
      </c>
      <c r="F661" s="43" t="n">
        <v>101.87</v>
      </c>
      <c r="G661" s="43" t="n">
        <v>90</v>
      </c>
      <c r="H661" s="43" t="n">
        <v>18.45</v>
      </c>
      <c r="I661" s="43"/>
    </row>
    <row r="662" customFormat="false" ht="10.5" hidden="false" customHeight="false" outlineLevel="0" collapsed="false">
      <c r="A662" s="43" t="s">
        <v>184</v>
      </c>
      <c r="B662" s="43" t="s">
        <v>181</v>
      </c>
      <c r="C662" s="43" t="n">
        <v>0.22</v>
      </c>
      <c r="D662" s="43" t="n">
        <v>0.194</v>
      </c>
      <c r="E662" s="43" t="n">
        <v>0.2</v>
      </c>
      <c r="F662" s="43" t="n">
        <v>197.51</v>
      </c>
      <c r="G662" s="43" t="n">
        <v>180</v>
      </c>
      <c r="H662" s="43" t="n">
        <v>18.45</v>
      </c>
      <c r="I662" s="43"/>
    </row>
    <row r="664" customFormat="false" ht="10.5" hidden="false" customHeight="false" outlineLevel="0" collapsed="false">
      <c r="A664" s="42"/>
      <c r="B664" s="43" t="s">
        <v>50</v>
      </c>
      <c r="C664" s="43" t="s">
        <v>185</v>
      </c>
      <c r="D664" s="43" t="s">
        <v>186</v>
      </c>
      <c r="E664" s="43" t="s">
        <v>187</v>
      </c>
      <c r="F664" s="43" t="s">
        <v>188</v>
      </c>
      <c r="G664" s="43" t="s">
        <v>189</v>
      </c>
      <c r="H664" s="43" t="s">
        <v>190</v>
      </c>
    </row>
    <row r="665" customFormat="false" ht="10.5" hidden="false" customHeight="false" outlineLevel="0" collapsed="false">
      <c r="A665" s="43" t="s">
        <v>191</v>
      </c>
      <c r="B665" s="43" t="s">
        <v>192</v>
      </c>
      <c r="C665" s="43" t="n">
        <v>2.79</v>
      </c>
      <c r="D665" s="43" t="n">
        <v>3.24</v>
      </c>
      <c r="E665" s="43" t="n">
        <v>0.25</v>
      </c>
      <c r="F665" s="43" t="n">
        <v>0.318</v>
      </c>
      <c r="G665" s="43" t="s">
        <v>102</v>
      </c>
      <c r="H665" s="43" t="s">
        <v>162</v>
      </c>
    </row>
    <row r="666" customFormat="false" ht="10.5" hidden="false" customHeight="false" outlineLevel="0" collapsed="false">
      <c r="A666" s="43" t="s">
        <v>193</v>
      </c>
      <c r="B666" s="43" t="s">
        <v>192</v>
      </c>
      <c r="C666" s="43" t="n">
        <v>2.79</v>
      </c>
      <c r="D666" s="43" t="n">
        <v>3.24</v>
      </c>
      <c r="E666" s="43" t="n">
        <v>0.25</v>
      </c>
      <c r="F666" s="43" t="n">
        <v>0.318</v>
      </c>
      <c r="G666" s="43" t="s">
        <v>102</v>
      </c>
      <c r="H666" s="43" t="s">
        <v>162</v>
      </c>
    </row>
    <row r="667" customFormat="false" ht="10.5" hidden="false" customHeight="false" outlineLevel="0" collapsed="false">
      <c r="A667" s="43" t="s">
        <v>194</v>
      </c>
      <c r="B667" s="43" t="s">
        <v>192</v>
      </c>
      <c r="C667" s="43" t="n">
        <v>2.79</v>
      </c>
      <c r="D667" s="43" t="n">
        <v>3.24</v>
      </c>
      <c r="E667" s="43" t="n">
        <v>0.25</v>
      </c>
      <c r="F667" s="43" t="n">
        <v>0.318</v>
      </c>
      <c r="G667" s="43" t="s">
        <v>102</v>
      </c>
      <c r="H667" s="43" t="s">
        <v>162</v>
      </c>
    </row>
    <row r="668" customFormat="false" ht="10.5" hidden="false" customHeight="false" outlineLevel="0" collapsed="false">
      <c r="A668" s="43" t="s">
        <v>195</v>
      </c>
      <c r="B668" s="43" t="s">
        <v>192</v>
      </c>
      <c r="C668" s="43" t="n">
        <v>2.79</v>
      </c>
      <c r="D668" s="43" t="n">
        <v>3.24</v>
      </c>
      <c r="E668" s="43" t="n">
        <v>0.25</v>
      </c>
      <c r="F668" s="43" t="n">
        <v>0.318</v>
      </c>
      <c r="G668" s="43" t="s">
        <v>102</v>
      </c>
      <c r="H668" s="43" t="s">
        <v>162</v>
      </c>
    </row>
    <row r="669" customFormat="false" ht="10.5" hidden="false" customHeight="false" outlineLevel="0" collapsed="false">
      <c r="A669" s="43" t="s">
        <v>196</v>
      </c>
      <c r="B669" s="43" t="s">
        <v>192</v>
      </c>
      <c r="C669" s="43" t="n">
        <v>2.79</v>
      </c>
      <c r="D669" s="43" t="n">
        <v>3.24</v>
      </c>
      <c r="E669" s="43" t="n">
        <v>0.25</v>
      </c>
      <c r="F669" s="43" t="n">
        <v>0.318</v>
      </c>
      <c r="G669" s="43" t="s">
        <v>102</v>
      </c>
      <c r="H669" s="43" t="s">
        <v>162</v>
      </c>
    </row>
    <row r="670" customFormat="false" ht="10.5" hidden="false" customHeight="false" outlineLevel="0" collapsed="false">
      <c r="A670" s="43" t="s">
        <v>197</v>
      </c>
      <c r="B670" s="43" t="s">
        <v>192</v>
      </c>
      <c r="C670" s="43" t="n">
        <v>2.79</v>
      </c>
      <c r="D670" s="43" t="n">
        <v>3.24</v>
      </c>
      <c r="E670" s="43" t="n">
        <v>0.25</v>
      </c>
      <c r="F670" s="43" t="n">
        <v>0.318</v>
      </c>
      <c r="G670" s="43" t="s">
        <v>102</v>
      </c>
      <c r="H670" s="43" t="s">
        <v>162</v>
      </c>
    </row>
    <row r="671" customFormat="false" ht="10.5" hidden="false" customHeight="false" outlineLevel="0" collapsed="false">
      <c r="A671" s="43" t="s">
        <v>198</v>
      </c>
      <c r="B671" s="43" t="s">
        <v>192</v>
      </c>
      <c r="C671" s="43" t="n">
        <v>3.91</v>
      </c>
      <c r="D671" s="43" t="n">
        <v>3.24</v>
      </c>
      <c r="E671" s="43" t="n">
        <v>0.25</v>
      </c>
      <c r="F671" s="43" t="n">
        <v>0.318</v>
      </c>
      <c r="G671" s="43" t="s">
        <v>102</v>
      </c>
      <c r="H671" s="43" t="s">
        <v>162</v>
      </c>
    </row>
    <row r="672" customFormat="false" ht="10.5" hidden="false" customHeight="false" outlineLevel="0" collapsed="false">
      <c r="A672" s="43" t="s">
        <v>199</v>
      </c>
      <c r="B672" s="43" t="s">
        <v>200</v>
      </c>
      <c r="C672" s="43" t="n">
        <v>2.79</v>
      </c>
      <c r="D672" s="43" t="n">
        <v>3.24</v>
      </c>
      <c r="E672" s="43" t="n">
        <v>0.25</v>
      </c>
      <c r="F672" s="43" t="n">
        <v>0.318</v>
      </c>
      <c r="G672" s="43" t="s">
        <v>102</v>
      </c>
      <c r="H672" s="43" t="s">
        <v>166</v>
      </c>
    </row>
    <row r="673" customFormat="false" ht="10.5" hidden="false" customHeight="false" outlineLevel="0" collapsed="false">
      <c r="A673" s="43" t="s">
        <v>201</v>
      </c>
      <c r="B673" s="43" t="s">
        <v>200</v>
      </c>
      <c r="C673" s="43" t="n">
        <v>2.79</v>
      </c>
      <c r="D673" s="43" t="n">
        <v>3.24</v>
      </c>
      <c r="E673" s="43" t="n">
        <v>0.25</v>
      </c>
      <c r="F673" s="43" t="n">
        <v>0.318</v>
      </c>
      <c r="G673" s="43" t="s">
        <v>102</v>
      </c>
      <c r="H673" s="43" t="s">
        <v>166</v>
      </c>
    </row>
    <row r="674" customFormat="false" ht="10.5" hidden="false" customHeight="false" outlineLevel="0" collapsed="false">
      <c r="A674" s="43" t="s">
        <v>202</v>
      </c>
      <c r="B674" s="43" t="s">
        <v>200</v>
      </c>
      <c r="C674" s="43" t="n">
        <v>2.79</v>
      </c>
      <c r="D674" s="43" t="n">
        <v>3.24</v>
      </c>
      <c r="E674" s="43" t="n">
        <v>0.25</v>
      </c>
      <c r="F674" s="43" t="n">
        <v>0.318</v>
      </c>
      <c r="G674" s="43" t="s">
        <v>102</v>
      </c>
      <c r="H674" s="43" t="s">
        <v>166</v>
      </c>
    </row>
    <row r="675" customFormat="false" ht="10.5" hidden="false" customHeight="false" outlineLevel="0" collapsed="false">
      <c r="A675" s="43" t="s">
        <v>203</v>
      </c>
      <c r="B675" s="43" t="s">
        <v>200</v>
      </c>
      <c r="C675" s="43" t="n">
        <v>2.79</v>
      </c>
      <c r="D675" s="43" t="n">
        <v>3.24</v>
      </c>
      <c r="E675" s="43" t="n">
        <v>0.25</v>
      </c>
      <c r="F675" s="43" t="n">
        <v>0.318</v>
      </c>
      <c r="G675" s="43" t="s">
        <v>102</v>
      </c>
      <c r="H675" s="43" t="s">
        <v>166</v>
      </c>
    </row>
    <row r="676" customFormat="false" ht="10.5" hidden="false" customHeight="false" outlineLevel="0" collapsed="false">
      <c r="A676" s="43" t="s">
        <v>204</v>
      </c>
      <c r="B676" s="43" t="s">
        <v>205</v>
      </c>
      <c r="C676" s="43" t="n">
        <v>2.79</v>
      </c>
      <c r="D676" s="43" t="n">
        <v>3.24</v>
      </c>
      <c r="E676" s="43" t="n">
        <v>0.25</v>
      </c>
      <c r="F676" s="43" t="n">
        <v>0.318</v>
      </c>
      <c r="G676" s="43" t="s">
        <v>102</v>
      </c>
      <c r="H676" s="43" t="s">
        <v>169</v>
      </c>
    </row>
    <row r="677" customFormat="false" ht="10.5" hidden="false" customHeight="false" outlineLevel="0" collapsed="false">
      <c r="A677" s="43" t="s">
        <v>206</v>
      </c>
      <c r="B677" s="43" t="s">
        <v>205</v>
      </c>
      <c r="C677" s="43" t="n">
        <v>2.79</v>
      </c>
      <c r="D677" s="43" t="n">
        <v>3.24</v>
      </c>
      <c r="E677" s="43" t="n">
        <v>0.25</v>
      </c>
      <c r="F677" s="43" t="n">
        <v>0.318</v>
      </c>
      <c r="G677" s="43" t="s">
        <v>102</v>
      </c>
      <c r="H677" s="43" t="s">
        <v>169</v>
      </c>
    </row>
    <row r="678" customFormat="false" ht="10.5" hidden="false" customHeight="false" outlineLevel="0" collapsed="false">
      <c r="A678" s="43" t="s">
        <v>207</v>
      </c>
      <c r="B678" s="43" t="s">
        <v>205</v>
      </c>
      <c r="C678" s="43" t="n">
        <v>2.79</v>
      </c>
      <c r="D678" s="43" t="n">
        <v>3.24</v>
      </c>
      <c r="E678" s="43" t="n">
        <v>0.25</v>
      </c>
      <c r="F678" s="43" t="n">
        <v>0.318</v>
      </c>
      <c r="G678" s="43" t="s">
        <v>102</v>
      </c>
      <c r="H678" s="43" t="s">
        <v>169</v>
      </c>
    </row>
    <row r="679" customFormat="false" ht="10.5" hidden="false" customHeight="false" outlineLevel="0" collapsed="false">
      <c r="A679" s="43" t="s">
        <v>208</v>
      </c>
      <c r="B679" s="43" t="s">
        <v>205</v>
      </c>
      <c r="C679" s="43" t="n">
        <v>2.79</v>
      </c>
      <c r="D679" s="43" t="n">
        <v>3.24</v>
      </c>
      <c r="E679" s="43" t="n">
        <v>0.25</v>
      </c>
      <c r="F679" s="43" t="n">
        <v>0.318</v>
      </c>
      <c r="G679" s="43" t="s">
        <v>102</v>
      </c>
      <c r="H679" s="43" t="s">
        <v>169</v>
      </c>
    </row>
    <row r="680" customFormat="false" ht="10.5" hidden="false" customHeight="false" outlineLevel="0" collapsed="false">
      <c r="A680" s="43" t="s">
        <v>209</v>
      </c>
      <c r="B680" s="43" t="s">
        <v>205</v>
      </c>
      <c r="C680" s="43" t="n">
        <v>2.79</v>
      </c>
      <c r="D680" s="43" t="n">
        <v>3.24</v>
      </c>
      <c r="E680" s="43" t="n">
        <v>0.25</v>
      </c>
      <c r="F680" s="43" t="n">
        <v>0.318</v>
      </c>
      <c r="G680" s="43" t="s">
        <v>102</v>
      </c>
      <c r="H680" s="43" t="s">
        <v>169</v>
      </c>
    </row>
    <row r="681" customFormat="false" ht="10.5" hidden="false" customHeight="false" outlineLevel="0" collapsed="false">
      <c r="A681" s="43" t="s">
        <v>210</v>
      </c>
      <c r="B681" s="43" t="s">
        <v>205</v>
      </c>
      <c r="C681" s="43" t="n">
        <v>2.79</v>
      </c>
      <c r="D681" s="43" t="n">
        <v>3.24</v>
      </c>
      <c r="E681" s="43" t="n">
        <v>0.25</v>
      </c>
      <c r="F681" s="43" t="n">
        <v>0.318</v>
      </c>
      <c r="G681" s="43" t="s">
        <v>102</v>
      </c>
      <c r="H681" s="43" t="s">
        <v>169</v>
      </c>
    </row>
    <row r="682" customFormat="false" ht="10.5" hidden="false" customHeight="false" outlineLevel="0" collapsed="false">
      <c r="A682" s="43" t="s">
        <v>211</v>
      </c>
      <c r="B682" s="43" t="s">
        <v>212</v>
      </c>
      <c r="C682" s="43" t="n">
        <v>2.79</v>
      </c>
      <c r="D682" s="43" t="n">
        <v>3.24</v>
      </c>
      <c r="E682" s="43" t="n">
        <v>0.25</v>
      </c>
      <c r="F682" s="43" t="n">
        <v>0.318</v>
      </c>
      <c r="G682" s="43" t="s">
        <v>102</v>
      </c>
      <c r="H682" s="43" t="s">
        <v>172</v>
      </c>
    </row>
    <row r="683" customFormat="false" ht="10.5" hidden="false" customHeight="false" outlineLevel="0" collapsed="false">
      <c r="A683" s="43" t="s">
        <v>213</v>
      </c>
      <c r="B683" s="43" t="s">
        <v>212</v>
      </c>
      <c r="C683" s="43" t="n">
        <v>2.79</v>
      </c>
      <c r="D683" s="43" t="n">
        <v>3.24</v>
      </c>
      <c r="E683" s="43" t="n">
        <v>0.25</v>
      </c>
      <c r="F683" s="43" t="n">
        <v>0.318</v>
      </c>
      <c r="G683" s="43" t="s">
        <v>102</v>
      </c>
      <c r="H683" s="43" t="s">
        <v>172</v>
      </c>
    </row>
    <row r="684" customFormat="false" ht="10.5" hidden="false" customHeight="false" outlineLevel="0" collapsed="false">
      <c r="A684" s="43" t="s">
        <v>214</v>
      </c>
      <c r="B684" s="43" t="s">
        <v>212</v>
      </c>
      <c r="C684" s="43" t="n">
        <v>2.79</v>
      </c>
      <c r="D684" s="43" t="n">
        <v>3.24</v>
      </c>
      <c r="E684" s="43" t="n">
        <v>0.25</v>
      </c>
      <c r="F684" s="43" t="n">
        <v>0.318</v>
      </c>
      <c r="G684" s="43" t="s">
        <v>102</v>
      </c>
      <c r="H684" s="43" t="s">
        <v>172</v>
      </c>
    </row>
    <row r="685" customFormat="false" ht="10.5" hidden="false" customHeight="false" outlineLevel="0" collapsed="false">
      <c r="A685" s="43" t="s">
        <v>215</v>
      </c>
      <c r="B685" s="43" t="s">
        <v>212</v>
      </c>
      <c r="C685" s="43" t="n">
        <v>2.79</v>
      </c>
      <c r="D685" s="43" t="n">
        <v>3.24</v>
      </c>
      <c r="E685" s="43" t="n">
        <v>0.25</v>
      </c>
      <c r="F685" s="43" t="n">
        <v>0.318</v>
      </c>
      <c r="G685" s="43" t="s">
        <v>102</v>
      </c>
      <c r="H685" s="43" t="s">
        <v>172</v>
      </c>
    </row>
    <row r="687" customFormat="false" ht="21" hidden="false" customHeight="false" outlineLevel="0" collapsed="false">
      <c r="A687" s="42"/>
      <c r="B687" s="43" t="s">
        <v>216</v>
      </c>
      <c r="C687" s="43" t="s">
        <v>217</v>
      </c>
      <c r="D687" s="43" t="s">
        <v>218</v>
      </c>
    </row>
    <row r="688" customFormat="false" ht="21" hidden="false" customHeight="false" outlineLevel="0" collapsed="false">
      <c r="A688" s="43" t="s">
        <v>219</v>
      </c>
      <c r="B688" s="43" t="s">
        <v>220</v>
      </c>
      <c r="C688" s="43" t="n">
        <v>6535.76</v>
      </c>
      <c r="D688" s="43" t="n">
        <v>3.05</v>
      </c>
    </row>
    <row r="689" customFormat="false" ht="21" hidden="false" customHeight="false" outlineLevel="0" collapsed="false">
      <c r="A689" s="43" t="s">
        <v>221</v>
      </c>
      <c r="B689" s="43" t="s">
        <v>220</v>
      </c>
      <c r="C689" s="43" t="n">
        <v>10556.02</v>
      </c>
      <c r="D689" s="43" t="n">
        <v>3.05</v>
      </c>
    </row>
    <row r="690" customFormat="false" ht="21" hidden="false" customHeight="false" outlineLevel="0" collapsed="false">
      <c r="A690" s="43" t="s">
        <v>222</v>
      </c>
      <c r="B690" s="43" t="s">
        <v>220</v>
      </c>
      <c r="C690" s="43" t="n">
        <v>5995.91</v>
      </c>
      <c r="D690" s="43" t="n">
        <v>3.05</v>
      </c>
    </row>
    <row r="691" customFormat="false" ht="21" hidden="false" customHeight="false" outlineLevel="0" collapsed="false">
      <c r="A691" s="43" t="s">
        <v>223</v>
      </c>
      <c r="B691" s="43" t="s">
        <v>220</v>
      </c>
      <c r="C691" s="43" t="n">
        <v>9982.74</v>
      </c>
      <c r="D691" s="43" t="n">
        <v>3.05</v>
      </c>
    </row>
    <row r="692" customFormat="false" ht="21" hidden="false" customHeight="false" outlineLevel="0" collapsed="false">
      <c r="A692" s="43" t="s">
        <v>224</v>
      </c>
      <c r="B692" s="43" t="s">
        <v>220</v>
      </c>
      <c r="C692" s="43" t="n">
        <v>6106.04</v>
      </c>
      <c r="D692" s="43" t="n">
        <v>3.05</v>
      </c>
    </row>
    <row r="694" customFormat="false" ht="21" hidden="false" customHeight="false" outlineLevel="0" collapsed="false">
      <c r="A694" s="42"/>
      <c r="B694" s="43" t="s">
        <v>216</v>
      </c>
      <c r="C694" s="43" t="s">
        <v>225</v>
      </c>
      <c r="D694" s="43" t="s">
        <v>226</v>
      </c>
      <c r="E694" s="43" t="s">
        <v>227</v>
      </c>
      <c r="F694" s="43" t="s">
        <v>228</v>
      </c>
      <c r="G694" s="43" t="s">
        <v>229</v>
      </c>
      <c r="H694" s="43" t="s">
        <v>230</v>
      </c>
    </row>
    <row r="695" customFormat="false" ht="10.5" hidden="false" customHeight="false" outlineLevel="0" collapsed="false">
      <c r="A695" s="43" t="s">
        <v>231</v>
      </c>
      <c r="B695" s="43" t="s">
        <v>232</v>
      </c>
      <c r="C695" s="43" t="n">
        <v>0.26</v>
      </c>
      <c r="D695" s="43" t="n">
        <v>500</v>
      </c>
      <c r="E695" s="43" t="n">
        <v>0.35</v>
      </c>
      <c r="F695" s="43" t="n">
        <v>659.82</v>
      </c>
      <c r="G695" s="43" t="n">
        <v>1</v>
      </c>
      <c r="H695" s="43" t="s">
        <v>233</v>
      </c>
    </row>
    <row r="696" customFormat="false" ht="10.5" hidden="false" customHeight="false" outlineLevel="0" collapsed="false">
      <c r="A696" s="43" t="s">
        <v>234</v>
      </c>
      <c r="B696" s="43" t="s">
        <v>232</v>
      </c>
      <c r="C696" s="43" t="n">
        <v>0.26</v>
      </c>
      <c r="D696" s="43" t="n">
        <v>500</v>
      </c>
      <c r="E696" s="43" t="n">
        <v>0.54</v>
      </c>
      <c r="F696" s="43" t="n">
        <v>1027.52</v>
      </c>
      <c r="G696" s="43" t="n">
        <v>1</v>
      </c>
      <c r="H696" s="43" t="s">
        <v>233</v>
      </c>
    </row>
    <row r="697" customFormat="false" ht="10.5" hidden="false" customHeight="false" outlineLevel="0" collapsed="false">
      <c r="A697" s="43" t="s">
        <v>235</v>
      </c>
      <c r="B697" s="43" t="s">
        <v>232</v>
      </c>
      <c r="C697" s="43" t="n">
        <v>0.26</v>
      </c>
      <c r="D697" s="43" t="n">
        <v>500</v>
      </c>
      <c r="E697" s="43" t="n">
        <v>0.34</v>
      </c>
      <c r="F697" s="43" t="n">
        <v>641.3</v>
      </c>
      <c r="G697" s="43" t="n">
        <v>1</v>
      </c>
      <c r="H697" s="43" t="s">
        <v>233</v>
      </c>
    </row>
    <row r="698" customFormat="false" ht="10.5" hidden="false" customHeight="false" outlineLevel="0" collapsed="false">
      <c r="A698" s="43" t="s">
        <v>236</v>
      </c>
      <c r="B698" s="43" t="s">
        <v>232</v>
      </c>
      <c r="C698" s="43" t="n">
        <v>0.26</v>
      </c>
      <c r="D698" s="43" t="n">
        <v>500</v>
      </c>
      <c r="E698" s="43" t="n">
        <v>0.53</v>
      </c>
      <c r="F698" s="43" t="n">
        <v>1007.22</v>
      </c>
      <c r="G698" s="43" t="n">
        <v>1</v>
      </c>
      <c r="H698" s="43" t="s">
        <v>233</v>
      </c>
    </row>
    <row r="699" customFormat="false" ht="10.5" hidden="false" customHeight="false" outlineLevel="0" collapsed="false">
      <c r="A699" s="43" t="s">
        <v>237</v>
      </c>
      <c r="B699" s="43" t="s">
        <v>232</v>
      </c>
      <c r="C699" s="43" t="n">
        <v>0.26</v>
      </c>
      <c r="D699" s="43" t="n">
        <v>500</v>
      </c>
      <c r="E699" s="43" t="n">
        <v>0.34</v>
      </c>
      <c r="F699" s="43" t="n">
        <v>643.56</v>
      </c>
      <c r="G699" s="43" t="n">
        <v>1</v>
      </c>
      <c r="H699" s="43" t="s">
        <v>233</v>
      </c>
    </row>
    <row r="701" customFormat="false" ht="10.5" hidden="false" customHeight="false" outlineLevel="0" collapsed="false">
      <c r="A701" s="42"/>
      <c r="B701" s="43" t="s">
        <v>216</v>
      </c>
      <c r="C701" s="43" t="s">
        <v>238</v>
      </c>
      <c r="D701" s="43" t="s">
        <v>239</v>
      </c>
      <c r="E701" s="43" t="s">
        <v>240</v>
      </c>
      <c r="F701" s="43" t="s">
        <v>241</v>
      </c>
    </row>
    <row r="702" customFormat="false" ht="10.5" hidden="false" customHeight="false" outlineLevel="0" collapsed="false">
      <c r="A702" s="43" t="s">
        <v>242</v>
      </c>
      <c r="B702" s="43" t="s">
        <v>243</v>
      </c>
      <c r="C702" s="43" t="s">
        <v>244</v>
      </c>
      <c r="D702" s="43" t="n">
        <v>0</v>
      </c>
      <c r="E702" s="43" t="n">
        <v>0</v>
      </c>
      <c r="F702" s="43" t="n">
        <v>1</v>
      </c>
    </row>
    <row r="704" customFormat="false" ht="21" hidden="false" customHeight="false" outlineLevel="0" collapsed="false">
      <c r="A704" s="42"/>
      <c r="B704" s="43" t="s">
        <v>216</v>
      </c>
      <c r="C704" s="43" t="s">
        <v>245</v>
      </c>
      <c r="D704" s="43" t="s">
        <v>246</v>
      </c>
      <c r="E704" s="43" t="s">
        <v>247</v>
      </c>
      <c r="F704" s="43" t="s">
        <v>248</v>
      </c>
      <c r="G704" s="43" t="s">
        <v>249</v>
      </c>
    </row>
    <row r="705" customFormat="false" ht="10.5" hidden="false" customHeight="false" outlineLevel="0" collapsed="false">
      <c r="A705" s="43" t="s">
        <v>250</v>
      </c>
      <c r="B705" s="43" t="s">
        <v>251</v>
      </c>
      <c r="C705" s="43" t="n">
        <v>0.15</v>
      </c>
      <c r="D705" s="43" t="n">
        <v>845000</v>
      </c>
      <c r="E705" s="43" t="n">
        <v>0.8</v>
      </c>
      <c r="F705" s="43" t="n">
        <v>4.51</v>
      </c>
      <c r="G705" s="43" t="n">
        <v>0.58</v>
      </c>
    </row>
    <row r="707" customFormat="false" ht="10.5" hidden="false" customHeight="false" outlineLevel="0" collapsed="false">
      <c r="A707" s="42"/>
      <c r="B707" s="43" t="s">
        <v>252</v>
      </c>
    </row>
    <row r="708" customFormat="false" ht="10.5" hidden="false" customHeight="false" outlineLevel="0" collapsed="false">
      <c r="A708" s="43" t="s">
        <v>253</v>
      </c>
      <c r="B708" s="43" t="n">
        <v>4976.96</v>
      </c>
    </row>
    <row r="709" customFormat="false" ht="10.5" hidden="false" customHeight="false" outlineLevel="0" collapsed="false">
      <c r="A709" s="43" t="s">
        <v>254</v>
      </c>
      <c r="B709" s="43" t="n">
        <v>5643.9</v>
      </c>
    </row>
    <row r="710" customFormat="false" ht="10.5" hidden="false" customHeight="false" outlineLevel="0" collapsed="false">
      <c r="A710" s="43" t="s">
        <v>255</v>
      </c>
      <c r="B710" s="43" t="n">
        <v>3461.06</v>
      </c>
    </row>
    <row r="711" customFormat="false" ht="10.5" hidden="false" customHeight="false" outlineLevel="0" collapsed="false">
      <c r="A711" s="43" t="s">
        <v>256</v>
      </c>
      <c r="B711" s="43" t="n">
        <v>5571.6</v>
      </c>
    </row>
    <row r="712" customFormat="false" ht="10.5" hidden="false" customHeight="false" outlineLevel="0" collapsed="false">
      <c r="A712" s="43" t="s">
        <v>257</v>
      </c>
      <c r="B712" s="43" t="n">
        <v>3469.09</v>
      </c>
    </row>
    <row r="714" customFormat="false" ht="31.5" hidden="false" customHeight="false" outlineLevel="0" collapsed="false">
      <c r="A714" s="42"/>
      <c r="B714" s="43" t="s">
        <v>258</v>
      </c>
      <c r="C714" s="43" t="s">
        <v>259</v>
      </c>
      <c r="D714" s="43" t="s">
        <v>260</v>
      </c>
      <c r="E714" s="43" t="s">
        <v>261</v>
      </c>
      <c r="F714" s="43" t="s">
        <v>262</v>
      </c>
      <c r="G714" s="43" t="s">
        <v>263</v>
      </c>
      <c r="H714" s="43" t="s">
        <v>264</v>
      </c>
    </row>
    <row r="715" customFormat="false" ht="10.5" hidden="false" customHeight="false" outlineLevel="0" collapsed="false">
      <c r="A715" s="43" t="s">
        <v>265</v>
      </c>
      <c r="B715" s="43" t="n">
        <v>4406.6693</v>
      </c>
      <c r="C715" s="43" t="n">
        <v>7.8325</v>
      </c>
      <c r="D715" s="43" t="n">
        <v>18.8064</v>
      </c>
      <c r="E715" s="43" t="n">
        <v>0</v>
      </c>
      <c r="F715" s="43" t="n">
        <v>0.0001</v>
      </c>
      <c r="G715" s="43" t="n">
        <v>33446.8625</v>
      </c>
      <c r="H715" s="43" t="n">
        <v>1879.1023</v>
      </c>
    </row>
    <row r="716" customFormat="false" ht="10.5" hidden="false" customHeight="false" outlineLevel="0" collapsed="false">
      <c r="A716" s="43" t="s">
        <v>266</v>
      </c>
      <c r="B716" s="43" t="n">
        <v>3751.2419</v>
      </c>
      <c r="C716" s="43" t="n">
        <v>6.749</v>
      </c>
      <c r="D716" s="43" t="n">
        <v>16.4089</v>
      </c>
      <c r="E716" s="43" t="n">
        <v>0</v>
      </c>
      <c r="F716" s="43" t="n">
        <v>0.0001</v>
      </c>
      <c r="G716" s="43" t="n">
        <v>29183.8334</v>
      </c>
      <c r="H716" s="43" t="n">
        <v>1607.1434</v>
      </c>
    </row>
    <row r="717" customFormat="false" ht="10.5" hidden="false" customHeight="false" outlineLevel="0" collapsed="false">
      <c r="A717" s="43" t="s">
        <v>267</v>
      </c>
      <c r="B717" s="43" t="n">
        <v>3928.3567</v>
      </c>
      <c r="C717" s="43" t="n">
        <v>7.4344</v>
      </c>
      <c r="D717" s="43" t="n">
        <v>18.9813</v>
      </c>
      <c r="E717" s="43" t="n">
        <v>0</v>
      </c>
      <c r="F717" s="43" t="n">
        <v>0.0001</v>
      </c>
      <c r="G717" s="43" t="n">
        <v>33762.6343</v>
      </c>
      <c r="H717" s="43" t="n">
        <v>1716.8909</v>
      </c>
    </row>
    <row r="718" customFormat="false" ht="10.5" hidden="false" customHeight="false" outlineLevel="0" collapsed="false">
      <c r="A718" s="43" t="s">
        <v>268</v>
      </c>
      <c r="B718" s="43" t="n">
        <v>3782.8931</v>
      </c>
      <c r="C718" s="43" t="n">
        <v>7.2169</v>
      </c>
      <c r="D718" s="43" t="n">
        <v>18.5618</v>
      </c>
      <c r="E718" s="43" t="n">
        <v>0</v>
      </c>
      <c r="F718" s="43" t="n">
        <v>0.0001</v>
      </c>
      <c r="G718" s="43" t="n">
        <v>33017.0077</v>
      </c>
      <c r="H718" s="43" t="n">
        <v>1658.6545</v>
      </c>
    </row>
    <row r="719" customFormat="false" ht="10.5" hidden="false" customHeight="false" outlineLevel="0" collapsed="false">
      <c r="A719" s="43" t="s">
        <v>269</v>
      </c>
      <c r="B719" s="43" t="n">
        <v>4248.1102</v>
      </c>
      <c r="C719" s="43" t="n">
        <v>8.1513</v>
      </c>
      <c r="D719" s="43" t="n">
        <v>21.0739</v>
      </c>
      <c r="E719" s="43" t="n">
        <v>0</v>
      </c>
      <c r="F719" s="43" t="n">
        <v>0.0001</v>
      </c>
      <c r="G719" s="43" t="n">
        <v>37485.8746</v>
      </c>
      <c r="H719" s="43" t="n">
        <v>1866.9561</v>
      </c>
    </row>
    <row r="720" customFormat="false" ht="10.5" hidden="false" customHeight="false" outlineLevel="0" collapsed="false">
      <c r="A720" s="43" t="s">
        <v>270</v>
      </c>
      <c r="B720" s="43" t="n">
        <v>4706.5033</v>
      </c>
      <c r="C720" s="43" t="n">
        <v>9.0391</v>
      </c>
      <c r="D720" s="43" t="n">
        <v>23.3883</v>
      </c>
      <c r="E720" s="43" t="n">
        <v>0</v>
      </c>
      <c r="F720" s="43" t="n">
        <v>0.0001</v>
      </c>
      <c r="G720" s="43" t="n">
        <v>41602.8179</v>
      </c>
      <c r="H720" s="43" t="n">
        <v>2069.1724</v>
      </c>
    </row>
    <row r="721" customFormat="false" ht="10.5" hidden="false" customHeight="false" outlineLevel="0" collapsed="false">
      <c r="A721" s="43" t="s">
        <v>271</v>
      </c>
      <c r="B721" s="43" t="n">
        <v>4694.9899</v>
      </c>
      <c r="C721" s="43" t="n">
        <v>9.0167</v>
      </c>
      <c r="D721" s="43" t="n">
        <v>23.3297</v>
      </c>
      <c r="E721" s="43" t="n">
        <v>0</v>
      </c>
      <c r="F721" s="43" t="n">
        <v>0.0001</v>
      </c>
      <c r="G721" s="43" t="n">
        <v>41498.4755</v>
      </c>
      <c r="H721" s="43" t="n">
        <v>2064.0834</v>
      </c>
    </row>
    <row r="722" customFormat="false" ht="10.5" hidden="false" customHeight="false" outlineLevel="0" collapsed="false">
      <c r="A722" s="43" t="s">
        <v>272</v>
      </c>
      <c r="B722" s="43" t="n">
        <v>5054.1314</v>
      </c>
      <c r="C722" s="43" t="n">
        <v>9.7094</v>
      </c>
      <c r="D722" s="43" t="n">
        <v>25.1291</v>
      </c>
      <c r="E722" s="43" t="n">
        <v>0</v>
      </c>
      <c r="F722" s="43" t="n">
        <v>0.0001</v>
      </c>
      <c r="G722" s="43" t="n">
        <v>44699.3409</v>
      </c>
      <c r="H722" s="43" t="n">
        <v>2222.2546</v>
      </c>
    </row>
    <row r="723" customFormat="false" ht="10.5" hidden="false" customHeight="false" outlineLevel="0" collapsed="false">
      <c r="A723" s="43" t="s">
        <v>273</v>
      </c>
      <c r="B723" s="43" t="n">
        <v>4391.8811</v>
      </c>
      <c r="C723" s="43" t="n">
        <v>8.4323</v>
      </c>
      <c r="D723" s="43" t="n">
        <v>21.8123</v>
      </c>
      <c r="E723" s="43" t="n">
        <v>0</v>
      </c>
      <c r="F723" s="43" t="n">
        <v>0.0001</v>
      </c>
      <c r="G723" s="43" t="n">
        <v>38799.4001</v>
      </c>
      <c r="H723" s="43" t="n">
        <v>1930.6152</v>
      </c>
    </row>
    <row r="724" customFormat="false" ht="10.5" hidden="false" customHeight="false" outlineLevel="0" collapsed="false">
      <c r="A724" s="43" t="s">
        <v>274</v>
      </c>
      <c r="B724" s="43" t="n">
        <v>3867.892</v>
      </c>
      <c r="C724" s="43" t="n">
        <v>7.4089</v>
      </c>
      <c r="D724" s="43" t="n">
        <v>19.1253</v>
      </c>
      <c r="E724" s="43" t="n">
        <v>0</v>
      </c>
      <c r="F724" s="43" t="n">
        <v>0.0001</v>
      </c>
      <c r="G724" s="43" t="n">
        <v>34019.5355</v>
      </c>
      <c r="H724" s="43" t="n">
        <v>1698.6812</v>
      </c>
    </row>
    <row r="725" customFormat="false" ht="10.5" hidden="false" customHeight="false" outlineLevel="0" collapsed="false">
      <c r="A725" s="43" t="s">
        <v>275</v>
      </c>
      <c r="B725" s="43" t="n">
        <v>3685.5551</v>
      </c>
      <c r="C725" s="43" t="n">
        <v>6.9339</v>
      </c>
      <c r="D725" s="43" t="n">
        <v>17.607</v>
      </c>
      <c r="E725" s="43" t="n">
        <v>0</v>
      </c>
      <c r="F725" s="43" t="n">
        <v>0.0001</v>
      </c>
      <c r="G725" s="43" t="n">
        <v>31317.6786</v>
      </c>
      <c r="H725" s="43" t="n">
        <v>1606.9847</v>
      </c>
    </row>
    <row r="726" customFormat="false" ht="10.5" hidden="false" customHeight="false" outlineLevel="0" collapsed="false">
      <c r="A726" s="43" t="s">
        <v>276</v>
      </c>
      <c r="B726" s="43" t="n">
        <v>4056.0506</v>
      </c>
      <c r="C726" s="43" t="n">
        <v>7.3486</v>
      </c>
      <c r="D726" s="43" t="n">
        <v>17.9929</v>
      </c>
      <c r="E726" s="43" t="n">
        <v>0</v>
      </c>
      <c r="F726" s="43" t="n">
        <v>0.0001</v>
      </c>
      <c r="G726" s="43" t="n">
        <v>32001.4527</v>
      </c>
      <c r="H726" s="43" t="n">
        <v>1742.4542</v>
      </c>
    </row>
    <row r="727" customFormat="false" ht="10.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</row>
    <row r="728" customFormat="false" ht="10.5" hidden="false" customHeight="false" outlineLevel="0" collapsed="false">
      <c r="A728" s="43" t="s">
        <v>277</v>
      </c>
      <c r="B728" s="43" t="n">
        <v>50574.2745</v>
      </c>
      <c r="C728" s="43" t="n">
        <v>95.2729</v>
      </c>
      <c r="D728" s="43" t="n">
        <v>242.2169</v>
      </c>
      <c r="E728" s="43" t="n">
        <v>0</v>
      </c>
      <c r="F728" s="43" t="n">
        <v>0.0009</v>
      </c>
      <c r="G728" s="43" t="n">
        <v>430834.9138</v>
      </c>
      <c r="H728" s="43" t="n">
        <v>22062.9931</v>
      </c>
    </row>
    <row r="729" customFormat="false" ht="10.5" hidden="false" customHeight="false" outlineLevel="0" collapsed="false">
      <c r="A729" s="43" t="s">
        <v>278</v>
      </c>
      <c r="B729" s="43" t="n">
        <v>3685.5551</v>
      </c>
      <c r="C729" s="43" t="n">
        <v>6.749</v>
      </c>
      <c r="D729" s="43" t="n">
        <v>16.4089</v>
      </c>
      <c r="E729" s="43" t="n">
        <v>0</v>
      </c>
      <c r="F729" s="43" t="n">
        <v>0.0001</v>
      </c>
      <c r="G729" s="43" t="n">
        <v>29183.8334</v>
      </c>
      <c r="H729" s="43" t="n">
        <v>1606.9847</v>
      </c>
    </row>
    <row r="730" customFormat="false" ht="10.5" hidden="false" customHeight="false" outlineLevel="0" collapsed="false">
      <c r="A730" s="43" t="s">
        <v>279</v>
      </c>
      <c r="B730" s="43" t="n">
        <v>5054.1314</v>
      </c>
      <c r="C730" s="43" t="n">
        <v>9.7094</v>
      </c>
      <c r="D730" s="43" t="n">
        <v>25.1291</v>
      </c>
      <c r="E730" s="43" t="n">
        <v>0</v>
      </c>
      <c r="F730" s="43" t="n">
        <v>0.0001</v>
      </c>
      <c r="G730" s="43" t="n">
        <v>44699.3409</v>
      </c>
      <c r="H730" s="43" t="n">
        <v>2222.2546</v>
      </c>
    </row>
    <row r="732" customFormat="false" ht="31.5" hidden="false" customHeight="false" outlineLevel="0" collapsed="false">
      <c r="A732" s="42"/>
      <c r="B732" s="43" t="s">
        <v>280</v>
      </c>
      <c r="C732" s="43" t="s">
        <v>281</v>
      </c>
      <c r="D732" s="43" t="s">
        <v>282</v>
      </c>
      <c r="E732" s="43" t="s">
        <v>283</v>
      </c>
      <c r="F732" s="43" t="s">
        <v>284</v>
      </c>
      <c r="G732" s="43" t="s">
        <v>285</v>
      </c>
      <c r="H732" s="43" t="s">
        <v>286</v>
      </c>
      <c r="I732" s="43" t="s">
        <v>287</v>
      </c>
      <c r="J732" s="43" t="s">
        <v>288</v>
      </c>
      <c r="K732" s="43" t="s">
        <v>289</v>
      </c>
      <c r="L732" s="43" t="s">
        <v>290</v>
      </c>
      <c r="M732" s="43" t="s">
        <v>291</v>
      </c>
      <c r="N732" s="43" t="s">
        <v>292</v>
      </c>
      <c r="O732" s="43" t="s">
        <v>293</v>
      </c>
      <c r="P732" s="43" t="s">
        <v>294</v>
      </c>
      <c r="Q732" s="43" t="s">
        <v>295</v>
      </c>
      <c r="R732" s="43" t="s">
        <v>296</v>
      </c>
      <c r="S732" s="43" t="s">
        <v>297</v>
      </c>
    </row>
    <row r="733" customFormat="false" ht="10.5" hidden="false" customHeight="false" outlineLevel="0" collapsed="false">
      <c r="A733" s="43" t="s">
        <v>265</v>
      </c>
      <c r="B733" s="44" t="n">
        <v>19285100000</v>
      </c>
      <c r="C733" s="43" t="n">
        <v>13250.165</v>
      </c>
      <c r="D733" s="43" t="s">
        <v>342</v>
      </c>
      <c r="E733" s="43" t="n">
        <v>4950.048</v>
      </c>
      <c r="F733" s="43" t="n">
        <v>3712.536</v>
      </c>
      <c r="G733" s="43" t="n">
        <v>3979.412</v>
      </c>
      <c r="H733" s="43" t="n">
        <v>0</v>
      </c>
      <c r="I733" s="43" t="n">
        <v>608.168</v>
      </c>
      <c r="J733" s="43" t="n">
        <v>0</v>
      </c>
      <c r="K733" s="43" t="n">
        <v>0</v>
      </c>
      <c r="L733" s="43" t="n">
        <v>0</v>
      </c>
      <c r="M733" s="43" t="n">
        <v>0</v>
      </c>
      <c r="N733" s="43" t="n">
        <v>0</v>
      </c>
      <c r="O733" s="43" t="n">
        <v>0</v>
      </c>
      <c r="P733" s="43" t="n">
        <v>0</v>
      </c>
      <c r="Q733" s="43" t="n">
        <v>0</v>
      </c>
      <c r="R733" s="43" t="n">
        <v>0</v>
      </c>
      <c r="S733" s="43" t="n">
        <v>0</v>
      </c>
    </row>
    <row r="734" customFormat="false" ht="10.5" hidden="false" customHeight="false" outlineLevel="0" collapsed="false">
      <c r="A734" s="43" t="s">
        <v>266</v>
      </c>
      <c r="B734" s="44" t="n">
        <v>16827100000</v>
      </c>
      <c r="C734" s="43" t="n">
        <v>13552.138</v>
      </c>
      <c r="D734" s="43" t="s">
        <v>299</v>
      </c>
      <c r="E734" s="43" t="n">
        <v>4950.048</v>
      </c>
      <c r="F734" s="43" t="n">
        <v>3712.536</v>
      </c>
      <c r="G734" s="43" t="n">
        <v>3979.412</v>
      </c>
      <c r="H734" s="43" t="n">
        <v>0</v>
      </c>
      <c r="I734" s="43" t="n">
        <v>910.141</v>
      </c>
      <c r="J734" s="43" t="n">
        <v>0</v>
      </c>
      <c r="K734" s="43" t="n">
        <v>0</v>
      </c>
      <c r="L734" s="43" t="n">
        <v>0</v>
      </c>
      <c r="M734" s="43" t="n">
        <v>0</v>
      </c>
      <c r="N734" s="43" t="n">
        <v>0</v>
      </c>
      <c r="O734" s="43" t="n">
        <v>0</v>
      </c>
      <c r="P734" s="43" t="n">
        <v>0</v>
      </c>
      <c r="Q734" s="43" t="n">
        <v>0</v>
      </c>
      <c r="R734" s="43" t="n">
        <v>0</v>
      </c>
      <c r="S734" s="43" t="n">
        <v>0</v>
      </c>
    </row>
    <row r="735" customFormat="false" ht="10.5" hidden="false" customHeight="false" outlineLevel="0" collapsed="false">
      <c r="A735" s="43" t="s">
        <v>267</v>
      </c>
      <c r="B735" s="44" t="n">
        <v>19467200000</v>
      </c>
      <c r="C735" s="43" t="n">
        <v>15659.197</v>
      </c>
      <c r="D735" s="43" t="s">
        <v>343</v>
      </c>
      <c r="E735" s="43" t="n">
        <v>4950.048</v>
      </c>
      <c r="F735" s="43" t="n">
        <v>3712.536</v>
      </c>
      <c r="G735" s="43" t="n">
        <v>3979.412</v>
      </c>
      <c r="H735" s="43" t="n">
        <v>0</v>
      </c>
      <c r="I735" s="43" t="n">
        <v>3017.201</v>
      </c>
      <c r="J735" s="43" t="n">
        <v>0</v>
      </c>
      <c r="K735" s="43" t="n">
        <v>0</v>
      </c>
      <c r="L735" s="43" t="n">
        <v>0</v>
      </c>
      <c r="M735" s="43" t="n">
        <v>0</v>
      </c>
      <c r="N735" s="43" t="n">
        <v>0</v>
      </c>
      <c r="O735" s="43" t="n">
        <v>0</v>
      </c>
      <c r="P735" s="43" t="n">
        <v>0</v>
      </c>
      <c r="Q735" s="43" t="n">
        <v>0</v>
      </c>
      <c r="R735" s="43" t="n">
        <v>0</v>
      </c>
      <c r="S735" s="43" t="n">
        <v>0</v>
      </c>
    </row>
    <row r="736" customFormat="false" ht="10.5" hidden="false" customHeight="false" outlineLevel="0" collapsed="false">
      <c r="A736" s="43" t="s">
        <v>268</v>
      </c>
      <c r="B736" s="44" t="n">
        <v>19037300000</v>
      </c>
      <c r="C736" s="43" t="n">
        <v>17786.163</v>
      </c>
      <c r="D736" s="43" t="s">
        <v>344</v>
      </c>
      <c r="E736" s="43" t="n">
        <v>4950.048</v>
      </c>
      <c r="F736" s="43" t="n">
        <v>3712.536</v>
      </c>
      <c r="G736" s="43" t="n">
        <v>3979.412</v>
      </c>
      <c r="H736" s="43" t="n">
        <v>0</v>
      </c>
      <c r="I736" s="43" t="n">
        <v>5144.166</v>
      </c>
      <c r="J736" s="43" t="n">
        <v>0</v>
      </c>
      <c r="K736" s="43" t="n">
        <v>0</v>
      </c>
      <c r="L736" s="43" t="n">
        <v>0</v>
      </c>
      <c r="M736" s="43" t="n">
        <v>0</v>
      </c>
      <c r="N736" s="43" t="n">
        <v>0</v>
      </c>
      <c r="O736" s="43" t="n">
        <v>0</v>
      </c>
      <c r="P736" s="43" t="n">
        <v>0</v>
      </c>
      <c r="Q736" s="43" t="n">
        <v>0</v>
      </c>
      <c r="R736" s="43" t="n">
        <v>0</v>
      </c>
      <c r="S736" s="43" t="n">
        <v>0</v>
      </c>
    </row>
    <row r="737" customFormat="false" ht="10.5" hidden="false" customHeight="false" outlineLevel="0" collapsed="false">
      <c r="A737" s="43" t="s">
        <v>269</v>
      </c>
      <c r="B737" s="44" t="n">
        <v>21614000000</v>
      </c>
      <c r="C737" s="43" t="n">
        <v>19453.261</v>
      </c>
      <c r="D737" s="43" t="s">
        <v>345</v>
      </c>
      <c r="E737" s="43" t="n">
        <v>4950.048</v>
      </c>
      <c r="F737" s="43" t="n">
        <v>3712.536</v>
      </c>
      <c r="G737" s="43" t="n">
        <v>3979.412</v>
      </c>
      <c r="H737" s="43" t="n">
        <v>0</v>
      </c>
      <c r="I737" s="43" t="n">
        <v>6811.264</v>
      </c>
      <c r="J737" s="43" t="n">
        <v>0</v>
      </c>
      <c r="K737" s="43" t="n">
        <v>0</v>
      </c>
      <c r="L737" s="43" t="n">
        <v>0</v>
      </c>
      <c r="M737" s="43" t="n">
        <v>0</v>
      </c>
      <c r="N737" s="43" t="n">
        <v>0</v>
      </c>
      <c r="O737" s="43" t="n">
        <v>0</v>
      </c>
      <c r="P737" s="43" t="n">
        <v>0</v>
      </c>
      <c r="Q737" s="43" t="n">
        <v>0</v>
      </c>
      <c r="R737" s="43" t="n">
        <v>0</v>
      </c>
      <c r="S737" s="43" t="n">
        <v>0</v>
      </c>
    </row>
    <row r="738" customFormat="false" ht="10.5" hidden="false" customHeight="false" outlineLevel="0" collapsed="false">
      <c r="A738" s="43" t="s">
        <v>270</v>
      </c>
      <c r="B738" s="44" t="n">
        <v>23987800000</v>
      </c>
      <c r="C738" s="43" t="n">
        <v>20549.483</v>
      </c>
      <c r="D738" s="43" t="s">
        <v>346</v>
      </c>
      <c r="E738" s="43" t="n">
        <v>4950.048</v>
      </c>
      <c r="F738" s="43" t="n">
        <v>3712.536</v>
      </c>
      <c r="G738" s="43" t="n">
        <v>3979.412</v>
      </c>
      <c r="H738" s="43" t="n">
        <v>0</v>
      </c>
      <c r="I738" s="43" t="n">
        <v>7907.486</v>
      </c>
      <c r="J738" s="43" t="n">
        <v>0</v>
      </c>
      <c r="K738" s="43" t="n">
        <v>0</v>
      </c>
      <c r="L738" s="43" t="n">
        <v>0</v>
      </c>
      <c r="M738" s="43" t="n">
        <v>0</v>
      </c>
      <c r="N738" s="43" t="n">
        <v>0</v>
      </c>
      <c r="O738" s="43" t="n">
        <v>0</v>
      </c>
      <c r="P738" s="43" t="n">
        <v>0</v>
      </c>
      <c r="Q738" s="43" t="n">
        <v>0</v>
      </c>
      <c r="R738" s="43" t="n">
        <v>0</v>
      </c>
      <c r="S738" s="43" t="n">
        <v>0</v>
      </c>
    </row>
    <row r="739" customFormat="false" ht="10.5" hidden="false" customHeight="false" outlineLevel="0" collapsed="false">
      <c r="A739" s="43" t="s">
        <v>271</v>
      </c>
      <c r="B739" s="44" t="n">
        <v>23927600000</v>
      </c>
      <c r="C739" s="43" t="n">
        <v>22437.876</v>
      </c>
      <c r="D739" s="43" t="s">
        <v>347</v>
      </c>
      <c r="E739" s="43" t="n">
        <v>4950.048</v>
      </c>
      <c r="F739" s="43" t="n">
        <v>3712.536</v>
      </c>
      <c r="G739" s="43" t="n">
        <v>3979.412</v>
      </c>
      <c r="H739" s="43" t="n">
        <v>0</v>
      </c>
      <c r="I739" s="43" t="n">
        <v>9795.879</v>
      </c>
      <c r="J739" s="43" t="n">
        <v>0</v>
      </c>
      <c r="K739" s="43" t="n">
        <v>0</v>
      </c>
      <c r="L739" s="43" t="n">
        <v>0</v>
      </c>
      <c r="M739" s="43" t="n">
        <v>0</v>
      </c>
      <c r="N739" s="43" t="n">
        <v>0</v>
      </c>
      <c r="O739" s="43" t="n">
        <v>0</v>
      </c>
      <c r="P739" s="43" t="n">
        <v>0</v>
      </c>
      <c r="Q739" s="43" t="n">
        <v>0</v>
      </c>
      <c r="R739" s="43" t="n">
        <v>0</v>
      </c>
      <c r="S739" s="43" t="n">
        <v>0</v>
      </c>
    </row>
    <row r="740" customFormat="false" ht="10.5" hidden="false" customHeight="false" outlineLevel="0" collapsed="false">
      <c r="A740" s="43" t="s">
        <v>272</v>
      </c>
      <c r="B740" s="44" t="n">
        <v>25773200000</v>
      </c>
      <c r="C740" s="43" t="n">
        <v>20742.256</v>
      </c>
      <c r="D740" s="43" t="s">
        <v>348</v>
      </c>
      <c r="E740" s="43" t="n">
        <v>4950.048</v>
      </c>
      <c r="F740" s="43" t="n">
        <v>3712.536</v>
      </c>
      <c r="G740" s="43" t="n">
        <v>3979.412</v>
      </c>
      <c r="H740" s="43" t="n">
        <v>0</v>
      </c>
      <c r="I740" s="43" t="n">
        <v>8100.259</v>
      </c>
      <c r="J740" s="43" t="n">
        <v>0</v>
      </c>
      <c r="K740" s="43" t="n">
        <v>0</v>
      </c>
      <c r="L740" s="43" t="n">
        <v>0</v>
      </c>
      <c r="M740" s="43" t="n">
        <v>0</v>
      </c>
      <c r="N740" s="43" t="n">
        <v>0</v>
      </c>
      <c r="O740" s="43" t="n">
        <v>0</v>
      </c>
      <c r="P740" s="43" t="n">
        <v>0</v>
      </c>
      <c r="Q740" s="43" t="n">
        <v>0</v>
      </c>
      <c r="R740" s="43" t="n">
        <v>0</v>
      </c>
      <c r="S740" s="43" t="n">
        <v>0</v>
      </c>
    </row>
    <row r="741" customFormat="false" ht="10.5" hidden="false" customHeight="false" outlineLevel="0" collapsed="false">
      <c r="A741" s="43" t="s">
        <v>273</v>
      </c>
      <c r="B741" s="44" t="n">
        <v>22371400000</v>
      </c>
      <c r="C741" s="43" t="n">
        <v>19640.34</v>
      </c>
      <c r="D741" s="43" t="s">
        <v>349</v>
      </c>
      <c r="E741" s="43" t="n">
        <v>4950.048</v>
      </c>
      <c r="F741" s="43" t="n">
        <v>3712.536</v>
      </c>
      <c r="G741" s="43" t="n">
        <v>3979.412</v>
      </c>
      <c r="H741" s="43" t="n">
        <v>0</v>
      </c>
      <c r="I741" s="43" t="n">
        <v>6998.343</v>
      </c>
      <c r="J741" s="43" t="n">
        <v>0</v>
      </c>
      <c r="K741" s="43" t="n">
        <v>0</v>
      </c>
      <c r="L741" s="43" t="n">
        <v>0</v>
      </c>
      <c r="M741" s="43" t="n">
        <v>0</v>
      </c>
      <c r="N741" s="43" t="n">
        <v>0</v>
      </c>
      <c r="O741" s="43" t="n">
        <v>0</v>
      </c>
      <c r="P741" s="43" t="n">
        <v>0</v>
      </c>
      <c r="Q741" s="43" t="n">
        <v>0</v>
      </c>
      <c r="R741" s="43" t="n">
        <v>0</v>
      </c>
      <c r="S741" s="43" t="n">
        <v>0</v>
      </c>
    </row>
    <row r="742" customFormat="false" ht="10.5" hidden="false" customHeight="false" outlineLevel="0" collapsed="false">
      <c r="A742" s="43" t="s">
        <v>274</v>
      </c>
      <c r="B742" s="44" t="n">
        <v>19615300000</v>
      </c>
      <c r="C742" s="43" t="n">
        <v>17865.295</v>
      </c>
      <c r="D742" s="43" t="s">
        <v>350</v>
      </c>
      <c r="E742" s="43" t="n">
        <v>4950.048</v>
      </c>
      <c r="F742" s="43" t="n">
        <v>3712.536</v>
      </c>
      <c r="G742" s="43" t="n">
        <v>3979.412</v>
      </c>
      <c r="H742" s="43" t="n">
        <v>0</v>
      </c>
      <c r="I742" s="43" t="n">
        <v>5223.298</v>
      </c>
      <c r="J742" s="43" t="n">
        <v>0</v>
      </c>
      <c r="K742" s="43" t="n">
        <v>0</v>
      </c>
      <c r="L742" s="43" t="n">
        <v>0</v>
      </c>
      <c r="M742" s="43" t="n">
        <v>0</v>
      </c>
      <c r="N742" s="43" t="n">
        <v>0</v>
      </c>
      <c r="O742" s="43" t="n">
        <v>0</v>
      </c>
      <c r="P742" s="43" t="n">
        <v>0</v>
      </c>
      <c r="Q742" s="43" t="n">
        <v>0</v>
      </c>
      <c r="R742" s="43" t="n">
        <v>0</v>
      </c>
      <c r="S742" s="43" t="n">
        <v>0</v>
      </c>
    </row>
    <row r="743" customFormat="false" ht="10.5" hidden="false" customHeight="false" outlineLevel="0" collapsed="false">
      <c r="A743" s="43" t="s">
        <v>275</v>
      </c>
      <c r="B743" s="44" t="n">
        <v>18057500000</v>
      </c>
      <c r="C743" s="43" t="n">
        <v>15338.199</v>
      </c>
      <c r="D743" s="43" t="s">
        <v>351</v>
      </c>
      <c r="E743" s="43" t="n">
        <v>4950.048</v>
      </c>
      <c r="F743" s="43" t="n">
        <v>3712.536</v>
      </c>
      <c r="G743" s="43" t="n">
        <v>3979.412</v>
      </c>
      <c r="H743" s="43" t="n">
        <v>0</v>
      </c>
      <c r="I743" s="43" t="n">
        <v>2696.202</v>
      </c>
      <c r="J743" s="43" t="n">
        <v>0</v>
      </c>
      <c r="K743" s="43" t="n">
        <v>0</v>
      </c>
      <c r="L743" s="43" t="n">
        <v>0</v>
      </c>
      <c r="M743" s="43" t="n">
        <v>0</v>
      </c>
      <c r="N743" s="43" t="n">
        <v>0</v>
      </c>
      <c r="O743" s="43" t="n">
        <v>0</v>
      </c>
      <c r="P743" s="43" t="n">
        <v>0</v>
      </c>
      <c r="Q743" s="43" t="n">
        <v>0</v>
      </c>
      <c r="R743" s="43" t="n">
        <v>0</v>
      </c>
      <c r="S743" s="43" t="n">
        <v>0</v>
      </c>
    </row>
    <row r="744" customFormat="false" ht="10.5" hidden="false" customHeight="false" outlineLevel="0" collapsed="false">
      <c r="A744" s="43" t="s">
        <v>276</v>
      </c>
      <c r="B744" s="44" t="n">
        <v>18451700000</v>
      </c>
      <c r="C744" s="43" t="n">
        <v>13114.129</v>
      </c>
      <c r="D744" s="43" t="s">
        <v>352</v>
      </c>
      <c r="E744" s="43" t="n">
        <v>4950.048</v>
      </c>
      <c r="F744" s="43" t="n">
        <v>3712.536</v>
      </c>
      <c r="G744" s="43" t="n">
        <v>3979.412</v>
      </c>
      <c r="H744" s="43" t="n">
        <v>0</v>
      </c>
      <c r="I744" s="43" t="n">
        <v>472.132</v>
      </c>
      <c r="J744" s="43" t="n">
        <v>0</v>
      </c>
      <c r="K744" s="43" t="n">
        <v>0</v>
      </c>
      <c r="L744" s="43" t="n">
        <v>0</v>
      </c>
      <c r="M744" s="43" t="n">
        <v>0</v>
      </c>
      <c r="N744" s="43" t="n">
        <v>0</v>
      </c>
      <c r="O744" s="43" t="n">
        <v>0</v>
      </c>
      <c r="P744" s="43" t="n">
        <v>0</v>
      </c>
      <c r="Q744" s="43" t="n">
        <v>0</v>
      </c>
      <c r="R744" s="43" t="n">
        <v>0</v>
      </c>
      <c r="S744" s="43" t="n">
        <v>0</v>
      </c>
    </row>
    <row r="745" customFormat="false" ht="10.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</row>
    <row r="746" customFormat="false" ht="10.5" hidden="false" customHeight="false" outlineLevel="0" collapsed="false">
      <c r="A746" s="43" t="s">
        <v>277</v>
      </c>
      <c r="B746" s="44" t="n">
        <v>248415000000</v>
      </c>
      <c r="C746" s="43"/>
      <c r="D746" s="43"/>
      <c r="E746" s="43"/>
      <c r="F746" s="43"/>
      <c r="G746" s="43"/>
      <c r="H746" s="43"/>
      <c r="I746" s="43"/>
      <c r="J746" s="43"/>
      <c r="K746" s="43"/>
      <c r="L746" s="43" t="n">
        <v>0</v>
      </c>
      <c r="M746" s="43" t="n">
        <v>0</v>
      </c>
      <c r="N746" s="43" t="n">
        <v>0</v>
      </c>
      <c r="O746" s="43" t="n">
        <v>0</v>
      </c>
      <c r="P746" s="43" t="n">
        <v>0</v>
      </c>
      <c r="Q746" s="43" t="n">
        <v>0</v>
      </c>
      <c r="R746" s="43" t="n">
        <v>0</v>
      </c>
      <c r="S746" s="43" t="n">
        <v>0</v>
      </c>
    </row>
    <row r="747" customFormat="false" ht="10.5" hidden="false" customHeight="false" outlineLevel="0" collapsed="false">
      <c r="A747" s="43" t="s">
        <v>278</v>
      </c>
      <c r="B747" s="44" t="n">
        <v>16827100000</v>
      </c>
      <c r="C747" s="43" t="n">
        <v>13114.129</v>
      </c>
      <c r="D747" s="43"/>
      <c r="E747" s="43" t="n">
        <v>4950.048</v>
      </c>
      <c r="F747" s="43" t="n">
        <v>3712.536</v>
      </c>
      <c r="G747" s="43" t="n">
        <v>3979.412</v>
      </c>
      <c r="H747" s="43" t="n">
        <v>0</v>
      </c>
      <c r="I747" s="43" t="n">
        <v>472.132</v>
      </c>
      <c r="J747" s="43" t="n">
        <v>0</v>
      </c>
      <c r="K747" s="43" t="n">
        <v>0</v>
      </c>
      <c r="L747" s="43" t="n">
        <v>0</v>
      </c>
      <c r="M747" s="43" t="n">
        <v>0</v>
      </c>
      <c r="N747" s="43" t="n">
        <v>0</v>
      </c>
      <c r="O747" s="43" t="n">
        <v>0</v>
      </c>
      <c r="P747" s="43" t="n">
        <v>0</v>
      </c>
      <c r="Q747" s="43" t="n">
        <v>0</v>
      </c>
      <c r="R747" s="43" t="n">
        <v>0</v>
      </c>
      <c r="S747" s="43" t="n">
        <v>0</v>
      </c>
    </row>
    <row r="748" customFormat="false" ht="10.5" hidden="false" customHeight="false" outlineLevel="0" collapsed="false">
      <c r="A748" s="43" t="s">
        <v>279</v>
      </c>
      <c r="B748" s="44" t="n">
        <v>25773200000</v>
      </c>
      <c r="C748" s="43" t="n">
        <v>22437.876</v>
      </c>
      <c r="D748" s="43"/>
      <c r="E748" s="43" t="n">
        <v>4950.048</v>
      </c>
      <c r="F748" s="43" t="n">
        <v>3712.536</v>
      </c>
      <c r="G748" s="43" t="n">
        <v>3979.412</v>
      </c>
      <c r="H748" s="43" t="n">
        <v>0</v>
      </c>
      <c r="I748" s="43" t="n">
        <v>9795.879</v>
      </c>
      <c r="J748" s="43" t="n">
        <v>0</v>
      </c>
      <c r="K748" s="43" t="n">
        <v>0</v>
      </c>
      <c r="L748" s="43" t="n">
        <v>0</v>
      </c>
      <c r="M748" s="43" t="n">
        <v>0</v>
      </c>
      <c r="N748" s="43" t="n">
        <v>0</v>
      </c>
      <c r="O748" s="43" t="n">
        <v>0</v>
      </c>
      <c r="P748" s="43" t="n">
        <v>0</v>
      </c>
      <c r="Q748" s="43" t="n">
        <v>0</v>
      </c>
      <c r="R748" s="43" t="n">
        <v>0</v>
      </c>
      <c r="S748" s="43" t="n">
        <v>0</v>
      </c>
    </row>
    <row r="750" customFormat="false" ht="10.5" hidden="false" customHeight="false" outlineLevel="0" collapsed="false">
      <c r="A750" s="42"/>
      <c r="B750" s="43" t="s">
        <v>310</v>
      </c>
      <c r="C750" s="43" t="s">
        <v>311</v>
      </c>
      <c r="D750" s="43" t="s">
        <v>312</v>
      </c>
      <c r="E750" s="43" t="s">
        <v>22</v>
      </c>
    </row>
    <row r="751" customFormat="false" ht="10.5" hidden="false" customHeight="false" outlineLevel="0" collapsed="false">
      <c r="A751" s="43" t="s">
        <v>313</v>
      </c>
      <c r="B751" s="43" t="n">
        <v>8073.06</v>
      </c>
      <c r="C751" s="43" t="n">
        <v>437.34</v>
      </c>
      <c r="D751" s="43" t="n">
        <v>0</v>
      </c>
      <c r="E751" s="43" t="n">
        <v>8510.4</v>
      </c>
    </row>
    <row r="752" customFormat="false" ht="10.5" hidden="false" customHeight="false" outlineLevel="0" collapsed="false">
      <c r="A752" s="43" t="s">
        <v>314</v>
      </c>
      <c r="B752" s="43" t="n">
        <v>7.48</v>
      </c>
      <c r="C752" s="43" t="n">
        <v>0.41</v>
      </c>
      <c r="D752" s="43" t="n">
        <v>0</v>
      </c>
      <c r="E752" s="43" t="n">
        <v>7.89</v>
      </c>
    </row>
    <row r="753" customFormat="false" ht="10.5" hidden="false" customHeight="false" outlineLevel="0" collapsed="false">
      <c r="A753" s="43" t="s">
        <v>315</v>
      </c>
      <c r="B753" s="43" t="n">
        <v>15.79</v>
      </c>
      <c r="C753" s="43" t="n">
        <v>0.86</v>
      </c>
      <c r="D753" s="43" t="n">
        <v>0</v>
      </c>
      <c r="E753" s="43" t="n">
        <v>16.65</v>
      </c>
    </row>
    <row r="801" s="41" customFormat="true" ht="10.5" hidden="false" customHeight="false" outlineLevel="0" collapsed="false">
      <c r="A801" s="40" t="s">
        <v>353</v>
      </c>
    </row>
    <row r="802" customFormat="false" ht="21" hidden="false" customHeight="false" outlineLevel="0" collapsed="false">
      <c r="A802" s="42"/>
      <c r="B802" s="43" t="s">
        <v>110</v>
      </c>
      <c r="C802" s="43" t="s">
        <v>111</v>
      </c>
      <c r="D802" s="43" t="s">
        <v>112</v>
      </c>
    </row>
    <row r="803" customFormat="false" ht="10.5" hidden="false" customHeight="false" outlineLevel="0" collapsed="false">
      <c r="A803" s="43" t="s">
        <v>113</v>
      </c>
      <c r="B803" s="43" t="n">
        <v>220.24</v>
      </c>
      <c r="C803" s="43" t="n">
        <v>204.09</v>
      </c>
      <c r="D803" s="43" t="n">
        <v>430.86</v>
      </c>
    </row>
    <row r="804" customFormat="false" ht="10.5" hidden="false" customHeight="false" outlineLevel="0" collapsed="false">
      <c r="A804" s="43" t="s">
        <v>114</v>
      </c>
      <c r="B804" s="43" t="n">
        <v>220.24</v>
      </c>
      <c r="C804" s="43" t="n">
        <v>204.09</v>
      </c>
      <c r="D804" s="43" t="n">
        <v>430.86</v>
      </c>
    </row>
    <row r="805" customFormat="false" ht="10.5" hidden="false" customHeight="false" outlineLevel="0" collapsed="false">
      <c r="A805" s="43" t="s">
        <v>115</v>
      </c>
      <c r="B805" s="43" t="n">
        <v>650.93</v>
      </c>
      <c r="C805" s="43" t="n">
        <v>603.2</v>
      </c>
      <c r="D805" s="43" t="n">
        <v>1273.45</v>
      </c>
    </row>
    <row r="806" customFormat="false" ht="10.5" hidden="false" customHeight="false" outlineLevel="0" collapsed="false">
      <c r="A806" s="43" t="s">
        <v>116</v>
      </c>
      <c r="B806" s="43" t="n">
        <v>650.93</v>
      </c>
      <c r="C806" s="43" t="n">
        <v>603.2</v>
      </c>
      <c r="D806" s="43" t="n">
        <v>1273.45</v>
      </c>
    </row>
    <row r="808" customFormat="false" ht="10.5" hidden="false" customHeight="false" outlineLevel="0" collapsed="false">
      <c r="A808" s="42"/>
      <c r="B808" s="43" t="s">
        <v>117</v>
      </c>
    </row>
    <row r="809" customFormat="false" ht="10.5" hidden="false" customHeight="false" outlineLevel="0" collapsed="false">
      <c r="A809" s="43" t="s">
        <v>118</v>
      </c>
      <c r="B809" s="43" t="n">
        <v>1079.13</v>
      </c>
    </row>
    <row r="810" customFormat="false" ht="10.5" hidden="false" customHeight="false" outlineLevel="0" collapsed="false">
      <c r="A810" s="43" t="s">
        <v>119</v>
      </c>
      <c r="B810" s="43" t="n">
        <v>511.16</v>
      </c>
    </row>
    <row r="812" customFormat="false" ht="10.5" hidden="false" customHeight="false" outlineLevel="0" collapsed="false">
      <c r="A812" s="42"/>
      <c r="B812" s="43" t="s">
        <v>120</v>
      </c>
      <c r="C812" s="43" t="s">
        <v>121</v>
      </c>
      <c r="D812" s="43" t="s">
        <v>122</v>
      </c>
      <c r="E812" s="43" t="s">
        <v>123</v>
      </c>
      <c r="F812" s="43" t="s">
        <v>124</v>
      </c>
      <c r="G812" s="43" t="s">
        <v>125</v>
      </c>
    </row>
    <row r="813" customFormat="false" ht="10.5" hidden="false" customHeight="false" outlineLevel="0" collapsed="false">
      <c r="A813" s="43" t="s">
        <v>126</v>
      </c>
      <c r="B813" s="43" t="n">
        <v>0</v>
      </c>
      <c r="C813" s="43" t="n">
        <v>3.93</v>
      </c>
      <c r="D813" s="43" t="n">
        <v>0</v>
      </c>
      <c r="E813" s="43" t="n">
        <v>0</v>
      </c>
      <c r="F813" s="43" t="n">
        <v>0</v>
      </c>
      <c r="G813" s="43" t="n">
        <v>0</v>
      </c>
    </row>
    <row r="814" customFormat="false" ht="10.5" hidden="false" customHeight="false" outlineLevel="0" collapsed="false">
      <c r="A814" s="43" t="s">
        <v>127</v>
      </c>
      <c r="B814" s="43" t="n">
        <v>14.56</v>
      </c>
      <c r="C814" s="43" t="n">
        <v>0</v>
      </c>
      <c r="D814" s="43" t="n">
        <v>0</v>
      </c>
      <c r="E814" s="43" t="n">
        <v>0</v>
      </c>
      <c r="F814" s="43" t="n">
        <v>0</v>
      </c>
      <c r="G814" s="43" t="n">
        <v>0</v>
      </c>
    </row>
    <row r="815" customFormat="false" ht="10.5" hidden="false" customHeight="false" outlineLevel="0" collapsed="false">
      <c r="A815" s="43" t="s">
        <v>128</v>
      </c>
      <c r="B815" s="43" t="n">
        <v>56.69</v>
      </c>
      <c r="C815" s="43" t="n">
        <v>0</v>
      </c>
      <c r="D815" s="43" t="n">
        <v>0</v>
      </c>
      <c r="E815" s="43" t="n">
        <v>0</v>
      </c>
      <c r="F815" s="43" t="n">
        <v>0</v>
      </c>
      <c r="G815" s="43" t="n">
        <v>0</v>
      </c>
    </row>
    <row r="816" customFormat="false" ht="10.5" hidden="false" customHeight="false" outlineLevel="0" collapsed="false">
      <c r="A816" s="43" t="s">
        <v>129</v>
      </c>
      <c r="B816" s="43" t="n">
        <v>23.79</v>
      </c>
      <c r="C816" s="43" t="n">
        <v>0</v>
      </c>
      <c r="D816" s="43" t="n">
        <v>0</v>
      </c>
      <c r="E816" s="43" t="n">
        <v>0</v>
      </c>
      <c r="F816" s="43" t="n">
        <v>0</v>
      </c>
      <c r="G816" s="43" t="n">
        <v>0</v>
      </c>
    </row>
    <row r="817" customFormat="false" ht="10.5" hidden="false" customHeight="false" outlineLevel="0" collapsed="false">
      <c r="A817" s="43" t="s">
        <v>130</v>
      </c>
      <c r="B817" s="43" t="n">
        <v>65.79</v>
      </c>
      <c r="C817" s="43" t="n">
        <v>0</v>
      </c>
      <c r="D817" s="43" t="n">
        <v>0</v>
      </c>
      <c r="E817" s="43" t="n">
        <v>0</v>
      </c>
      <c r="F817" s="43" t="n">
        <v>0</v>
      </c>
      <c r="G817" s="43" t="n">
        <v>0</v>
      </c>
    </row>
    <row r="818" customFormat="false" ht="10.5" hidden="false" customHeight="false" outlineLevel="0" collapsed="false">
      <c r="A818" s="43" t="s">
        <v>131</v>
      </c>
      <c r="B818" s="43" t="n">
        <v>0</v>
      </c>
      <c r="C818" s="43" t="n">
        <v>0</v>
      </c>
      <c r="D818" s="43" t="n">
        <v>0</v>
      </c>
      <c r="E818" s="43" t="n">
        <v>0</v>
      </c>
      <c r="F818" s="43" t="n">
        <v>0</v>
      </c>
      <c r="G818" s="43" t="n">
        <v>0</v>
      </c>
    </row>
    <row r="819" customFormat="false" ht="10.5" hidden="false" customHeight="false" outlineLevel="0" collapsed="false">
      <c r="A819" s="43" t="s">
        <v>132</v>
      </c>
      <c r="B819" s="43" t="n">
        <v>44.07</v>
      </c>
      <c r="C819" s="43" t="n">
        <v>0</v>
      </c>
      <c r="D819" s="43" t="n">
        <v>0</v>
      </c>
      <c r="E819" s="43" t="n">
        <v>0</v>
      </c>
      <c r="F819" s="43" t="n">
        <v>0</v>
      </c>
      <c r="G819" s="43" t="n">
        <v>0</v>
      </c>
    </row>
    <row r="820" customFormat="false" ht="10.5" hidden="false" customHeight="false" outlineLevel="0" collapsed="false">
      <c r="A820" s="43" t="s">
        <v>133</v>
      </c>
      <c r="B820" s="43" t="n">
        <v>0</v>
      </c>
      <c r="C820" s="43" t="n">
        <v>0</v>
      </c>
      <c r="D820" s="43" t="n">
        <v>0</v>
      </c>
      <c r="E820" s="43" t="n">
        <v>0</v>
      </c>
      <c r="F820" s="43" t="n">
        <v>0</v>
      </c>
      <c r="G820" s="43" t="n">
        <v>0</v>
      </c>
    </row>
    <row r="821" customFormat="false" ht="10.5" hidden="false" customHeight="false" outlineLevel="0" collapsed="false">
      <c r="A821" s="43" t="s">
        <v>134</v>
      </c>
      <c r="B821" s="43" t="n">
        <v>0</v>
      </c>
      <c r="C821" s="43" t="n">
        <v>0</v>
      </c>
      <c r="D821" s="43" t="n">
        <v>0</v>
      </c>
      <c r="E821" s="43" t="n">
        <v>0</v>
      </c>
      <c r="F821" s="43" t="n">
        <v>0</v>
      </c>
      <c r="G821" s="43" t="n">
        <v>0</v>
      </c>
    </row>
    <row r="822" customFormat="false" ht="10.5" hidden="false" customHeight="false" outlineLevel="0" collapsed="false">
      <c r="A822" s="43" t="s">
        <v>135</v>
      </c>
      <c r="B822" s="43" t="n">
        <v>0</v>
      </c>
      <c r="C822" s="43" t="n">
        <v>0</v>
      </c>
      <c r="D822" s="43" t="n">
        <v>0</v>
      </c>
      <c r="E822" s="43" t="n">
        <v>0</v>
      </c>
      <c r="F822" s="43" t="n">
        <v>0</v>
      </c>
      <c r="G822" s="43" t="n">
        <v>0</v>
      </c>
    </row>
    <row r="823" customFormat="false" ht="10.5" hidden="false" customHeight="false" outlineLevel="0" collapsed="false">
      <c r="A823" s="43" t="s">
        <v>136</v>
      </c>
      <c r="B823" s="43" t="n">
        <v>0</v>
      </c>
      <c r="C823" s="43" t="n">
        <v>0</v>
      </c>
      <c r="D823" s="43" t="n">
        <v>0</v>
      </c>
      <c r="E823" s="43" t="n">
        <v>0</v>
      </c>
      <c r="F823" s="43" t="n">
        <v>0</v>
      </c>
      <c r="G823" s="43" t="n">
        <v>0</v>
      </c>
    </row>
    <row r="824" customFormat="false" ht="10.5" hidden="false" customHeight="false" outlineLevel="0" collapsed="false">
      <c r="A824" s="43" t="s">
        <v>137</v>
      </c>
      <c r="B824" s="43" t="n">
        <v>0</v>
      </c>
      <c r="C824" s="43" t="n">
        <v>11.4</v>
      </c>
      <c r="D824" s="43" t="n">
        <v>0</v>
      </c>
      <c r="E824" s="43" t="n">
        <v>0</v>
      </c>
      <c r="F824" s="43" t="n">
        <v>0</v>
      </c>
      <c r="G824" s="43" t="n">
        <v>17.65</v>
      </c>
    </row>
    <row r="825" customFormat="false" ht="10.5" hidden="false" customHeight="false" outlineLevel="0" collapsed="false">
      <c r="A825" s="43" t="s">
        <v>138</v>
      </c>
      <c r="B825" s="43" t="n">
        <v>0</v>
      </c>
      <c r="C825" s="43" t="n">
        <v>0</v>
      </c>
      <c r="D825" s="43" t="n">
        <v>0</v>
      </c>
      <c r="E825" s="43" t="n">
        <v>0</v>
      </c>
      <c r="F825" s="43" t="n">
        <v>0</v>
      </c>
      <c r="G825" s="43" t="n">
        <v>0</v>
      </c>
    </row>
    <row r="826" customFormat="false" ht="10.5" hidden="false" customHeight="false" outlineLevel="0" collapsed="false">
      <c r="A826" s="43" t="s">
        <v>139</v>
      </c>
      <c r="B826" s="43" t="n">
        <v>0</v>
      </c>
      <c r="C826" s="43" t="n">
        <v>0</v>
      </c>
      <c r="D826" s="43" t="n">
        <v>0</v>
      </c>
      <c r="E826" s="43" t="n">
        <v>0</v>
      </c>
      <c r="F826" s="43" t="n">
        <v>0</v>
      </c>
      <c r="G826" s="43" t="n">
        <v>0</v>
      </c>
    </row>
    <row r="827" customFormat="false" ht="10.5" hidden="false" customHeight="false" outlineLevel="0" collapsed="false">
      <c r="A827" s="43"/>
      <c r="B827" s="43"/>
      <c r="C827" s="43"/>
      <c r="D827" s="43"/>
      <c r="E827" s="43"/>
      <c r="F827" s="43"/>
      <c r="G827" s="43"/>
    </row>
    <row r="828" customFormat="false" ht="10.5" hidden="false" customHeight="false" outlineLevel="0" collapsed="false">
      <c r="A828" s="43" t="s">
        <v>140</v>
      </c>
      <c r="B828" s="43" t="n">
        <v>204.91</v>
      </c>
      <c r="C828" s="43" t="n">
        <v>15.33</v>
      </c>
      <c r="D828" s="43" t="n">
        <v>0</v>
      </c>
      <c r="E828" s="43" t="n">
        <v>0</v>
      </c>
      <c r="F828" s="43" t="n">
        <v>0</v>
      </c>
      <c r="G828" s="43" t="n">
        <v>17.65</v>
      </c>
    </row>
    <row r="830" customFormat="false" ht="10.5" hidden="false" customHeight="false" outlineLevel="0" collapsed="false">
      <c r="A830" s="42"/>
      <c r="B830" s="43" t="s">
        <v>120</v>
      </c>
      <c r="C830" s="43" t="s">
        <v>141</v>
      </c>
    </row>
    <row r="831" customFormat="false" ht="10.5" hidden="false" customHeight="false" outlineLevel="0" collapsed="false">
      <c r="A831" s="43" t="s">
        <v>142</v>
      </c>
      <c r="B831" s="43" t="n">
        <v>0</v>
      </c>
      <c r="C831" s="43" t="n">
        <v>0</v>
      </c>
    </row>
    <row r="832" customFormat="false" ht="10.5" hidden="false" customHeight="false" outlineLevel="0" collapsed="false">
      <c r="A832" s="43" t="s">
        <v>143</v>
      </c>
      <c r="B832" s="43" t="n">
        <v>0</v>
      </c>
      <c r="C832" s="43" t="n">
        <v>0</v>
      </c>
    </row>
    <row r="833" customFormat="false" ht="10.5" hidden="false" customHeight="false" outlineLevel="0" collapsed="false">
      <c r="A833" s="43" t="s">
        <v>144</v>
      </c>
      <c r="B833" s="43" t="n">
        <v>0</v>
      </c>
      <c r="C833" s="43" t="n">
        <v>0</v>
      </c>
    </row>
    <row r="834" customFormat="false" ht="10.5" hidden="false" customHeight="false" outlineLevel="0" collapsed="false">
      <c r="A834" s="43" t="s">
        <v>145</v>
      </c>
      <c r="B834" s="43" t="n">
        <v>0</v>
      </c>
      <c r="C834" s="43" t="n">
        <v>0</v>
      </c>
    </row>
    <row r="835" customFormat="false" ht="10.5" hidden="false" customHeight="false" outlineLevel="0" collapsed="false">
      <c r="A835" s="43" t="s">
        <v>146</v>
      </c>
      <c r="B835" s="43" t="n">
        <v>0</v>
      </c>
      <c r="C835" s="43" t="n">
        <v>0</v>
      </c>
    </row>
    <row r="836" customFormat="false" ht="10.5" hidden="false" customHeight="false" outlineLevel="0" collapsed="false">
      <c r="A836" s="43" t="s">
        <v>147</v>
      </c>
      <c r="B836" s="43" t="n">
        <v>0</v>
      </c>
      <c r="C836" s="43" t="n">
        <v>0</v>
      </c>
    </row>
    <row r="837" customFormat="false" ht="10.5" hidden="false" customHeight="false" outlineLevel="0" collapsed="false">
      <c r="A837" s="43"/>
      <c r="B837" s="43"/>
      <c r="C837" s="43"/>
    </row>
    <row r="838" customFormat="false" ht="10.5" hidden="false" customHeight="false" outlineLevel="0" collapsed="false">
      <c r="A838" s="43" t="s">
        <v>148</v>
      </c>
      <c r="B838" s="43" t="n">
        <v>204.91</v>
      </c>
      <c r="C838" s="43" t="n">
        <v>100</v>
      </c>
    </row>
    <row r="839" customFormat="false" ht="10.5" hidden="false" customHeight="false" outlineLevel="0" collapsed="false">
      <c r="A839" s="43" t="s">
        <v>149</v>
      </c>
      <c r="B839" s="43" t="n">
        <v>0</v>
      </c>
      <c r="C839" s="43" t="n">
        <v>0</v>
      </c>
    </row>
    <row r="840" customFormat="false" ht="10.5" hidden="false" customHeight="false" outlineLevel="0" collapsed="false">
      <c r="A840" s="43" t="s">
        <v>150</v>
      </c>
      <c r="B840" s="43" t="n">
        <v>204.91</v>
      </c>
      <c r="C840" s="43" t="n">
        <v>100</v>
      </c>
    </row>
    <row r="841" customFormat="false" ht="10.5" hidden="false" customHeight="false" outlineLevel="0" collapsed="false">
      <c r="A841" s="43"/>
      <c r="B841" s="43"/>
      <c r="C841" s="43"/>
    </row>
    <row r="842" customFormat="false" ht="10.5" hidden="false" customHeight="false" outlineLevel="0" collapsed="false">
      <c r="A842" s="43" t="s">
        <v>151</v>
      </c>
      <c r="B842" s="43" t="n">
        <v>204.91</v>
      </c>
      <c r="C842" s="43" t="n">
        <v>100</v>
      </c>
    </row>
    <row r="843" customFormat="false" ht="10.5" hidden="false" customHeight="false" outlineLevel="0" collapsed="false">
      <c r="A843" s="43" t="s">
        <v>152</v>
      </c>
      <c r="B843" s="43" t="n">
        <v>204.91</v>
      </c>
      <c r="C843" s="43" t="n">
        <v>100</v>
      </c>
    </row>
    <row r="845" customFormat="false" ht="21" hidden="false" customHeight="false" outlineLevel="0" collapsed="false">
      <c r="A845" s="42"/>
      <c r="B845" s="43" t="s">
        <v>50</v>
      </c>
      <c r="C845" s="43" t="s">
        <v>153</v>
      </c>
      <c r="D845" s="43" t="s">
        <v>154</v>
      </c>
      <c r="E845" s="43" t="s">
        <v>155</v>
      </c>
      <c r="F845" s="43" t="s">
        <v>156</v>
      </c>
      <c r="G845" s="43" t="s">
        <v>157</v>
      </c>
      <c r="H845" s="43" t="s">
        <v>158</v>
      </c>
      <c r="I845" s="43" t="s">
        <v>159</v>
      </c>
    </row>
    <row r="846" customFormat="false" ht="10.5" hidden="false" customHeight="false" outlineLevel="0" collapsed="false">
      <c r="A846" s="43" t="s">
        <v>160</v>
      </c>
      <c r="B846" s="43" t="s">
        <v>161</v>
      </c>
      <c r="C846" s="43" t="n">
        <v>0.3</v>
      </c>
      <c r="D846" s="43" t="n">
        <v>1.862</v>
      </c>
      <c r="E846" s="43" t="n">
        <v>3.4</v>
      </c>
      <c r="F846" s="43" t="n">
        <v>149.66</v>
      </c>
      <c r="G846" s="43" t="n">
        <v>270</v>
      </c>
      <c r="H846" s="43" t="n">
        <v>180</v>
      </c>
      <c r="I846" s="43"/>
    </row>
    <row r="847" customFormat="false" ht="10.5" hidden="false" customHeight="false" outlineLevel="0" collapsed="false">
      <c r="A847" s="43" t="s">
        <v>162</v>
      </c>
      <c r="B847" s="43" t="s">
        <v>163</v>
      </c>
      <c r="C847" s="43" t="n">
        <v>0.08</v>
      </c>
      <c r="D847" s="43" t="n">
        <v>0.856</v>
      </c>
      <c r="E847" s="43" t="n">
        <v>0.98</v>
      </c>
      <c r="F847" s="43" t="n">
        <v>84.45</v>
      </c>
      <c r="G847" s="43" t="n">
        <v>180</v>
      </c>
      <c r="H847" s="43" t="n">
        <v>90</v>
      </c>
      <c r="I847" s="43" t="s">
        <v>164</v>
      </c>
    </row>
    <row r="848" customFormat="false" ht="10.5" hidden="false" customHeight="false" outlineLevel="0" collapsed="false">
      <c r="A848" s="43" t="s">
        <v>165</v>
      </c>
      <c r="B848" s="43" t="s">
        <v>161</v>
      </c>
      <c r="C848" s="43" t="n">
        <v>0.3</v>
      </c>
      <c r="D848" s="43" t="n">
        <v>1.862</v>
      </c>
      <c r="E848" s="43" t="n">
        <v>3.4</v>
      </c>
      <c r="F848" s="43" t="n">
        <v>113.45</v>
      </c>
      <c r="G848" s="43" t="n">
        <v>135</v>
      </c>
      <c r="H848" s="43" t="n">
        <v>180</v>
      </c>
      <c r="I848" s="43"/>
    </row>
    <row r="849" customFormat="false" ht="10.5" hidden="false" customHeight="false" outlineLevel="0" collapsed="false">
      <c r="A849" s="43" t="s">
        <v>166</v>
      </c>
      <c r="B849" s="43" t="s">
        <v>163</v>
      </c>
      <c r="C849" s="43" t="n">
        <v>0.08</v>
      </c>
      <c r="D849" s="43" t="n">
        <v>0.856</v>
      </c>
      <c r="E849" s="43" t="n">
        <v>0.98</v>
      </c>
      <c r="F849" s="43" t="n">
        <v>56.3</v>
      </c>
      <c r="G849" s="43" t="n">
        <v>90</v>
      </c>
      <c r="H849" s="43" t="n">
        <v>90</v>
      </c>
      <c r="I849" s="43" t="s">
        <v>167</v>
      </c>
    </row>
    <row r="850" customFormat="false" ht="10.5" hidden="false" customHeight="false" outlineLevel="0" collapsed="false">
      <c r="A850" s="43" t="s">
        <v>168</v>
      </c>
      <c r="B850" s="43" t="s">
        <v>161</v>
      </c>
      <c r="C850" s="43" t="n">
        <v>0.3</v>
      </c>
      <c r="D850" s="43" t="n">
        <v>1.862</v>
      </c>
      <c r="E850" s="43" t="n">
        <v>3.4</v>
      </c>
      <c r="F850" s="43" t="n">
        <v>67.3</v>
      </c>
      <c r="G850" s="43" t="n">
        <v>270</v>
      </c>
      <c r="H850" s="43" t="n">
        <v>180</v>
      </c>
      <c r="I850" s="43"/>
    </row>
    <row r="851" customFormat="false" ht="10.5" hidden="false" customHeight="false" outlineLevel="0" collapsed="false">
      <c r="A851" s="43" t="s">
        <v>169</v>
      </c>
      <c r="B851" s="43" t="s">
        <v>163</v>
      </c>
      <c r="C851" s="43" t="n">
        <v>0.08</v>
      </c>
      <c r="D851" s="43" t="n">
        <v>0.856</v>
      </c>
      <c r="E851" s="43" t="n">
        <v>0.98</v>
      </c>
      <c r="F851" s="43" t="n">
        <v>84.45</v>
      </c>
      <c r="G851" s="43" t="n">
        <v>0</v>
      </c>
      <c r="H851" s="43" t="n">
        <v>90</v>
      </c>
      <c r="I851" s="43" t="s">
        <v>170</v>
      </c>
    </row>
    <row r="852" customFormat="false" ht="10.5" hidden="false" customHeight="false" outlineLevel="0" collapsed="false">
      <c r="A852" s="43" t="s">
        <v>171</v>
      </c>
      <c r="B852" s="43" t="s">
        <v>161</v>
      </c>
      <c r="C852" s="43" t="n">
        <v>0.3</v>
      </c>
      <c r="D852" s="43" t="n">
        <v>1.862</v>
      </c>
      <c r="E852" s="43" t="n">
        <v>3.4</v>
      </c>
      <c r="F852" s="43" t="n">
        <v>113.45</v>
      </c>
      <c r="G852" s="43" t="n">
        <v>180</v>
      </c>
      <c r="H852" s="43" t="n">
        <v>180</v>
      </c>
      <c r="I852" s="43"/>
    </row>
    <row r="853" customFormat="false" ht="10.5" hidden="false" customHeight="false" outlineLevel="0" collapsed="false">
      <c r="A853" s="43" t="s">
        <v>172</v>
      </c>
      <c r="B853" s="43" t="s">
        <v>163</v>
      </c>
      <c r="C853" s="43" t="n">
        <v>0.08</v>
      </c>
      <c r="D853" s="43" t="n">
        <v>0.856</v>
      </c>
      <c r="E853" s="43" t="n">
        <v>0.98</v>
      </c>
      <c r="F853" s="43" t="n">
        <v>56.3</v>
      </c>
      <c r="G853" s="43" t="n">
        <v>270</v>
      </c>
      <c r="H853" s="43" t="n">
        <v>90</v>
      </c>
      <c r="I853" s="43" t="s">
        <v>173</v>
      </c>
    </row>
    <row r="854" customFormat="false" ht="10.5" hidden="false" customHeight="false" outlineLevel="0" collapsed="false">
      <c r="A854" s="43" t="s">
        <v>174</v>
      </c>
      <c r="B854" s="43" t="s">
        <v>161</v>
      </c>
      <c r="C854" s="43" t="n">
        <v>0.3</v>
      </c>
      <c r="D854" s="43" t="n">
        <v>1.862</v>
      </c>
      <c r="E854" s="43" t="n">
        <v>3.4</v>
      </c>
      <c r="F854" s="43" t="n">
        <v>67.3</v>
      </c>
      <c r="G854" s="43" t="n">
        <v>90</v>
      </c>
      <c r="H854" s="43" t="n">
        <v>180</v>
      </c>
      <c r="I854" s="43"/>
    </row>
    <row r="855" customFormat="false" ht="10.5" hidden="false" customHeight="false" outlineLevel="0" collapsed="false">
      <c r="A855" s="43" t="s">
        <v>175</v>
      </c>
      <c r="B855" s="43" t="s">
        <v>176</v>
      </c>
      <c r="C855" s="43" t="n">
        <v>0.3</v>
      </c>
      <c r="D855" s="43" t="n">
        <v>0.608</v>
      </c>
      <c r="E855" s="43" t="n">
        <v>0.71</v>
      </c>
      <c r="F855" s="43" t="n">
        <v>11.44</v>
      </c>
      <c r="G855" s="43" t="n">
        <v>270</v>
      </c>
      <c r="H855" s="43" t="n">
        <v>180</v>
      </c>
      <c r="I855" s="43"/>
    </row>
    <row r="856" customFormat="false" ht="10.5" hidden="false" customHeight="false" outlineLevel="0" collapsed="false">
      <c r="A856" s="43" t="s">
        <v>177</v>
      </c>
      <c r="B856" s="43" t="s">
        <v>176</v>
      </c>
      <c r="C856" s="43" t="n">
        <v>0.3</v>
      </c>
      <c r="D856" s="43" t="n">
        <v>0.608</v>
      </c>
      <c r="E856" s="43" t="n">
        <v>0.71</v>
      </c>
      <c r="F856" s="43" t="n">
        <v>16.97</v>
      </c>
      <c r="G856" s="43" t="n">
        <v>225</v>
      </c>
      <c r="H856" s="43" t="n">
        <v>180</v>
      </c>
      <c r="I856" s="43"/>
    </row>
    <row r="857" customFormat="false" ht="10.5" hidden="false" customHeight="false" outlineLevel="0" collapsed="false">
      <c r="A857" s="43" t="s">
        <v>178</v>
      </c>
      <c r="B857" s="43" t="s">
        <v>176</v>
      </c>
      <c r="C857" s="43" t="n">
        <v>0.3</v>
      </c>
      <c r="D857" s="43" t="n">
        <v>0.608</v>
      </c>
      <c r="E857" s="43" t="n">
        <v>0.71</v>
      </c>
      <c r="F857" s="43" t="n">
        <v>11.44</v>
      </c>
      <c r="G857" s="43" t="n">
        <v>45</v>
      </c>
      <c r="H857" s="43" t="n">
        <v>180</v>
      </c>
      <c r="I857" s="43"/>
    </row>
    <row r="858" customFormat="false" ht="10.5" hidden="false" customHeight="false" outlineLevel="0" collapsed="false">
      <c r="A858" s="43" t="s">
        <v>179</v>
      </c>
      <c r="B858" s="43" t="s">
        <v>176</v>
      </c>
      <c r="C858" s="43" t="n">
        <v>0.3</v>
      </c>
      <c r="D858" s="43" t="n">
        <v>0.608</v>
      </c>
      <c r="E858" s="43" t="n">
        <v>0.71</v>
      </c>
      <c r="F858" s="43" t="n">
        <v>16.97</v>
      </c>
      <c r="G858" s="43" t="n">
        <v>315</v>
      </c>
      <c r="H858" s="43" t="n">
        <v>180</v>
      </c>
      <c r="I858" s="43"/>
    </row>
    <row r="859" customFormat="false" ht="10.5" hidden="false" customHeight="false" outlineLevel="0" collapsed="false">
      <c r="A859" s="43" t="s">
        <v>180</v>
      </c>
      <c r="B859" s="43" t="s">
        <v>181</v>
      </c>
      <c r="C859" s="43" t="n">
        <v>0.22</v>
      </c>
      <c r="D859" s="43" t="n">
        <v>0.194</v>
      </c>
      <c r="E859" s="43" t="n">
        <v>0.2</v>
      </c>
      <c r="F859" s="43" t="n">
        <v>197.51</v>
      </c>
      <c r="G859" s="43" t="n">
        <v>0</v>
      </c>
      <c r="H859" s="43" t="n">
        <v>18.45</v>
      </c>
      <c r="I859" s="43"/>
    </row>
    <row r="860" customFormat="false" ht="10.5" hidden="false" customHeight="false" outlineLevel="0" collapsed="false">
      <c r="A860" s="43" t="s">
        <v>182</v>
      </c>
      <c r="B860" s="43" t="s">
        <v>181</v>
      </c>
      <c r="C860" s="43" t="n">
        <v>0.22</v>
      </c>
      <c r="D860" s="43" t="n">
        <v>0.194</v>
      </c>
      <c r="E860" s="43" t="n">
        <v>0.2</v>
      </c>
      <c r="F860" s="43" t="n">
        <v>101.87</v>
      </c>
      <c r="G860" s="43" t="n">
        <v>270</v>
      </c>
      <c r="H860" s="43" t="n">
        <v>18.45</v>
      </c>
      <c r="I860" s="43"/>
    </row>
    <row r="861" customFormat="false" ht="10.5" hidden="false" customHeight="false" outlineLevel="0" collapsed="false">
      <c r="A861" s="43" t="s">
        <v>183</v>
      </c>
      <c r="B861" s="43" t="s">
        <v>181</v>
      </c>
      <c r="C861" s="43" t="n">
        <v>0.22</v>
      </c>
      <c r="D861" s="43" t="n">
        <v>0.194</v>
      </c>
      <c r="E861" s="43" t="n">
        <v>0.2</v>
      </c>
      <c r="F861" s="43" t="n">
        <v>101.87</v>
      </c>
      <c r="G861" s="43" t="n">
        <v>90</v>
      </c>
      <c r="H861" s="43" t="n">
        <v>18.45</v>
      </c>
      <c r="I861" s="43"/>
    </row>
    <row r="862" customFormat="false" ht="10.5" hidden="false" customHeight="false" outlineLevel="0" collapsed="false">
      <c r="A862" s="43" t="s">
        <v>184</v>
      </c>
      <c r="B862" s="43" t="s">
        <v>181</v>
      </c>
      <c r="C862" s="43" t="n">
        <v>0.22</v>
      </c>
      <c r="D862" s="43" t="n">
        <v>0.194</v>
      </c>
      <c r="E862" s="43" t="n">
        <v>0.2</v>
      </c>
      <c r="F862" s="43" t="n">
        <v>197.51</v>
      </c>
      <c r="G862" s="43" t="n">
        <v>180</v>
      </c>
      <c r="H862" s="43" t="n">
        <v>18.45</v>
      </c>
      <c r="I862" s="43"/>
    </row>
    <row r="864" customFormat="false" ht="10.5" hidden="false" customHeight="false" outlineLevel="0" collapsed="false">
      <c r="A864" s="42"/>
      <c r="B864" s="43" t="s">
        <v>50</v>
      </c>
      <c r="C864" s="43" t="s">
        <v>185</v>
      </c>
      <c r="D864" s="43" t="s">
        <v>186</v>
      </c>
      <c r="E864" s="43" t="s">
        <v>187</v>
      </c>
      <c r="F864" s="43" t="s">
        <v>188</v>
      </c>
      <c r="G864" s="43" t="s">
        <v>189</v>
      </c>
      <c r="H864" s="43" t="s">
        <v>190</v>
      </c>
    </row>
    <row r="865" customFormat="false" ht="10.5" hidden="false" customHeight="false" outlineLevel="0" collapsed="false">
      <c r="A865" s="43" t="s">
        <v>191</v>
      </c>
      <c r="B865" s="43" t="s">
        <v>192</v>
      </c>
      <c r="C865" s="43" t="n">
        <v>2.79</v>
      </c>
      <c r="D865" s="43" t="n">
        <v>3.24</v>
      </c>
      <c r="E865" s="43" t="n">
        <v>0.25</v>
      </c>
      <c r="F865" s="43" t="n">
        <v>0.318</v>
      </c>
      <c r="G865" s="43" t="s">
        <v>102</v>
      </c>
      <c r="H865" s="43" t="s">
        <v>162</v>
      </c>
    </row>
    <row r="866" customFormat="false" ht="10.5" hidden="false" customHeight="false" outlineLevel="0" collapsed="false">
      <c r="A866" s="43" t="s">
        <v>193</v>
      </c>
      <c r="B866" s="43" t="s">
        <v>192</v>
      </c>
      <c r="C866" s="43" t="n">
        <v>2.79</v>
      </c>
      <c r="D866" s="43" t="n">
        <v>3.24</v>
      </c>
      <c r="E866" s="43" t="n">
        <v>0.25</v>
      </c>
      <c r="F866" s="43" t="n">
        <v>0.318</v>
      </c>
      <c r="G866" s="43" t="s">
        <v>102</v>
      </c>
      <c r="H866" s="43" t="s">
        <v>162</v>
      </c>
    </row>
    <row r="867" customFormat="false" ht="10.5" hidden="false" customHeight="false" outlineLevel="0" collapsed="false">
      <c r="A867" s="43" t="s">
        <v>194</v>
      </c>
      <c r="B867" s="43" t="s">
        <v>192</v>
      </c>
      <c r="C867" s="43" t="n">
        <v>2.79</v>
      </c>
      <c r="D867" s="43" t="n">
        <v>3.24</v>
      </c>
      <c r="E867" s="43" t="n">
        <v>0.25</v>
      </c>
      <c r="F867" s="43" t="n">
        <v>0.318</v>
      </c>
      <c r="G867" s="43" t="s">
        <v>102</v>
      </c>
      <c r="H867" s="43" t="s">
        <v>162</v>
      </c>
    </row>
    <row r="868" customFormat="false" ht="10.5" hidden="false" customHeight="false" outlineLevel="0" collapsed="false">
      <c r="A868" s="43" t="s">
        <v>195</v>
      </c>
      <c r="B868" s="43" t="s">
        <v>192</v>
      </c>
      <c r="C868" s="43" t="n">
        <v>2.79</v>
      </c>
      <c r="D868" s="43" t="n">
        <v>3.24</v>
      </c>
      <c r="E868" s="43" t="n">
        <v>0.25</v>
      </c>
      <c r="F868" s="43" t="n">
        <v>0.318</v>
      </c>
      <c r="G868" s="43" t="s">
        <v>102</v>
      </c>
      <c r="H868" s="43" t="s">
        <v>162</v>
      </c>
    </row>
    <row r="869" customFormat="false" ht="10.5" hidden="false" customHeight="false" outlineLevel="0" collapsed="false">
      <c r="A869" s="43" t="s">
        <v>196</v>
      </c>
      <c r="B869" s="43" t="s">
        <v>192</v>
      </c>
      <c r="C869" s="43" t="n">
        <v>2.79</v>
      </c>
      <c r="D869" s="43" t="n">
        <v>3.24</v>
      </c>
      <c r="E869" s="43" t="n">
        <v>0.25</v>
      </c>
      <c r="F869" s="43" t="n">
        <v>0.318</v>
      </c>
      <c r="G869" s="43" t="s">
        <v>102</v>
      </c>
      <c r="H869" s="43" t="s">
        <v>162</v>
      </c>
    </row>
    <row r="870" customFormat="false" ht="10.5" hidden="false" customHeight="false" outlineLevel="0" collapsed="false">
      <c r="A870" s="43" t="s">
        <v>197</v>
      </c>
      <c r="B870" s="43" t="s">
        <v>192</v>
      </c>
      <c r="C870" s="43" t="n">
        <v>2.79</v>
      </c>
      <c r="D870" s="43" t="n">
        <v>3.24</v>
      </c>
      <c r="E870" s="43" t="n">
        <v>0.25</v>
      </c>
      <c r="F870" s="43" t="n">
        <v>0.318</v>
      </c>
      <c r="G870" s="43" t="s">
        <v>102</v>
      </c>
      <c r="H870" s="43" t="s">
        <v>162</v>
      </c>
    </row>
    <row r="871" customFormat="false" ht="10.5" hidden="false" customHeight="false" outlineLevel="0" collapsed="false">
      <c r="A871" s="43" t="s">
        <v>198</v>
      </c>
      <c r="B871" s="43" t="s">
        <v>192</v>
      </c>
      <c r="C871" s="43" t="n">
        <v>3.91</v>
      </c>
      <c r="D871" s="43" t="n">
        <v>3.24</v>
      </c>
      <c r="E871" s="43" t="n">
        <v>0.25</v>
      </c>
      <c r="F871" s="43" t="n">
        <v>0.318</v>
      </c>
      <c r="G871" s="43" t="s">
        <v>102</v>
      </c>
      <c r="H871" s="43" t="s">
        <v>162</v>
      </c>
    </row>
    <row r="872" customFormat="false" ht="10.5" hidden="false" customHeight="false" outlineLevel="0" collapsed="false">
      <c r="A872" s="43" t="s">
        <v>199</v>
      </c>
      <c r="B872" s="43" t="s">
        <v>200</v>
      </c>
      <c r="C872" s="43" t="n">
        <v>2.79</v>
      </c>
      <c r="D872" s="43" t="n">
        <v>3.24</v>
      </c>
      <c r="E872" s="43" t="n">
        <v>0.25</v>
      </c>
      <c r="F872" s="43" t="n">
        <v>0.318</v>
      </c>
      <c r="G872" s="43" t="s">
        <v>102</v>
      </c>
      <c r="H872" s="43" t="s">
        <v>166</v>
      </c>
    </row>
    <row r="873" customFormat="false" ht="10.5" hidden="false" customHeight="false" outlineLevel="0" collapsed="false">
      <c r="A873" s="43" t="s">
        <v>201</v>
      </c>
      <c r="B873" s="43" t="s">
        <v>200</v>
      </c>
      <c r="C873" s="43" t="n">
        <v>2.79</v>
      </c>
      <c r="D873" s="43" t="n">
        <v>3.24</v>
      </c>
      <c r="E873" s="43" t="n">
        <v>0.25</v>
      </c>
      <c r="F873" s="43" t="n">
        <v>0.318</v>
      </c>
      <c r="G873" s="43" t="s">
        <v>102</v>
      </c>
      <c r="H873" s="43" t="s">
        <v>166</v>
      </c>
    </row>
    <row r="874" customFormat="false" ht="10.5" hidden="false" customHeight="false" outlineLevel="0" collapsed="false">
      <c r="A874" s="43" t="s">
        <v>202</v>
      </c>
      <c r="B874" s="43" t="s">
        <v>200</v>
      </c>
      <c r="C874" s="43" t="n">
        <v>2.79</v>
      </c>
      <c r="D874" s="43" t="n">
        <v>3.24</v>
      </c>
      <c r="E874" s="43" t="n">
        <v>0.25</v>
      </c>
      <c r="F874" s="43" t="n">
        <v>0.318</v>
      </c>
      <c r="G874" s="43" t="s">
        <v>102</v>
      </c>
      <c r="H874" s="43" t="s">
        <v>166</v>
      </c>
    </row>
    <row r="875" customFormat="false" ht="10.5" hidden="false" customHeight="false" outlineLevel="0" collapsed="false">
      <c r="A875" s="43" t="s">
        <v>203</v>
      </c>
      <c r="B875" s="43" t="s">
        <v>200</v>
      </c>
      <c r="C875" s="43" t="n">
        <v>2.79</v>
      </c>
      <c r="D875" s="43" t="n">
        <v>3.24</v>
      </c>
      <c r="E875" s="43" t="n">
        <v>0.25</v>
      </c>
      <c r="F875" s="43" t="n">
        <v>0.318</v>
      </c>
      <c r="G875" s="43" t="s">
        <v>102</v>
      </c>
      <c r="H875" s="43" t="s">
        <v>166</v>
      </c>
    </row>
    <row r="876" customFormat="false" ht="10.5" hidden="false" customHeight="false" outlineLevel="0" collapsed="false">
      <c r="A876" s="43" t="s">
        <v>204</v>
      </c>
      <c r="B876" s="43" t="s">
        <v>205</v>
      </c>
      <c r="C876" s="43" t="n">
        <v>2.79</v>
      </c>
      <c r="D876" s="43" t="n">
        <v>3.24</v>
      </c>
      <c r="E876" s="43" t="n">
        <v>0.25</v>
      </c>
      <c r="F876" s="43" t="n">
        <v>0.318</v>
      </c>
      <c r="G876" s="43" t="s">
        <v>102</v>
      </c>
      <c r="H876" s="43" t="s">
        <v>169</v>
      </c>
    </row>
    <row r="877" customFormat="false" ht="10.5" hidden="false" customHeight="false" outlineLevel="0" collapsed="false">
      <c r="A877" s="43" t="s">
        <v>206</v>
      </c>
      <c r="B877" s="43" t="s">
        <v>205</v>
      </c>
      <c r="C877" s="43" t="n">
        <v>2.79</v>
      </c>
      <c r="D877" s="43" t="n">
        <v>3.24</v>
      </c>
      <c r="E877" s="43" t="n">
        <v>0.25</v>
      </c>
      <c r="F877" s="43" t="n">
        <v>0.318</v>
      </c>
      <c r="G877" s="43" t="s">
        <v>102</v>
      </c>
      <c r="H877" s="43" t="s">
        <v>169</v>
      </c>
    </row>
    <row r="878" customFormat="false" ht="10.5" hidden="false" customHeight="false" outlineLevel="0" collapsed="false">
      <c r="A878" s="43" t="s">
        <v>207</v>
      </c>
      <c r="B878" s="43" t="s">
        <v>205</v>
      </c>
      <c r="C878" s="43" t="n">
        <v>2.79</v>
      </c>
      <c r="D878" s="43" t="n">
        <v>3.24</v>
      </c>
      <c r="E878" s="43" t="n">
        <v>0.25</v>
      </c>
      <c r="F878" s="43" t="n">
        <v>0.318</v>
      </c>
      <c r="G878" s="43" t="s">
        <v>102</v>
      </c>
      <c r="H878" s="43" t="s">
        <v>169</v>
      </c>
    </row>
    <row r="879" customFormat="false" ht="10.5" hidden="false" customHeight="false" outlineLevel="0" collapsed="false">
      <c r="A879" s="43" t="s">
        <v>208</v>
      </c>
      <c r="B879" s="43" t="s">
        <v>205</v>
      </c>
      <c r="C879" s="43" t="n">
        <v>2.79</v>
      </c>
      <c r="D879" s="43" t="n">
        <v>3.24</v>
      </c>
      <c r="E879" s="43" t="n">
        <v>0.25</v>
      </c>
      <c r="F879" s="43" t="n">
        <v>0.318</v>
      </c>
      <c r="G879" s="43" t="s">
        <v>102</v>
      </c>
      <c r="H879" s="43" t="s">
        <v>169</v>
      </c>
    </row>
    <row r="880" customFormat="false" ht="10.5" hidden="false" customHeight="false" outlineLevel="0" collapsed="false">
      <c r="A880" s="43" t="s">
        <v>209</v>
      </c>
      <c r="B880" s="43" t="s">
        <v>205</v>
      </c>
      <c r="C880" s="43" t="n">
        <v>2.79</v>
      </c>
      <c r="D880" s="43" t="n">
        <v>3.24</v>
      </c>
      <c r="E880" s="43" t="n">
        <v>0.25</v>
      </c>
      <c r="F880" s="43" t="n">
        <v>0.318</v>
      </c>
      <c r="G880" s="43" t="s">
        <v>102</v>
      </c>
      <c r="H880" s="43" t="s">
        <v>169</v>
      </c>
    </row>
    <row r="881" customFormat="false" ht="10.5" hidden="false" customHeight="false" outlineLevel="0" collapsed="false">
      <c r="A881" s="43" t="s">
        <v>210</v>
      </c>
      <c r="B881" s="43" t="s">
        <v>205</v>
      </c>
      <c r="C881" s="43" t="n">
        <v>2.79</v>
      </c>
      <c r="D881" s="43" t="n">
        <v>3.24</v>
      </c>
      <c r="E881" s="43" t="n">
        <v>0.25</v>
      </c>
      <c r="F881" s="43" t="n">
        <v>0.318</v>
      </c>
      <c r="G881" s="43" t="s">
        <v>102</v>
      </c>
      <c r="H881" s="43" t="s">
        <v>169</v>
      </c>
    </row>
    <row r="882" customFormat="false" ht="10.5" hidden="false" customHeight="false" outlineLevel="0" collapsed="false">
      <c r="A882" s="43" t="s">
        <v>211</v>
      </c>
      <c r="B882" s="43" t="s">
        <v>212</v>
      </c>
      <c r="C882" s="43" t="n">
        <v>2.79</v>
      </c>
      <c r="D882" s="43" t="n">
        <v>3.24</v>
      </c>
      <c r="E882" s="43" t="n">
        <v>0.25</v>
      </c>
      <c r="F882" s="43" t="n">
        <v>0.318</v>
      </c>
      <c r="G882" s="43" t="s">
        <v>102</v>
      </c>
      <c r="H882" s="43" t="s">
        <v>172</v>
      </c>
    </row>
    <row r="883" customFormat="false" ht="10.5" hidden="false" customHeight="false" outlineLevel="0" collapsed="false">
      <c r="A883" s="43" t="s">
        <v>213</v>
      </c>
      <c r="B883" s="43" t="s">
        <v>212</v>
      </c>
      <c r="C883" s="43" t="n">
        <v>2.79</v>
      </c>
      <c r="D883" s="43" t="n">
        <v>3.24</v>
      </c>
      <c r="E883" s="43" t="n">
        <v>0.25</v>
      </c>
      <c r="F883" s="43" t="n">
        <v>0.318</v>
      </c>
      <c r="G883" s="43" t="s">
        <v>102</v>
      </c>
      <c r="H883" s="43" t="s">
        <v>172</v>
      </c>
    </row>
    <row r="884" customFormat="false" ht="10.5" hidden="false" customHeight="false" outlineLevel="0" collapsed="false">
      <c r="A884" s="43" t="s">
        <v>214</v>
      </c>
      <c r="B884" s="43" t="s">
        <v>212</v>
      </c>
      <c r="C884" s="43" t="n">
        <v>2.79</v>
      </c>
      <c r="D884" s="43" t="n">
        <v>3.24</v>
      </c>
      <c r="E884" s="43" t="n">
        <v>0.25</v>
      </c>
      <c r="F884" s="43" t="n">
        <v>0.318</v>
      </c>
      <c r="G884" s="43" t="s">
        <v>102</v>
      </c>
      <c r="H884" s="43" t="s">
        <v>172</v>
      </c>
    </row>
    <row r="885" customFormat="false" ht="10.5" hidden="false" customHeight="false" outlineLevel="0" collapsed="false">
      <c r="A885" s="43" t="s">
        <v>215</v>
      </c>
      <c r="B885" s="43" t="s">
        <v>212</v>
      </c>
      <c r="C885" s="43" t="n">
        <v>2.79</v>
      </c>
      <c r="D885" s="43" t="n">
        <v>3.24</v>
      </c>
      <c r="E885" s="43" t="n">
        <v>0.25</v>
      </c>
      <c r="F885" s="43" t="n">
        <v>0.318</v>
      </c>
      <c r="G885" s="43" t="s">
        <v>102</v>
      </c>
      <c r="H885" s="43" t="s">
        <v>172</v>
      </c>
    </row>
    <row r="887" customFormat="false" ht="21" hidden="false" customHeight="false" outlineLevel="0" collapsed="false">
      <c r="A887" s="42"/>
      <c r="B887" s="43" t="s">
        <v>216</v>
      </c>
      <c r="C887" s="43" t="s">
        <v>217</v>
      </c>
      <c r="D887" s="43" t="s">
        <v>218</v>
      </c>
    </row>
    <row r="888" customFormat="false" ht="21" hidden="false" customHeight="false" outlineLevel="0" collapsed="false">
      <c r="A888" s="43" t="s">
        <v>219</v>
      </c>
      <c r="B888" s="43" t="s">
        <v>220</v>
      </c>
      <c r="C888" s="43" t="n">
        <v>4801.31</v>
      </c>
      <c r="D888" s="43" t="n">
        <v>3.05</v>
      </c>
    </row>
    <row r="889" customFormat="false" ht="21" hidden="false" customHeight="false" outlineLevel="0" collapsed="false">
      <c r="A889" s="43" t="s">
        <v>221</v>
      </c>
      <c r="B889" s="43" t="s">
        <v>220</v>
      </c>
      <c r="C889" s="43" t="n">
        <v>5782.37</v>
      </c>
      <c r="D889" s="43" t="n">
        <v>3.05</v>
      </c>
    </row>
    <row r="890" customFormat="false" ht="21" hidden="false" customHeight="false" outlineLevel="0" collapsed="false">
      <c r="A890" s="43" t="s">
        <v>222</v>
      </c>
      <c r="B890" s="43" t="s">
        <v>220</v>
      </c>
      <c r="C890" s="43" t="n">
        <v>3565.16</v>
      </c>
      <c r="D890" s="43" t="n">
        <v>3.05</v>
      </c>
    </row>
    <row r="891" customFormat="false" ht="21" hidden="false" customHeight="false" outlineLevel="0" collapsed="false">
      <c r="A891" s="43" t="s">
        <v>223</v>
      </c>
      <c r="B891" s="43" t="s">
        <v>220</v>
      </c>
      <c r="C891" s="43" t="n">
        <v>4591.97</v>
      </c>
      <c r="D891" s="43" t="n">
        <v>3.05</v>
      </c>
    </row>
    <row r="892" customFormat="false" ht="21" hidden="false" customHeight="false" outlineLevel="0" collapsed="false">
      <c r="A892" s="43" t="s">
        <v>224</v>
      </c>
      <c r="B892" s="43" t="s">
        <v>220</v>
      </c>
      <c r="C892" s="43" t="n">
        <v>3982.8</v>
      </c>
      <c r="D892" s="43" t="n">
        <v>3.05</v>
      </c>
    </row>
    <row r="894" customFormat="false" ht="21" hidden="false" customHeight="false" outlineLevel="0" collapsed="false">
      <c r="A894" s="42"/>
      <c r="B894" s="43" t="s">
        <v>216</v>
      </c>
      <c r="C894" s="43" t="s">
        <v>225</v>
      </c>
      <c r="D894" s="43" t="s">
        <v>226</v>
      </c>
      <c r="E894" s="43" t="s">
        <v>227</v>
      </c>
      <c r="F894" s="43" t="s">
        <v>228</v>
      </c>
      <c r="G894" s="43" t="s">
        <v>229</v>
      </c>
      <c r="H894" s="43" t="s">
        <v>230</v>
      </c>
    </row>
    <row r="895" customFormat="false" ht="10.5" hidden="false" customHeight="false" outlineLevel="0" collapsed="false">
      <c r="A895" s="43" t="s">
        <v>231</v>
      </c>
      <c r="B895" s="43" t="s">
        <v>232</v>
      </c>
      <c r="C895" s="43" t="n">
        <v>0.26</v>
      </c>
      <c r="D895" s="43" t="n">
        <v>500</v>
      </c>
      <c r="E895" s="43" t="n">
        <v>0.29</v>
      </c>
      <c r="F895" s="43" t="n">
        <v>550</v>
      </c>
      <c r="G895" s="43" t="n">
        <v>1</v>
      </c>
      <c r="H895" s="43" t="s">
        <v>233</v>
      </c>
    </row>
    <row r="896" customFormat="false" ht="10.5" hidden="false" customHeight="false" outlineLevel="0" collapsed="false">
      <c r="A896" s="43" t="s">
        <v>234</v>
      </c>
      <c r="B896" s="43" t="s">
        <v>232</v>
      </c>
      <c r="C896" s="43" t="n">
        <v>0.26</v>
      </c>
      <c r="D896" s="43" t="n">
        <v>500</v>
      </c>
      <c r="E896" s="43" t="n">
        <v>0.35</v>
      </c>
      <c r="F896" s="43" t="n">
        <v>662.39</v>
      </c>
      <c r="G896" s="43" t="n">
        <v>1</v>
      </c>
      <c r="H896" s="43" t="s">
        <v>233</v>
      </c>
    </row>
    <row r="897" customFormat="false" ht="10.5" hidden="false" customHeight="false" outlineLevel="0" collapsed="false">
      <c r="A897" s="43" t="s">
        <v>235</v>
      </c>
      <c r="B897" s="43" t="s">
        <v>232</v>
      </c>
      <c r="C897" s="43" t="n">
        <v>0.26</v>
      </c>
      <c r="D897" s="43" t="n">
        <v>500</v>
      </c>
      <c r="E897" s="43" t="n">
        <v>0.22</v>
      </c>
      <c r="F897" s="43" t="n">
        <v>408.4</v>
      </c>
      <c r="G897" s="43" t="n">
        <v>1</v>
      </c>
      <c r="H897" s="43" t="s">
        <v>233</v>
      </c>
    </row>
    <row r="898" customFormat="false" ht="10.5" hidden="false" customHeight="false" outlineLevel="0" collapsed="false">
      <c r="A898" s="43" t="s">
        <v>236</v>
      </c>
      <c r="B898" s="43" t="s">
        <v>232</v>
      </c>
      <c r="C898" s="43" t="n">
        <v>0.26</v>
      </c>
      <c r="D898" s="43" t="n">
        <v>500</v>
      </c>
      <c r="E898" s="43" t="n">
        <v>0.28</v>
      </c>
      <c r="F898" s="43" t="n">
        <v>526.02</v>
      </c>
      <c r="G898" s="43" t="n">
        <v>1</v>
      </c>
      <c r="H898" s="43" t="s">
        <v>233</v>
      </c>
    </row>
    <row r="899" customFormat="false" ht="10.5" hidden="false" customHeight="false" outlineLevel="0" collapsed="false">
      <c r="A899" s="43" t="s">
        <v>237</v>
      </c>
      <c r="B899" s="43" t="s">
        <v>232</v>
      </c>
      <c r="C899" s="43" t="n">
        <v>0.26</v>
      </c>
      <c r="D899" s="43" t="n">
        <v>500</v>
      </c>
      <c r="E899" s="43" t="n">
        <v>0.24</v>
      </c>
      <c r="F899" s="43" t="n">
        <v>456.24</v>
      </c>
      <c r="G899" s="43" t="n">
        <v>1</v>
      </c>
      <c r="H899" s="43" t="s">
        <v>233</v>
      </c>
    </row>
    <row r="901" customFormat="false" ht="10.5" hidden="false" customHeight="false" outlineLevel="0" collapsed="false">
      <c r="A901" s="42"/>
      <c r="B901" s="43" t="s">
        <v>216</v>
      </c>
      <c r="C901" s="43" t="s">
        <v>238</v>
      </c>
      <c r="D901" s="43" t="s">
        <v>239</v>
      </c>
      <c r="E901" s="43" t="s">
        <v>240</v>
      </c>
      <c r="F901" s="43" t="s">
        <v>241</v>
      </c>
    </row>
    <row r="902" customFormat="false" ht="10.5" hidden="false" customHeight="false" outlineLevel="0" collapsed="false">
      <c r="A902" s="43" t="s">
        <v>242</v>
      </c>
      <c r="B902" s="43" t="s">
        <v>243</v>
      </c>
      <c r="C902" s="43" t="s">
        <v>244</v>
      </c>
      <c r="D902" s="43" t="n">
        <v>0</v>
      </c>
      <c r="E902" s="43" t="n">
        <v>0</v>
      </c>
      <c r="F902" s="43" t="n">
        <v>1</v>
      </c>
    </row>
    <row r="904" customFormat="false" ht="21" hidden="false" customHeight="false" outlineLevel="0" collapsed="false">
      <c r="A904" s="42"/>
      <c r="B904" s="43" t="s">
        <v>216</v>
      </c>
      <c r="C904" s="43" t="s">
        <v>245</v>
      </c>
      <c r="D904" s="43" t="s">
        <v>246</v>
      </c>
      <c r="E904" s="43" t="s">
        <v>247</v>
      </c>
      <c r="F904" s="43" t="s">
        <v>248</v>
      </c>
      <c r="G904" s="43" t="s">
        <v>249</v>
      </c>
    </row>
    <row r="905" customFormat="false" ht="10.5" hidden="false" customHeight="false" outlineLevel="0" collapsed="false">
      <c r="A905" s="43" t="s">
        <v>250</v>
      </c>
      <c r="B905" s="43" t="s">
        <v>251</v>
      </c>
      <c r="C905" s="43" t="n">
        <v>0.15</v>
      </c>
      <c r="D905" s="43" t="n">
        <v>845000</v>
      </c>
      <c r="E905" s="43" t="n">
        <v>0.8</v>
      </c>
      <c r="F905" s="43" t="n">
        <v>4.51</v>
      </c>
      <c r="G905" s="43" t="n">
        <v>0.58</v>
      </c>
    </row>
    <row r="907" customFormat="false" ht="10.5" hidden="false" customHeight="false" outlineLevel="0" collapsed="false">
      <c r="A907" s="42"/>
      <c r="B907" s="43" t="s">
        <v>252</v>
      </c>
    </row>
    <row r="908" customFormat="false" ht="10.5" hidden="false" customHeight="false" outlineLevel="0" collapsed="false">
      <c r="A908" s="43" t="s">
        <v>253</v>
      </c>
      <c r="B908" s="43" t="n">
        <v>3393.2</v>
      </c>
    </row>
    <row r="909" customFormat="false" ht="10.5" hidden="false" customHeight="false" outlineLevel="0" collapsed="false">
      <c r="A909" s="43" t="s">
        <v>254</v>
      </c>
      <c r="B909" s="43" t="n">
        <v>3478.39</v>
      </c>
    </row>
    <row r="910" customFormat="false" ht="10.5" hidden="false" customHeight="false" outlineLevel="0" collapsed="false">
      <c r="A910" s="43" t="s">
        <v>255</v>
      </c>
      <c r="B910" s="43" t="n">
        <v>2120.53</v>
      </c>
    </row>
    <row r="911" customFormat="false" ht="10.5" hidden="false" customHeight="false" outlineLevel="0" collapsed="false">
      <c r="A911" s="43" t="s">
        <v>256</v>
      </c>
      <c r="B911" s="43" t="n">
        <v>2975</v>
      </c>
    </row>
    <row r="912" customFormat="false" ht="10.5" hidden="false" customHeight="false" outlineLevel="0" collapsed="false">
      <c r="A912" s="43" t="s">
        <v>257</v>
      </c>
      <c r="B912" s="43" t="n">
        <v>2297.1</v>
      </c>
    </row>
    <row r="914" customFormat="false" ht="31.5" hidden="false" customHeight="false" outlineLevel="0" collapsed="false">
      <c r="A914" s="42"/>
      <c r="B914" s="43" t="s">
        <v>258</v>
      </c>
      <c r="C914" s="43" t="s">
        <v>259</v>
      </c>
      <c r="D914" s="43" t="s">
        <v>260</v>
      </c>
      <c r="E914" s="43" t="s">
        <v>261</v>
      </c>
      <c r="F914" s="43" t="s">
        <v>262</v>
      </c>
      <c r="G914" s="43" t="s">
        <v>263</v>
      </c>
      <c r="H914" s="43" t="s">
        <v>264</v>
      </c>
    </row>
    <row r="915" customFormat="false" ht="10.5" hidden="false" customHeight="false" outlineLevel="0" collapsed="false">
      <c r="A915" s="43" t="s">
        <v>265</v>
      </c>
      <c r="B915" s="43" t="n">
        <v>1559.9083</v>
      </c>
      <c r="C915" s="43" t="n">
        <v>1.3414</v>
      </c>
      <c r="D915" s="43" t="n">
        <v>13.3968</v>
      </c>
      <c r="E915" s="43" t="n">
        <v>0</v>
      </c>
      <c r="F915" s="43" t="n">
        <v>0</v>
      </c>
      <c r="G915" s="43" t="n">
        <v>80830.4095</v>
      </c>
      <c r="H915" s="43" t="n">
        <v>580.76</v>
      </c>
    </row>
    <row r="916" customFormat="false" ht="10.5" hidden="false" customHeight="false" outlineLevel="0" collapsed="false">
      <c r="A916" s="43" t="s">
        <v>266</v>
      </c>
      <c r="B916" s="43" t="n">
        <v>1378.775</v>
      </c>
      <c r="C916" s="43" t="n">
        <v>1.1845</v>
      </c>
      <c r="D916" s="43" t="n">
        <v>12.0335</v>
      </c>
      <c r="E916" s="43" t="n">
        <v>0</v>
      </c>
      <c r="F916" s="43" t="n">
        <v>0</v>
      </c>
      <c r="G916" s="43" t="n">
        <v>72605.7193</v>
      </c>
      <c r="H916" s="43" t="n">
        <v>513.9102</v>
      </c>
    </row>
    <row r="917" customFormat="false" ht="10.5" hidden="false" customHeight="false" outlineLevel="0" collapsed="false">
      <c r="A917" s="43" t="s">
        <v>267</v>
      </c>
      <c r="B917" s="43" t="n">
        <v>1574.0579</v>
      </c>
      <c r="C917" s="43" t="n">
        <v>1.351</v>
      </c>
      <c r="D917" s="43" t="n">
        <v>13.9652</v>
      </c>
      <c r="E917" s="43" t="n">
        <v>0</v>
      </c>
      <c r="F917" s="43" t="n">
        <v>0</v>
      </c>
      <c r="G917" s="43" t="n">
        <v>84261.59</v>
      </c>
      <c r="H917" s="43" t="n">
        <v>587.3914</v>
      </c>
    </row>
    <row r="918" customFormat="false" ht="10.5" hidden="false" customHeight="false" outlineLevel="0" collapsed="false">
      <c r="A918" s="43" t="s">
        <v>268</v>
      </c>
      <c r="B918" s="43" t="n">
        <v>1447.4081</v>
      </c>
      <c r="C918" s="43" t="n">
        <v>1.2416</v>
      </c>
      <c r="D918" s="43" t="n">
        <v>12.9713</v>
      </c>
      <c r="E918" s="43" t="n">
        <v>0</v>
      </c>
      <c r="F918" s="43" t="n">
        <v>0</v>
      </c>
      <c r="G918" s="43" t="n">
        <v>78264.7784</v>
      </c>
      <c r="H918" s="43" t="n">
        <v>540.5252</v>
      </c>
    </row>
    <row r="919" customFormat="false" ht="10.5" hidden="false" customHeight="false" outlineLevel="0" collapsed="false">
      <c r="A919" s="43" t="s">
        <v>269</v>
      </c>
      <c r="B919" s="43" t="n">
        <v>1544.216</v>
      </c>
      <c r="C919" s="43" t="n">
        <v>1.3242</v>
      </c>
      <c r="D919" s="43" t="n">
        <v>13.9139</v>
      </c>
      <c r="E919" s="43" t="n">
        <v>0</v>
      </c>
      <c r="F919" s="43" t="n">
        <v>0</v>
      </c>
      <c r="G919" s="43" t="n">
        <v>83952.8387</v>
      </c>
      <c r="H919" s="43" t="n">
        <v>576.9066</v>
      </c>
    </row>
    <row r="920" customFormat="false" ht="10.5" hidden="false" customHeight="false" outlineLevel="0" collapsed="false">
      <c r="A920" s="43" t="s">
        <v>270</v>
      </c>
      <c r="B920" s="43" t="n">
        <v>1554.6212</v>
      </c>
      <c r="C920" s="43" t="n">
        <v>1.3329</v>
      </c>
      <c r="D920" s="43" t="n">
        <v>14.0445</v>
      </c>
      <c r="E920" s="43" t="n">
        <v>0</v>
      </c>
      <c r="F920" s="43" t="n">
        <v>0</v>
      </c>
      <c r="G920" s="43" t="n">
        <v>84740.8296</v>
      </c>
      <c r="H920" s="43" t="n">
        <v>580.9062</v>
      </c>
    </row>
    <row r="921" customFormat="false" ht="10.5" hidden="false" customHeight="false" outlineLevel="0" collapsed="false">
      <c r="A921" s="43" t="s">
        <v>271</v>
      </c>
      <c r="B921" s="43" t="n">
        <v>1588.0496</v>
      </c>
      <c r="C921" s="43" t="n">
        <v>1.3616</v>
      </c>
      <c r="D921" s="43" t="n">
        <v>14.3509</v>
      </c>
      <c r="E921" s="43" t="n">
        <v>0</v>
      </c>
      <c r="F921" s="43" t="n">
        <v>0</v>
      </c>
      <c r="G921" s="43" t="n">
        <v>86589.5714</v>
      </c>
      <c r="H921" s="43" t="n">
        <v>593.4107</v>
      </c>
    </row>
    <row r="922" customFormat="false" ht="10.5" hidden="false" customHeight="false" outlineLevel="0" collapsed="false">
      <c r="A922" s="43" t="s">
        <v>272</v>
      </c>
      <c r="B922" s="43" t="n">
        <v>1762.5086</v>
      </c>
      <c r="C922" s="43" t="n">
        <v>1.5109</v>
      </c>
      <c r="D922" s="43" t="n">
        <v>15.9695</v>
      </c>
      <c r="E922" s="43" t="n">
        <v>0</v>
      </c>
      <c r="F922" s="43" t="n">
        <v>0</v>
      </c>
      <c r="G922" s="43" t="n">
        <v>96355.8265</v>
      </c>
      <c r="H922" s="43" t="n">
        <v>658.7295</v>
      </c>
    </row>
    <row r="923" customFormat="false" ht="10.5" hidden="false" customHeight="false" outlineLevel="0" collapsed="false">
      <c r="A923" s="43" t="s">
        <v>273</v>
      </c>
      <c r="B923" s="43" t="n">
        <v>1581.1588</v>
      </c>
      <c r="C923" s="43" t="n">
        <v>1.3556</v>
      </c>
      <c r="D923" s="43" t="n">
        <v>14.2974</v>
      </c>
      <c r="E923" s="43" t="n">
        <v>0</v>
      </c>
      <c r="F923" s="43" t="n">
        <v>0</v>
      </c>
      <c r="G923" s="43" t="n">
        <v>86266.8922</v>
      </c>
      <c r="H923" s="43" t="n">
        <v>590.8626</v>
      </c>
    </row>
    <row r="924" customFormat="false" ht="10.5" hidden="false" customHeight="false" outlineLevel="0" collapsed="false">
      <c r="A924" s="43" t="s">
        <v>274</v>
      </c>
      <c r="B924" s="43" t="n">
        <v>1560.3564</v>
      </c>
      <c r="C924" s="43" t="n">
        <v>1.338</v>
      </c>
      <c r="D924" s="43" t="n">
        <v>14.0802</v>
      </c>
      <c r="E924" s="43" t="n">
        <v>0</v>
      </c>
      <c r="F924" s="43" t="n">
        <v>0</v>
      </c>
      <c r="G924" s="43" t="n">
        <v>84956.1228</v>
      </c>
      <c r="H924" s="43" t="n">
        <v>583.0001</v>
      </c>
    </row>
    <row r="925" customFormat="false" ht="10.5" hidden="false" customHeight="false" outlineLevel="0" collapsed="false">
      <c r="A925" s="43" t="s">
        <v>275</v>
      </c>
      <c r="B925" s="43" t="n">
        <v>1490.949</v>
      </c>
      <c r="C925" s="43" t="n">
        <v>1.279</v>
      </c>
      <c r="D925" s="43" t="n">
        <v>13.3462</v>
      </c>
      <c r="E925" s="43" t="n">
        <v>0</v>
      </c>
      <c r="F925" s="43" t="n">
        <v>0</v>
      </c>
      <c r="G925" s="43" t="n">
        <v>80526.9503</v>
      </c>
      <c r="H925" s="43" t="n">
        <v>556.7387</v>
      </c>
    </row>
    <row r="926" customFormat="false" ht="10.5" hidden="false" customHeight="false" outlineLevel="0" collapsed="false">
      <c r="A926" s="43" t="s">
        <v>276</v>
      </c>
      <c r="B926" s="43" t="n">
        <v>1516.0962</v>
      </c>
      <c r="C926" s="43" t="n">
        <v>1.3023</v>
      </c>
      <c r="D926" s="43" t="n">
        <v>13.2621</v>
      </c>
      <c r="E926" s="43" t="n">
        <v>0</v>
      </c>
      <c r="F926" s="43" t="n">
        <v>0</v>
      </c>
      <c r="G926" s="43" t="n">
        <v>80018.6571</v>
      </c>
      <c r="H926" s="43" t="n">
        <v>565.1857</v>
      </c>
    </row>
    <row r="927" customFormat="false" ht="10.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</row>
    <row r="928" customFormat="false" ht="10.5" hidden="false" customHeight="false" outlineLevel="0" collapsed="false">
      <c r="A928" s="43" t="s">
        <v>277</v>
      </c>
      <c r="B928" s="43" t="n">
        <v>18558.1049</v>
      </c>
      <c r="C928" s="43" t="n">
        <v>15.9232</v>
      </c>
      <c r="D928" s="43" t="n">
        <v>165.6316</v>
      </c>
      <c r="E928" s="43" t="n">
        <v>0</v>
      </c>
      <c r="F928" s="43" t="n">
        <v>0.0001</v>
      </c>
      <c r="G928" s="43" t="n">
        <v>999370.1859</v>
      </c>
      <c r="H928" s="43" t="n">
        <v>6928.3267</v>
      </c>
    </row>
    <row r="929" customFormat="false" ht="10.5" hidden="false" customHeight="false" outlineLevel="0" collapsed="false">
      <c r="A929" s="43" t="s">
        <v>278</v>
      </c>
      <c r="B929" s="43" t="n">
        <v>1378.775</v>
      </c>
      <c r="C929" s="43" t="n">
        <v>1.1845</v>
      </c>
      <c r="D929" s="43" t="n">
        <v>12.0335</v>
      </c>
      <c r="E929" s="43" t="n">
        <v>0</v>
      </c>
      <c r="F929" s="43" t="n">
        <v>0</v>
      </c>
      <c r="G929" s="43" t="n">
        <v>72605.7193</v>
      </c>
      <c r="H929" s="43" t="n">
        <v>513.9102</v>
      </c>
    </row>
    <row r="930" customFormat="false" ht="10.5" hidden="false" customHeight="false" outlineLevel="0" collapsed="false">
      <c r="A930" s="43" t="s">
        <v>279</v>
      </c>
      <c r="B930" s="43" t="n">
        <v>1762.5086</v>
      </c>
      <c r="C930" s="43" t="n">
        <v>1.5109</v>
      </c>
      <c r="D930" s="43" t="n">
        <v>15.9695</v>
      </c>
      <c r="E930" s="43" t="n">
        <v>0</v>
      </c>
      <c r="F930" s="43" t="n">
        <v>0</v>
      </c>
      <c r="G930" s="43" t="n">
        <v>96355.8265</v>
      </c>
      <c r="H930" s="43" t="n">
        <v>658.7295</v>
      </c>
    </row>
    <row r="932" customFormat="false" ht="31.5" hidden="false" customHeight="false" outlineLevel="0" collapsed="false">
      <c r="A932" s="42"/>
      <c r="B932" s="43" t="s">
        <v>280</v>
      </c>
      <c r="C932" s="43" t="s">
        <v>281</v>
      </c>
      <c r="D932" s="43" t="s">
        <v>282</v>
      </c>
      <c r="E932" s="43" t="s">
        <v>283</v>
      </c>
      <c r="F932" s="43" t="s">
        <v>284</v>
      </c>
      <c r="G932" s="43" t="s">
        <v>285</v>
      </c>
      <c r="H932" s="43" t="s">
        <v>286</v>
      </c>
      <c r="I932" s="43" t="s">
        <v>287</v>
      </c>
      <c r="J932" s="43" t="s">
        <v>288</v>
      </c>
      <c r="K932" s="43" t="s">
        <v>289</v>
      </c>
      <c r="L932" s="43" t="s">
        <v>290</v>
      </c>
      <c r="M932" s="43" t="s">
        <v>291</v>
      </c>
      <c r="N932" s="43" t="s">
        <v>292</v>
      </c>
      <c r="O932" s="43" t="s">
        <v>293</v>
      </c>
      <c r="P932" s="43" t="s">
        <v>294</v>
      </c>
      <c r="Q932" s="43" t="s">
        <v>295</v>
      </c>
      <c r="R932" s="43" t="s">
        <v>296</v>
      </c>
      <c r="S932" s="43" t="s">
        <v>297</v>
      </c>
    </row>
    <row r="933" customFormat="false" ht="10.5" hidden="false" customHeight="false" outlineLevel="0" collapsed="false">
      <c r="A933" s="43" t="s">
        <v>265</v>
      </c>
      <c r="B933" s="44" t="n">
        <v>16573300000</v>
      </c>
      <c r="C933" s="43" t="n">
        <v>13930.705</v>
      </c>
      <c r="D933" s="43" t="s">
        <v>354</v>
      </c>
      <c r="E933" s="43" t="n">
        <v>4950.048</v>
      </c>
      <c r="F933" s="43" t="n">
        <v>3712.536</v>
      </c>
      <c r="G933" s="43" t="n">
        <v>2603.048</v>
      </c>
      <c r="H933" s="43" t="n">
        <v>0</v>
      </c>
      <c r="I933" s="43" t="n">
        <v>2665.073</v>
      </c>
      <c r="J933" s="43" t="n">
        <v>0</v>
      </c>
      <c r="K933" s="43" t="n">
        <v>0</v>
      </c>
      <c r="L933" s="43" t="n">
        <v>0</v>
      </c>
      <c r="M933" s="43" t="n">
        <v>0</v>
      </c>
      <c r="N933" s="43" t="n">
        <v>0</v>
      </c>
      <c r="O933" s="43" t="n">
        <v>0</v>
      </c>
      <c r="P933" s="43" t="n">
        <v>0</v>
      </c>
      <c r="Q933" s="43" t="n">
        <v>0</v>
      </c>
      <c r="R933" s="43" t="n">
        <v>0</v>
      </c>
      <c r="S933" s="43" t="n">
        <v>0</v>
      </c>
    </row>
    <row r="934" customFormat="false" ht="10.5" hidden="false" customHeight="false" outlineLevel="0" collapsed="false">
      <c r="A934" s="43" t="s">
        <v>266</v>
      </c>
      <c r="B934" s="44" t="n">
        <v>14886900000</v>
      </c>
      <c r="C934" s="43" t="n">
        <v>13339.244</v>
      </c>
      <c r="D934" s="43" t="s">
        <v>355</v>
      </c>
      <c r="E934" s="43" t="n">
        <v>4950.048</v>
      </c>
      <c r="F934" s="43" t="n">
        <v>3712.536</v>
      </c>
      <c r="G934" s="43" t="n">
        <v>2603.048</v>
      </c>
      <c r="H934" s="43" t="n">
        <v>0</v>
      </c>
      <c r="I934" s="43" t="n">
        <v>2073.611</v>
      </c>
      <c r="J934" s="43" t="n">
        <v>0</v>
      </c>
      <c r="K934" s="43" t="n">
        <v>0</v>
      </c>
      <c r="L934" s="43" t="n">
        <v>0</v>
      </c>
      <c r="M934" s="43" t="n">
        <v>0</v>
      </c>
      <c r="N934" s="43" t="n">
        <v>0</v>
      </c>
      <c r="O934" s="43" t="n">
        <v>0</v>
      </c>
      <c r="P934" s="43" t="n">
        <v>0</v>
      </c>
      <c r="Q934" s="43" t="n">
        <v>0</v>
      </c>
      <c r="R934" s="43" t="n">
        <v>0</v>
      </c>
      <c r="S934" s="43" t="n">
        <v>0</v>
      </c>
    </row>
    <row r="935" customFormat="false" ht="10.5" hidden="false" customHeight="false" outlineLevel="0" collapsed="false">
      <c r="A935" s="43" t="s">
        <v>267</v>
      </c>
      <c r="B935" s="44" t="n">
        <v>17276800000</v>
      </c>
      <c r="C935" s="43" t="n">
        <v>14098.537</v>
      </c>
      <c r="D935" s="43" t="s">
        <v>356</v>
      </c>
      <c r="E935" s="43" t="n">
        <v>4950.048</v>
      </c>
      <c r="F935" s="43" t="n">
        <v>3712.536</v>
      </c>
      <c r="G935" s="43" t="n">
        <v>2603.048</v>
      </c>
      <c r="H935" s="43" t="n">
        <v>0</v>
      </c>
      <c r="I935" s="43" t="n">
        <v>2832.904</v>
      </c>
      <c r="J935" s="43" t="n">
        <v>0</v>
      </c>
      <c r="K935" s="43" t="n">
        <v>0</v>
      </c>
      <c r="L935" s="43" t="n">
        <v>0</v>
      </c>
      <c r="M935" s="43" t="n">
        <v>0</v>
      </c>
      <c r="N935" s="43" t="n">
        <v>0</v>
      </c>
      <c r="O935" s="43" t="n">
        <v>0</v>
      </c>
      <c r="P935" s="43" t="n">
        <v>0</v>
      </c>
      <c r="Q935" s="43" t="n">
        <v>0</v>
      </c>
      <c r="R935" s="43" t="n">
        <v>0</v>
      </c>
      <c r="S935" s="43" t="n">
        <v>0</v>
      </c>
    </row>
    <row r="936" customFormat="false" ht="10.5" hidden="false" customHeight="false" outlineLevel="0" collapsed="false">
      <c r="A936" s="43" t="s">
        <v>268</v>
      </c>
      <c r="B936" s="44" t="n">
        <v>16047200000</v>
      </c>
      <c r="C936" s="43" t="n">
        <v>14582.05</v>
      </c>
      <c r="D936" s="43" t="s">
        <v>357</v>
      </c>
      <c r="E936" s="43" t="n">
        <v>4950.048</v>
      </c>
      <c r="F936" s="43" t="n">
        <v>3712.536</v>
      </c>
      <c r="G936" s="43" t="n">
        <v>2603.048</v>
      </c>
      <c r="H936" s="43" t="n">
        <v>0</v>
      </c>
      <c r="I936" s="43" t="n">
        <v>3316.417</v>
      </c>
      <c r="J936" s="43" t="n">
        <v>0</v>
      </c>
      <c r="K936" s="43" t="n">
        <v>0</v>
      </c>
      <c r="L936" s="43" t="n">
        <v>0</v>
      </c>
      <c r="M936" s="43" t="n">
        <v>0</v>
      </c>
      <c r="N936" s="43" t="n">
        <v>0</v>
      </c>
      <c r="O936" s="43" t="n">
        <v>0</v>
      </c>
      <c r="P936" s="43" t="n">
        <v>0</v>
      </c>
      <c r="Q936" s="43" t="n">
        <v>0</v>
      </c>
      <c r="R936" s="43" t="n">
        <v>0</v>
      </c>
      <c r="S936" s="43" t="n">
        <v>0</v>
      </c>
    </row>
    <row r="937" customFormat="false" ht="10.5" hidden="false" customHeight="false" outlineLevel="0" collapsed="false">
      <c r="A937" s="43" t="s">
        <v>269</v>
      </c>
      <c r="B937" s="44" t="n">
        <v>17213500000</v>
      </c>
      <c r="C937" s="43" t="n">
        <v>15005.305</v>
      </c>
      <c r="D937" s="43" t="s">
        <v>358</v>
      </c>
      <c r="E937" s="43" t="n">
        <v>4950.048</v>
      </c>
      <c r="F937" s="43" t="n">
        <v>3712.536</v>
      </c>
      <c r="G937" s="43" t="n">
        <v>2603.048</v>
      </c>
      <c r="H937" s="43" t="n">
        <v>0</v>
      </c>
      <c r="I937" s="43" t="n">
        <v>3739.673</v>
      </c>
      <c r="J937" s="43" t="n">
        <v>0</v>
      </c>
      <c r="K937" s="43" t="n">
        <v>0</v>
      </c>
      <c r="L937" s="43" t="n">
        <v>0</v>
      </c>
      <c r="M937" s="43" t="n">
        <v>0</v>
      </c>
      <c r="N937" s="43" t="n">
        <v>0</v>
      </c>
      <c r="O937" s="43" t="n">
        <v>0</v>
      </c>
      <c r="P937" s="43" t="n">
        <v>0</v>
      </c>
      <c r="Q937" s="43" t="n">
        <v>0</v>
      </c>
      <c r="R937" s="43" t="n">
        <v>0</v>
      </c>
      <c r="S937" s="43" t="n">
        <v>0</v>
      </c>
    </row>
    <row r="938" customFormat="false" ht="10.5" hidden="false" customHeight="false" outlineLevel="0" collapsed="false">
      <c r="A938" s="43" t="s">
        <v>270</v>
      </c>
      <c r="B938" s="44" t="n">
        <v>17375100000</v>
      </c>
      <c r="C938" s="43" t="n">
        <v>15029.26</v>
      </c>
      <c r="D938" s="43" t="s">
        <v>359</v>
      </c>
      <c r="E938" s="43" t="n">
        <v>4950.048</v>
      </c>
      <c r="F938" s="43" t="n">
        <v>3712.536</v>
      </c>
      <c r="G938" s="43" t="n">
        <v>2603.048</v>
      </c>
      <c r="H938" s="43" t="n">
        <v>0</v>
      </c>
      <c r="I938" s="43" t="n">
        <v>3763.628</v>
      </c>
      <c r="J938" s="43" t="n">
        <v>0</v>
      </c>
      <c r="K938" s="43" t="n">
        <v>0</v>
      </c>
      <c r="L938" s="43" t="n">
        <v>0</v>
      </c>
      <c r="M938" s="43" t="n">
        <v>0</v>
      </c>
      <c r="N938" s="43" t="n">
        <v>0</v>
      </c>
      <c r="O938" s="43" t="n">
        <v>0</v>
      </c>
      <c r="P938" s="43" t="n">
        <v>0</v>
      </c>
      <c r="Q938" s="43" t="n">
        <v>0</v>
      </c>
      <c r="R938" s="43" t="n">
        <v>0</v>
      </c>
      <c r="S938" s="43" t="n">
        <v>0</v>
      </c>
    </row>
    <row r="939" customFormat="false" ht="10.5" hidden="false" customHeight="false" outlineLevel="0" collapsed="false">
      <c r="A939" s="43" t="s">
        <v>271</v>
      </c>
      <c r="B939" s="44" t="n">
        <v>17754100000</v>
      </c>
      <c r="C939" s="43" t="n">
        <v>15285.657</v>
      </c>
      <c r="D939" s="43" t="s">
        <v>360</v>
      </c>
      <c r="E939" s="43" t="n">
        <v>4950.048</v>
      </c>
      <c r="F939" s="43" t="n">
        <v>3712.536</v>
      </c>
      <c r="G939" s="43" t="n">
        <v>2603.048</v>
      </c>
      <c r="H939" s="43" t="n">
        <v>0</v>
      </c>
      <c r="I939" s="43" t="n">
        <v>4020.025</v>
      </c>
      <c r="J939" s="43" t="n">
        <v>0</v>
      </c>
      <c r="K939" s="43" t="n">
        <v>0</v>
      </c>
      <c r="L939" s="43" t="n">
        <v>0</v>
      </c>
      <c r="M939" s="43" t="n">
        <v>0</v>
      </c>
      <c r="N939" s="43" t="n">
        <v>0</v>
      </c>
      <c r="O939" s="43" t="n">
        <v>0</v>
      </c>
      <c r="P939" s="43" t="n">
        <v>0</v>
      </c>
      <c r="Q939" s="43" t="n">
        <v>0</v>
      </c>
      <c r="R939" s="43" t="n">
        <v>0</v>
      </c>
      <c r="S939" s="43" t="n">
        <v>0</v>
      </c>
    </row>
    <row r="940" customFormat="false" ht="10.5" hidden="false" customHeight="false" outlineLevel="0" collapsed="false">
      <c r="A940" s="43" t="s">
        <v>272</v>
      </c>
      <c r="B940" s="44" t="n">
        <v>19756600000</v>
      </c>
      <c r="C940" s="43" t="n">
        <v>16089.079</v>
      </c>
      <c r="D940" s="43" t="s">
        <v>361</v>
      </c>
      <c r="E940" s="43" t="n">
        <v>4950.048</v>
      </c>
      <c r="F940" s="43" t="n">
        <v>3712.536</v>
      </c>
      <c r="G940" s="43" t="n">
        <v>2603.048</v>
      </c>
      <c r="H940" s="43" t="n">
        <v>0</v>
      </c>
      <c r="I940" s="43" t="n">
        <v>4823.446</v>
      </c>
      <c r="J940" s="43" t="n">
        <v>0</v>
      </c>
      <c r="K940" s="43" t="n">
        <v>0</v>
      </c>
      <c r="L940" s="43" t="n">
        <v>0</v>
      </c>
      <c r="M940" s="43" t="n">
        <v>0</v>
      </c>
      <c r="N940" s="43" t="n">
        <v>0</v>
      </c>
      <c r="O940" s="43" t="n">
        <v>0</v>
      </c>
      <c r="P940" s="43" t="n">
        <v>0</v>
      </c>
      <c r="Q940" s="43" t="n">
        <v>0</v>
      </c>
      <c r="R940" s="43" t="n">
        <v>0</v>
      </c>
      <c r="S940" s="43" t="n">
        <v>0</v>
      </c>
    </row>
    <row r="941" customFormat="false" ht="10.5" hidden="false" customHeight="false" outlineLevel="0" collapsed="false">
      <c r="A941" s="43" t="s">
        <v>273</v>
      </c>
      <c r="B941" s="44" t="n">
        <v>17688000000</v>
      </c>
      <c r="C941" s="43" t="n">
        <v>15865.068</v>
      </c>
      <c r="D941" s="43" t="s">
        <v>362</v>
      </c>
      <c r="E941" s="43" t="n">
        <v>4950.048</v>
      </c>
      <c r="F941" s="43" t="n">
        <v>3712.536</v>
      </c>
      <c r="G941" s="43" t="n">
        <v>2603.048</v>
      </c>
      <c r="H941" s="43" t="n">
        <v>0</v>
      </c>
      <c r="I941" s="43" t="n">
        <v>4599.435</v>
      </c>
      <c r="J941" s="43" t="n">
        <v>0</v>
      </c>
      <c r="K941" s="43" t="n">
        <v>0</v>
      </c>
      <c r="L941" s="43" t="n">
        <v>0</v>
      </c>
      <c r="M941" s="43" t="n">
        <v>0</v>
      </c>
      <c r="N941" s="43" t="n">
        <v>0</v>
      </c>
      <c r="O941" s="43" t="n">
        <v>0</v>
      </c>
      <c r="P941" s="43" t="n">
        <v>0</v>
      </c>
      <c r="Q941" s="43" t="n">
        <v>0</v>
      </c>
      <c r="R941" s="43" t="n">
        <v>0</v>
      </c>
      <c r="S941" s="43" t="n">
        <v>0</v>
      </c>
    </row>
    <row r="942" customFormat="false" ht="10.5" hidden="false" customHeight="false" outlineLevel="0" collapsed="false">
      <c r="A942" s="43" t="s">
        <v>274</v>
      </c>
      <c r="B942" s="44" t="n">
        <v>17419200000</v>
      </c>
      <c r="C942" s="43" t="n">
        <v>14891.731</v>
      </c>
      <c r="D942" s="43" t="s">
        <v>363</v>
      </c>
      <c r="E942" s="43" t="n">
        <v>4950.048</v>
      </c>
      <c r="F942" s="43" t="n">
        <v>3712.536</v>
      </c>
      <c r="G942" s="43" t="n">
        <v>2603.048</v>
      </c>
      <c r="H942" s="43" t="n">
        <v>0</v>
      </c>
      <c r="I942" s="43" t="n">
        <v>3626.098</v>
      </c>
      <c r="J942" s="43" t="n">
        <v>0</v>
      </c>
      <c r="K942" s="43" t="n">
        <v>0</v>
      </c>
      <c r="L942" s="43" t="n">
        <v>0</v>
      </c>
      <c r="M942" s="43" t="n">
        <v>0</v>
      </c>
      <c r="N942" s="43" t="n">
        <v>0</v>
      </c>
      <c r="O942" s="43" t="n">
        <v>0</v>
      </c>
      <c r="P942" s="43" t="n">
        <v>0</v>
      </c>
      <c r="Q942" s="43" t="n">
        <v>0</v>
      </c>
      <c r="R942" s="43" t="n">
        <v>0</v>
      </c>
      <c r="S942" s="43" t="n">
        <v>0</v>
      </c>
    </row>
    <row r="943" customFormat="false" ht="10.5" hidden="false" customHeight="false" outlineLevel="0" collapsed="false">
      <c r="A943" s="43" t="s">
        <v>275</v>
      </c>
      <c r="B943" s="44" t="n">
        <v>16511100000</v>
      </c>
      <c r="C943" s="43" t="n">
        <v>14830.283</v>
      </c>
      <c r="D943" s="43" t="s">
        <v>364</v>
      </c>
      <c r="E943" s="43" t="n">
        <v>4950.048</v>
      </c>
      <c r="F943" s="43" t="n">
        <v>3712.536</v>
      </c>
      <c r="G943" s="43" t="n">
        <v>2603.048</v>
      </c>
      <c r="H943" s="43" t="n">
        <v>0</v>
      </c>
      <c r="I943" s="43" t="n">
        <v>2050.562</v>
      </c>
      <c r="J943" s="43" t="n">
        <v>1514.089</v>
      </c>
      <c r="K943" s="43" t="n">
        <v>0</v>
      </c>
      <c r="L943" s="43" t="n">
        <v>0</v>
      </c>
      <c r="M943" s="43" t="n">
        <v>0</v>
      </c>
      <c r="N943" s="43" t="n">
        <v>0</v>
      </c>
      <c r="O943" s="43" t="n">
        <v>0</v>
      </c>
      <c r="P943" s="43" t="n">
        <v>0</v>
      </c>
      <c r="Q943" s="43" t="n">
        <v>0</v>
      </c>
      <c r="R943" s="43" t="n">
        <v>0</v>
      </c>
      <c r="S943" s="43" t="n">
        <v>0</v>
      </c>
    </row>
    <row r="944" customFormat="false" ht="10.5" hidden="false" customHeight="false" outlineLevel="0" collapsed="false">
      <c r="A944" s="43" t="s">
        <v>276</v>
      </c>
      <c r="B944" s="44" t="n">
        <v>16406800000</v>
      </c>
      <c r="C944" s="43" t="n">
        <v>14146.986</v>
      </c>
      <c r="D944" s="43" t="s">
        <v>365</v>
      </c>
      <c r="E944" s="43" t="n">
        <v>4950.048</v>
      </c>
      <c r="F944" s="43" t="n">
        <v>3712.536</v>
      </c>
      <c r="G944" s="43" t="n">
        <v>2603.048</v>
      </c>
      <c r="H944" s="43" t="n">
        <v>0</v>
      </c>
      <c r="I944" s="43" t="n">
        <v>1367.264</v>
      </c>
      <c r="J944" s="43" t="n">
        <v>1514.089</v>
      </c>
      <c r="K944" s="43" t="n">
        <v>0</v>
      </c>
      <c r="L944" s="43" t="n">
        <v>0</v>
      </c>
      <c r="M944" s="43" t="n">
        <v>0</v>
      </c>
      <c r="N944" s="43" t="n">
        <v>0</v>
      </c>
      <c r="O944" s="43" t="n">
        <v>0</v>
      </c>
      <c r="P944" s="43" t="n">
        <v>0</v>
      </c>
      <c r="Q944" s="43" t="n">
        <v>0</v>
      </c>
      <c r="R944" s="43" t="n">
        <v>0</v>
      </c>
      <c r="S944" s="43" t="n">
        <v>0</v>
      </c>
    </row>
    <row r="945" customFormat="false" ht="10.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</row>
    <row r="946" customFormat="false" ht="10.5" hidden="false" customHeight="false" outlineLevel="0" collapsed="false">
      <c r="A946" s="43" t="s">
        <v>277</v>
      </c>
      <c r="B946" s="44" t="n">
        <v>204908000000</v>
      </c>
      <c r="C946" s="43"/>
      <c r="D946" s="43"/>
      <c r="E946" s="43"/>
      <c r="F946" s="43"/>
      <c r="G946" s="43"/>
      <c r="H946" s="43"/>
      <c r="I946" s="43"/>
      <c r="J946" s="43"/>
      <c r="K946" s="43"/>
      <c r="L946" s="43" t="n">
        <v>0</v>
      </c>
      <c r="M946" s="43" t="n">
        <v>0</v>
      </c>
      <c r="N946" s="43" t="n">
        <v>0</v>
      </c>
      <c r="O946" s="43" t="n">
        <v>0</v>
      </c>
      <c r="P946" s="43" t="n">
        <v>0</v>
      </c>
      <c r="Q946" s="43" t="n">
        <v>0</v>
      </c>
      <c r="R946" s="43" t="n">
        <v>0</v>
      </c>
      <c r="S946" s="43" t="n">
        <v>0</v>
      </c>
    </row>
    <row r="947" customFormat="false" ht="10.5" hidden="false" customHeight="false" outlineLevel="0" collapsed="false">
      <c r="A947" s="43" t="s">
        <v>278</v>
      </c>
      <c r="B947" s="44" t="n">
        <v>14886900000</v>
      </c>
      <c r="C947" s="43" t="n">
        <v>13339.244</v>
      </c>
      <c r="D947" s="43"/>
      <c r="E947" s="43" t="n">
        <v>4950.048</v>
      </c>
      <c r="F947" s="43" t="n">
        <v>3712.536</v>
      </c>
      <c r="G947" s="43" t="n">
        <v>2603.048</v>
      </c>
      <c r="H947" s="43" t="n">
        <v>0</v>
      </c>
      <c r="I947" s="43" t="n">
        <v>1367.264</v>
      </c>
      <c r="J947" s="43" t="n">
        <v>0</v>
      </c>
      <c r="K947" s="43" t="n">
        <v>0</v>
      </c>
      <c r="L947" s="43" t="n">
        <v>0</v>
      </c>
      <c r="M947" s="43" t="n">
        <v>0</v>
      </c>
      <c r="N947" s="43" t="n">
        <v>0</v>
      </c>
      <c r="O947" s="43" t="n">
        <v>0</v>
      </c>
      <c r="P947" s="43" t="n">
        <v>0</v>
      </c>
      <c r="Q947" s="43" t="n">
        <v>0</v>
      </c>
      <c r="R947" s="43" t="n">
        <v>0</v>
      </c>
      <c r="S947" s="43" t="n">
        <v>0</v>
      </c>
    </row>
    <row r="948" customFormat="false" ht="10.5" hidden="false" customHeight="false" outlineLevel="0" collapsed="false">
      <c r="A948" s="43" t="s">
        <v>279</v>
      </c>
      <c r="B948" s="44" t="n">
        <v>19756600000</v>
      </c>
      <c r="C948" s="43" t="n">
        <v>16089.079</v>
      </c>
      <c r="D948" s="43"/>
      <c r="E948" s="43" t="n">
        <v>4950.048</v>
      </c>
      <c r="F948" s="43" t="n">
        <v>3712.536</v>
      </c>
      <c r="G948" s="43" t="n">
        <v>2603.048</v>
      </c>
      <c r="H948" s="43" t="n">
        <v>0</v>
      </c>
      <c r="I948" s="43" t="n">
        <v>4823.446</v>
      </c>
      <c r="J948" s="43" t="n">
        <v>1514.089</v>
      </c>
      <c r="K948" s="43" t="n">
        <v>0</v>
      </c>
      <c r="L948" s="43" t="n">
        <v>0</v>
      </c>
      <c r="M948" s="43" t="n">
        <v>0</v>
      </c>
      <c r="N948" s="43" t="n">
        <v>0</v>
      </c>
      <c r="O948" s="43" t="n">
        <v>0</v>
      </c>
      <c r="P948" s="43" t="n">
        <v>0</v>
      </c>
      <c r="Q948" s="43" t="n">
        <v>0</v>
      </c>
      <c r="R948" s="43" t="n">
        <v>0</v>
      </c>
      <c r="S948" s="43" t="n">
        <v>0</v>
      </c>
    </row>
    <row r="950" customFormat="false" ht="10.5" hidden="false" customHeight="false" outlineLevel="0" collapsed="false">
      <c r="A950" s="42"/>
      <c r="B950" s="43" t="s">
        <v>310</v>
      </c>
      <c r="C950" s="43" t="s">
        <v>311</v>
      </c>
      <c r="D950" s="43" t="s">
        <v>312</v>
      </c>
      <c r="E950" s="43" t="s">
        <v>22</v>
      </c>
    </row>
    <row r="951" customFormat="false" ht="10.5" hidden="false" customHeight="false" outlineLevel="0" collapsed="false">
      <c r="A951" s="43" t="s">
        <v>313</v>
      </c>
      <c r="B951" s="43" t="n">
        <v>7300</v>
      </c>
      <c r="C951" s="43" t="n">
        <v>130.77</v>
      </c>
      <c r="D951" s="43" t="n">
        <v>0</v>
      </c>
      <c r="E951" s="43" t="n">
        <v>7430.77</v>
      </c>
    </row>
    <row r="952" customFormat="false" ht="10.5" hidden="false" customHeight="false" outlineLevel="0" collapsed="false">
      <c r="A952" s="43" t="s">
        <v>314</v>
      </c>
      <c r="B952" s="43" t="n">
        <v>6.76</v>
      </c>
      <c r="C952" s="43" t="n">
        <v>0.12</v>
      </c>
      <c r="D952" s="43" t="n">
        <v>0</v>
      </c>
      <c r="E952" s="43" t="n">
        <v>6.89</v>
      </c>
    </row>
    <row r="953" customFormat="false" ht="10.5" hidden="false" customHeight="false" outlineLevel="0" collapsed="false">
      <c r="A953" s="43" t="s">
        <v>315</v>
      </c>
      <c r="B953" s="43" t="n">
        <v>14.28</v>
      </c>
      <c r="C953" s="43" t="n">
        <v>0.26</v>
      </c>
      <c r="D953" s="43" t="n">
        <v>0</v>
      </c>
      <c r="E953" s="43" t="n">
        <v>14.54</v>
      </c>
    </row>
    <row r="1001" s="41" customFormat="true" ht="10.5" hidden="false" customHeight="false" outlineLevel="0" collapsed="false">
      <c r="A1001" s="40" t="s">
        <v>366</v>
      </c>
    </row>
    <row r="1002" customFormat="false" ht="21" hidden="false" customHeight="false" outlineLevel="0" collapsed="false">
      <c r="A1002" s="42"/>
      <c r="B1002" s="43" t="s">
        <v>110</v>
      </c>
      <c r="C1002" s="43" t="s">
        <v>111</v>
      </c>
      <c r="D1002" s="43" t="s">
        <v>112</v>
      </c>
    </row>
    <row r="1003" customFormat="false" ht="10.5" hidden="false" customHeight="false" outlineLevel="0" collapsed="false">
      <c r="A1003" s="43" t="s">
        <v>113</v>
      </c>
      <c r="B1003" s="43" t="n">
        <v>283.12</v>
      </c>
      <c r="C1003" s="43" t="n">
        <v>262.36</v>
      </c>
      <c r="D1003" s="43" t="n">
        <v>553.89</v>
      </c>
    </row>
    <row r="1004" customFormat="false" ht="10.5" hidden="false" customHeight="false" outlineLevel="0" collapsed="false">
      <c r="A1004" s="43" t="s">
        <v>114</v>
      </c>
      <c r="B1004" s="43" t="n">
        <v>283.12</v>
      </c>
      <c r="C1004" s="43" t="n">
        <v>262.36</v>
      </c>
      <c r="D1004" s="43" t="n">
        <v>553.89</v>
      </c>
    </row>
    <row r="1005" customFormat="false" ht="10.5" hidden="false" customHeight="false" outlineLevel="0" collapsed="false">
      <c r="A1005" s="43" t="s">
        <v>115</v>
      </c>
      <c r="B1005" s="43" t="n">
        <v>951.62</v>
      </c>
      <c r="C1005" s="43" t="n">
        <v>881.84</v>
      </c>
      <c r="D1005" s="43" t="n">
        <v>1861.7</v>
      </c>
    </row>
    <row r="1006" customFormat="false" ht="10.5" hidden="false" customHeight="false" outlineLevel="0" collapsed="false">
      <c r="A1006" s="43" t="s">
        <v>116</v>
      </c>
      <c r="B1006" s="43" t="n">
        <v>951.62</v>
      </c>
      <c r="C1006" s="43" t="n">
        <v>881.84</v>
      </c>
      <c r="D1006" s="43" t="n">
        <v>1861.7</v>
      </c>
    </row>
    <row r="1008" customFormat="false" ht="10.5" hidden="false" customHeight="false" outlineLevel="0" collapsed="false">
      <c r="A1008" s="42"/>
      <c r="B1008" s="43" t="s">
        <v>117</v>
      </c>
    </row>
    <row r="1009" customFormat="false" ht="10.5" hidden="false" customHeight="false" outlineLevel="0" collapsed="false">
      <c r="A1009" s="43" t="s">
        <v>118</v>
      </c>
      <c r="B1009" s="43" t="n">
        <v>1079.13</v>
      </c>
    </row>
    <row r="1010" customFormat="false" ht="10.5" hidden="false" customHeight="false" outlineLevel="0" collapsed="false">
      <c r="A1010" s="43" t="s">
        <v>119</v>
      </c>
      <c r="B1010" s="43" t="n">
        <v>511.16</v>
      </c>
    </row>
    <row r="1012" customFormat="false" ht="10.5" hidden="false" customHeight="false" outlineLevel="0" collapsed="false">
      <c r="A1012" s="42"/>
      <c r="B1012" s="43" t="s">
        <v>120</v>
      </c>
      <c r="C1012" s="43" t="s">
        <v>121</v>
      </c>
      <c r="D1012" s="43" t="s">
        <v>122</v>
      </c>
      <c r="E1012" s="43" t="s">
        <v>123</v>
      </c>
      <c r="F1012" s="43" t="s">
        <v>124</v>
      </c>
      <c r="G1012" s="43" t="s">
        <v>125</v>
      </c>
    </row>
    <row r="1013" customFormat="false" ht="10.5" hidden="false" customHeight="false" outlineLevel="0" collapsed="false">
      <c r="A1013" s="43" t="s">
        <v>126</v>
      </c>
      <c r="B1013" s="43" t="n">
        <v>0</v>
      </c>
      <c r="C1013" s="43" t="n">
        <v>13.45</v>
      </c>
      <c r="D1013" s="43" t="n">
        <v>0</v>
      </c>
      <c r="E1013" s="43" t="n">
        <v>0</v>
      </c>
      <c r="F1013" s="43" t="n">
        <v>0</v>
      </c>
      <c r="G1013" s="43" t="n">
        <v>0</v>
      </c>
    </row>
    <row r="1014" customFormat="false" ht="10.5" hidden="false" customHeight="false" outlineLevel="0" collapsed="false">
      <c r="A1014" s="43" t="s">
        <v>127</v>
      </c>
      <c r="B1014" s="43" t="n">
        <v>45.19</v>
      </c>
      <c r="C1014" s="43" t="n">
        <v>0</v>
      </c>
      <c r="D1014" s="43" t="n">
        <v>0</v>
      </c>
      <c r="E1014" s="43" t="n">
        <v>0</v>
      </c>
      <c r="F1014" s="43" t="n">
        <v>0</v>
      </c>
      <c r="G1014" s="43" t="n">
        <v>0</v>
      </c>
    </row>
    <row r="1015" customFormat="false" ht="10.5" hidden="false" customHeight="false" outlineLevel="0" collapsed="false">
      <c r="A1015" s="43" t="s">
        <v>128</v>
      </c>
      <c r="B1015" s="43" t="n">
        <v>56.69</v>
      </c>
      <c r="C1015" s="43" t="n">
        <v>0</v>
      </c>
      <c r="D1015" s="43" t="n">
        <v>0</v>
      </c>
      <c r="E1015" s="43" t="n">
        <v>0</v>
      </c>
      <c r="F1015" s="43" t="n">
        <v>0</v>
      </c>
      <c r="G1015" s="43" t="n">
        <v>0</v>
      </c>
    </row>
    <row r="1016" customFormat="false" ht="10.5" hidden="false" customHeight="false" outlineLevel="0" collapsed="false">
      <c r="A1016" s="43" t="s">
        <v>129</v>
      </c>
      <c r="B1016" s="43" t="n">
        <v>23.78</v>
      </c>
      <c r="C1016" s="43" t="n">
        <v>0</v>
      </c>
      <c r="D1016" s="43" t="n">
        <v>0</v>
      </c>
      <c r="E1016" s="43" t="n">
        <v>0</v>
      </c>
      <c r="F1016" s="43" t="n">
        <v>0</v>
      </c>
      <c r="G1016" s="43" t="n">
        <v>0</v>
      </c>
    </row>
    <row r="1017" customFormat="false" ht="10.5" hidden="false" customHeight="false" outlineLevel="0" collapsed="false">
      <c r="A1017" s="43" t="s">
        <v>130</v>
      </c>
      <c r="B1017" s="43" t="n">
        <v>65.79</v>
      </c>
      <c r="C1017" s="43" t="n">
        <v>0</v>
      </c>
      <c r="D1017" s="43" t="n">
        <v>0</v>
      </c>
      <c r="E1017" s="43" t="n">
        <v>0</v>
      </c>
      <c r="F1017" s="43" t="n">
        <v>0</v>
      </c>
      <c r="G1017" s="43" t="n">
        <v>0</v>
      </c>
    </row>
    <row r="1018" customFormat="false" ht="10.5" hidden="false" customHeight="false" outlineLevel="0" collapsed="false">
      <c r="A1018" s="43" t="s">
        <v>131</v>
      </c>
      <c r="B1018" s="43" t="n">
        <v>0</v>
      </c>
      <c r="C1018" s="43" t="n">
        <v>0</v>
      </c>
      <c r="D1018" s="43" t="n">
        <v>0</v>
      </c>
      <c r="E1018" s="43" t="n">
        <v>0</v>
      </c>
      <c r="F1018" s="43" t="n">
        <v>0</v>
      </c>
      <c r="G1018" s="43" t="n">
        <v>0</v>
      </c>
    </row>
    <row r="1019" customFormat="false" ht="10.5" hidden="false" customHeight="false" outlineLevel="0" collapsed="false">
      <c r="A1019" s="43" t="s">
        <v>132</v>
      </c>
      <c r="B1019" s="43" t="n">
        <v>67.07</v>
      </c>
      <c r="C1019" s="43" t="n">
        <v>0</v>
      </c>
      <c r="D1019" s="43" t="n">
        <v>0</v>
      </c>
      <c r="E1019" s="43" t="n">
        <v>0</v>
      </c>
      <c r="F1019" s="43" t="n">
        <v>0</v>
      </c>
      <c r="G1019" s="43" t="n">
        <v>0</v>
      </c>
    </row>
    <row r="1020" customFormat="false" ht="10.5" hidden="false" customHeight="false" outlineLevel="0" collapsed="false">
      <c r="A1020" s="43" t="s">
        <v>133</v>
      </c>
      <c r="B1020" s="43" t="n">
        <v>0</v>
      </c>
      <c r="C1020" s="43" t="n">
        <v>0</v>
      </c>
      <c r="D1020" s="43" t="n">
        <v>0</v>
      </c>
      <c r="E1020" s="43" t="n">
        <v>0</v>
      </c>
      <c r="F1020" s="43" t="n">
        <v>0</v>
      </c>
      <c r="G1020" s="43" t="n">
        <v>0</v>
      </c>
    </row>
    <row r="1021" customFormat="false" ht="10.5" hidden="false" customHeight="false" outlineLevel="0" collapsed="false">
      <c r="A1021" s="43" t="s">
        <v>134</v>
      </c>
      <c r="B1021" s="43" t="n">
        <v>0</v>
      </c>
      <c r="C1021" s="43" t="n">
        <v>0</v>
      </c>
      <c r="D1021" s="43" t="n">
        <v>0</v>
      </c>
      <c r="E1021" s="43" t="n">
        <v>0</v>
      </c>
      <c r="F1021" s="43" t="n">
        <v>0</v>
      </c>
      <c r="G1021" s="43" t="n">
        <v>0</v>
      </c>
    </row>
    <row r="1022" customFormat="false" ht="10.5" hidden="false" customHeight="false" outlineLevel="0" collapsed="false">
      <c r="A1022" s="43" t="s">
        <v>135</v>
      </c>
      <c r="B1022" s="43" t="n">
        <v>0</v>
      </c>
      <c r="C1022" s="43" t="n">
        <v>0</v>
      </c>
      <c r="D1022" s="43" t="n">
        <v>0</v>
      </c>
      <c r="E1022" s="43" t="n">
        <v>0</v>
      </c>
      <c r="F1022" s="43" t="n">
        <v>0</v>
      </c>
      <c r="G1022" s="43" t="n">
        <v>0</v>
      </c>
    </row>
    <row r="1023" customFormat="false" ht="10.5" hidden="false" customHeight="false" outlineLevel="0" collapsed="false">
      <c r="A1023" s="43" t="s">
        <v>136</v>
      </c>
      <c r="B1023" s="43" t="n">
        <v>0</v>
      </c>
      <c r="C1023" s="43" t="n">
        <v>0</v>
      </c>
      <c r="D1023" s="43" t="n">
        <v>0</v>
      </c>
      <c r="E1023" s="43" t="n">
        <v>0</v>
      </c>
      <c r="F1023" s="43" t="n">
        <v>0</v>
      </c>
      <c r="G1023" s="43" t="n">
        <v>0</v>
      </c>
    </row>
    <row r="1024" customFormat="false" ht="10.5" hidden="false" customHeight="false" outlineLevel="0" collapsed="false">
      <c r="A1024" s="43" t="s">
        <v>137</v>
      </c>
      <c r="B1024" s="43" t="n">
        <v>0</v>
      </c>
      <c r="C1024" s="43" t="n">
        <v>11.14</v>
      </c>
      <c r="D1024" s="43" t="n">
        <v>0</v>
      </c>
      <c r="E1024" s="43" t="n">
        <v>0</v>
      </c>
      <c r="F1024" s="43" t="n">
        <v>0</v>
      </c>
      <c r="G1024" s="43" t="n">
        <v>17.65</v>
      </c>
    </row>
    <row r="1025" customFormat="false" ht="10.5" hidden="false" customHeight="false" outlineLevel="0" collapsed="false">
      <c r="A1025" s="43" t="s">
        <v>138</v>
      </c>
      <c r="B1025" s="43" t="n">
        <v>0</v>
      </c>
      <c r="C1025" s="43" t="n">
        <v>0</v>
      </c>
      <c r="D1025" s="43" t="n">
        <v>0</v>
      </c>
      <c r="E1025" s="43" t="n">
        <v>0</v>
      </c>
      <c r="F1025" s="43" t="n">
        <v>0</v>
      </c>
      <c r="G1025" s="43" t="n">
        <v>0</v>
      </c>
    </row>
    <row r="1026" customFormat="false" ht="10.5" hidden="false" customHeight="false" outlineLevel="0" collapsed="false">
      <c r="A1026" s="43" t="s">
        <v>139</v>
      </c>
      <c r="B1026" s="43" t="n">
        <v>0</v>
      </c>
      <c r="C1026" s="43" t="n">
        <v>0</v>
      </c>
      <c r="D1026" s="43" t="n">
        <v>0</v>
      </c>
      <c r="E1026" s="43" t="n">
        <v>0</v>
      </c>
      <c r="F1026" s="43" t="n">
        <v>0</v>
      </c>
      <c r="G1026" s="43" t="n">
        <v>0</v>
      </c>
    </row>
    <row r="1027" customFormat="false" ht="10.5" hidden="false" customHeight="false" outlineLevel="0" collapsed="false">
      <c r="A1027" s="43"/>
      <c r="B1027" s="43"/>
      <c r="C1027" s="43"/>
      <c r="D1027" s="43"/>
      <c r="E1027" s="43"/>
      <c r="F1027" s="43"/>
      <c r="G1027" s="43"/>
    </row>
    <row r="1028" customFormat="false" ht="10.5" hidden="false" customHeight="false" outlineLevel="0" collapsed="false">
      <c r="A1028" s="43" t="s">
        <v>140</v>
      </c>
      <c r="B1028" s="43" t="n">
        <v>258.53</v>
      </c>
      <c r="C1028" s="43" t="n">
        <v>24.59</v>
      </c>
      <c r="D1028" s="43" t="n">
        <v>0</v>
      </c>
      <c r="E1028" s="43" t="n">
        <v>0</v>
      </c>
      <c r="F1028" s="43" t="n">
        <v>0</v>
      </c>
      <c r="G1028" s="43" t="n">
        <v>17.65</v>
      </c>
    </row>
    <row r="1030" customFormat="false" ht="10.5" hidden="false" customHeight="false" outlineLevel="0" collapsed="false">
      <c r="A1030" s="42"/>
      <c r="B1030" s="43" t="s">
        <v>120</v>
      </c>
      <c r="C1030" s="43" t="s">
        <v>141</v>
      </c>
    </row>
    <row r="1031" customFormat="false" ht="10.5" hidden="false" customHeight="false" outlineLevel="0" collapsed="false">
      <c r="A1031" s="43" t="s">
        <v>142</v>
      </c>
      <c r="B1031" s="43" t="n">
        <v>0</v>
      </c>
      <c r="C1031" s="43" t="n">
        <v>0</v>
      </c>
    </row>
    <row r="1032" customFormat="false" ht="10.5" hidden="false" customHeight="false" outlineLevel="0" collapsed="false">
      <c r="A1032" s="43" t="s">
        <v>143</v>
      </c>
      <c r="B1032" s="43" t="n">
        <v>0</v>
      </c>
      <c r="C1032" s="43" t="n">
        <v>0</v>
      </c>
    </row>
    <row r="1033" customFormat="false" ht="10.5" hidden="false" customHeight="false" outlineLevel="0" collapsed="false">
      <c r="A1033" s="43" t="s">
        <v>144</v>
      </c>
      <c r="B1033" s="43" t="n">
        <v>0</v>
      </c>
      <c r="C1033" s="43" t="n">
        <v>0</v>
      </c>
    </row>
    <row r="1034" customFormat="false" ht="10.5" hidden="false" customHeight="false" outlineLevel="0" collapsed="false">
      <c r="A1034" s="43" t="s">
        <v>145</v>
      </c>
      <c r="B1034" s="43" t="n">
        <v>0</v>
      </c>
      <c r="C1034" s="43" t="n">
        <v>0</v>
      </c>
    </row>
    <row r="1035" customFormat="false" ht="10.5" hidden="false" customHeight="false" outlineLevel="0" collapsed="false">
      <c r="A1035" s="43" t="s">
        <v>146</v>
      </c>
      <c r="B1035" s="43" t="n">
        <v>0</v>
      </c>
      <c r="C1035" s="43" t="n">
        <v>0</v>
      </c>
    </row>
    <row r="1036" customFormat="false" ht="10.5" hidden="false" customHeight="false" outlineLevel="0" collapsed="false">
      <c r="A1036" s="43" t="s">
        <v>147</v>
      </c>
      <c r="B1036" s="43" t="n">
        <v>0</v>
      </c>
      <c r="C1036" s="43" t="n">
        <v>0</v>
      </c>
    </row>
    <row r="1037" customFormat="false" ht="10.5" hidden="false" customHeight="false" outlineLevel="0" collapsed="false">
      <c r="A1037" s="43"/>
      <c r="B1037" s="43"/>
      <c r="C1037" s="43"/>
    </row>
    <row r="1038" customFormat="false" ht="10.5" hidden="false" customHeight="false" outlineLevel="0" collapsed="false">
      <c r="A1038" s="43" t="s">
        <v>148</v>
      </c>
      <c r="B1038" s="43" t="n">
        <v>258.53</v>
      </c>
      <c r="C1038" s="43" t="n">
        <v>100</v>
      </c>
    </row>
    <row r="1039" customFormat="false" ht="10.5" hidden="false" customHeight="false" outlineLevel="0" collapsed="false">
      <c r="A1039" s="43" t="s">
        <v>149</v>
      </c>
      <c r="B1039" s="43" t="n">
        <v>0</v>
      </c>
      <c r="C1039" s="43" t="n">
        <v>0</v>
      </c>
    </row>
    <row r="1040" customFormat="false" ht="10.5" hidden="false" customHeight="false" outlineLevel="0" collapsed="false">
      <c r="A1040" s="43" t="s">
        <v>150</v>
      </c>
      <c r="B1040" s="43" t="n">
        <v>258.53</v>
      </c>
      <c r="C1040" s="43" t="n">
        <v>100</v>
      </c>
    </row>
    <row r="1041" customFormat="false" ht="10.5" hidden="false" customHeight="false" outlineLevel="0" collapsed="false">
      <c r="A1041" s="43"/>
      <c r="B1041" s="43"/>
      <c r="C1041" s="43"/>
    </row>
    <row r="1042" customFormat="false" ht="10.5" hidden="false" customHeight="false" outlineLevel="0" collapsed="false">
      <c r="A1042" s="43" t="s">
        <v>151</v>
      </c>
      <c r="B1042" s="43" t="n">
        <v>258.53</v>
      </c>
      <c r="C1042" s="43" t="n">
        <v>100</v>
      </c>
    </row>
    <row r="1043" customFormat="false" ht="10.5" hidden="false" customHeight="false" outlineLevel="0" collapsed="false">
      <c r="A1043" s="43" t="s">
        <v>152</v>
      </c>
      <c r="B1043" s="43" t="n">
        <v>258.53</v>
      </c>
      <c r="C1043" s="43" t="n">
        <v>100</v>
      </c>
    </row>
    <row r="1045" customFormat="false" ht="21" hidden="false" customHeight="false" outlineLevel="0" collapsed="false">
      <c r="A1045" s="42"/>
      <c r="B1045" s="43" t="s">
        <v>50</v>
      </c>
      <c r="C1045" s="43" t="s">
        <v>153</v>
      </c>
      <c r="D1045" s="43" t="s">
        <v>154</v>
      </c>
      <c r="E1045" s="43" t="s">
        <v>155</v>
      </c>
      <c r="F1045" s="43" t="s">
        <v>156</v>
      </c>
      <c r="G1045" s="43" t="s">
        <v>157</v>
      </c>
      <c r="H1045" s="43" t="s">
        <v>158</v>
      </c>
      <c r="I1045" s="43" t="s">
        <v>159</v>
      </c>
    </row>
    <row r="1046" customFormat="false" ht="10.5" hidden="false" customHeight="false" outlineLevel="0" collapsed="false">
      <c r="A1046" s="43" t="s">
        <v>160</v>
      </c>
      <c r="B1046" s="43" t="s">
        <v>161</v>
      </c>
      <c r="C1046" s="43" t="n">
        <v>0.3</v>
      </c>
      <c r="D1046" s="43" t="n">
        <v>1.862</v>
      </c>
      <c r="E1046" s="43" t="n">
        <v>3.4</v>
      </c>
      <c r="F1046" s="43" t="n">
        <v>149.66</v>
      </c>
      <c r="G1046" s="43" t="n">
        <v>270</v>
      </c>
      <c r="H1046" s="43" t="n">
        <v>180</v>
      </c>
      <c r="I1046" s="43"/>
    </row>
    <row r="1047" customFormat="false" ht="10.5" hidden="false" customHeight="false" outlineLevel="0" collapsed="false">
      <c r="A1047" s="43" t="s">
        <v>162</v>
      </c>
      <c r="B1047" s="43" t="s">
        <v>163</v>
      </c>
      <c r="C1047" s="43" t="n">
        <v>0.08</v>
      </c>
      <c r="D1047" s="43" t="n">
        <v>0.856</v>
      </c>
      <c r="E1047" s="43" t="n">
        <v>0.98</v>
      </c>
      <c r="F1047" s="43" t="n">
        <v>84.45</v>
      </c>
      <c r="G1047" s="43" t="n">
        <v>180</v>
      </c>
      <c r="H1047" s="43" t="n">
        <v>90</v>
      </c>
      <c r="I1047" s="43" t="s">
        <v>164</v>
      </c>
    </row>
    <row r="1048" customFormat="false" ht="10.5" hidden="false" customHeight="false" outlineLevel="0" collapsed="false">
      <c r="A1048" s="43" t="s">
        <v>165</v>
      </c>
      <c r="B1048" s="43" t="s">
        <v>161</v>
      </c>
      <c r="C1048" s="43" t="n">
        <v>0.3</v>
      </c>
      <c r="D1048" s="43" t="n">
        <v>1.862</v>
      </c>
      <c r="E1048" s="43" t="n">
        <v>3.4</v>
      </c>
      <c r="F1048" s="43" t="n">
        <v>113.45</v>
      </c>
      <c r="G1048" s="43" t="n">
        <v>135</v>
      </c>
      <c r="H1048" s="43" t="n">
        <v>180</v>
      </c>
      <c r="I1048" s="43"/>
    </row>
    <row r="1049" customFormat="false" ht="10.5" hidden="false" customHeight="false" outlineLevel="0" collapsed="false">
      <c r="A1049" s="43" t="s">
        <v>166</v>
      </c>
      <c r="B1049" s="43" t="s">
        <v>163</v>
      </c>
      <c r="C1049" s="43" t="n">
        <v>0.08</v>
      </c>
      <c r="D1049" s="43" t="n">
        <v>0.856</v>
      </c>
      <c r="E1049" s="43" t="n">
        <v>0.98</v>
      </c>
      <c r="F1049" s="43" t="n">
        <v>56.3</v>
      </c>
      <c r="G1049" s="43" t="n">
        <v>90</v>
      </c>
      <c r="H1049" s="43" t="n">
        <v>90</v>
      </c>
      <c r="I1049" s="43" t="s">
        <v>167</v>
      </c>
    </row>
    <row r="1050" customFormat="false" ht="10.5" hidden="false" customHeight="false" outlineLevel="0" collapsed="false">
      <c r="A1050" s="43" t="s">
        <v>168</v>
      </c>
      <c r="B1050" s="43" t="s">
        <v>161</v>
      </c>
      <c r="C1050" s="43" t="n">
        <v>0.3</v>
      </c>
      <c r="D1050" s="43" t="n">
        <v>1.862</v>
      </c>
      <c r="E1050" s="43" t="n">
        <v>3.4</v>
      </c>
      <c r="F1050" s="43" t="n">
        <v>67.3</v>
      </c>
      <c r="G1050" s="43" t="n">
        <v>270</v>
      </c>
      <c r="H1050" s="43" t="n">
        <v>180</v>
      </c>
      <c r="I1050" s="43"/>
    </row>
    <row r="1051" customFormat="false" ht="10.5" hidden="false" customHeight="false" outlineLevel="0" collapsed="false">
      <c r="A1051" s="43" t="s">
        <v>169</v>
      </c>
      <c r="B1051" s="43" t="s">
        <v>163</v>
      </c>
      <c r="C1051" s="43" t="n">
        <v>0.08</v>
      </c>
      <c r="D1051" s="43" t="n">
        <v>0.856</v>
      </c>
      <c r="E1051" s="43" t="n">
        <v>0.98</v>
      </c>
      <c r="F1051" s="43" t="n">
        <v>84.45</v>
      </c>
      <c r="G1051" s="43" t="n">
        <v>0</v>
      </c>
      <c r="H1051" s="43" t="n">
        <v>90</v>
      </c>
      <c r="I1051" s="43" t="s">
        <v>170</v>
      </c>
    </row>
    <row r="1052" customFormat="false" ht="10.5" hidden="false" customHeight="false" outlineLevel="0" collapsed="false">
      <c r="A1052" s="43" t="s">
        <v>171</v>
      </c>
      <c r="B1052" s="43" t="s">
        <v>161</v>
      </c>
      <c r="C1052" s="43" t="n">
        <v>0.3</v>
      </c>
      <c r="D1052" s="43" t="n">
        <v>1.862</v>
      </c>
      <c r="E1052" s="43" t="n">
        <v>3.4</v>
      </c>
      <c r="F1052" s="43" t="n">
        <v>113.45</v>
      </c>
      <c r="G1052" s="43" t="n">
        <v>180</v>
      </c>
      <c r="H1052" s="43" t="n">
        <v>180</v>
      </c>
      <c r="I1052" s="43"/>
    </row>
    <row r="1053" customFormat="false" ht="10.5" hidden="false" customHeight="false" outlineLevel="0" collapsed="false">
      <c r="A1053" s="43" t="s">
        <v>172</v>
      </c>
      <c r="B1053" s="43" t="s">
        <v>163</v>
      </c>
      <c r="C1053" s="43" t="n">
        <v>0.08</v>
      </c>
      <c r="D1053" s="43" t="n">
        <v>0.856</v>
      </c>
      <c r="E1053" s="43" t="n">
        <v>0.98</v>
      </c>
      <c r="F1053" s="43" t="n">
        <v>56.3</v>
      </c>
      <c r="G1053" s="43" t="n">
        <v>270</v>
      </c>
      <c r="H1053" s="43" t="n">
        <v>90</v>
      </c>
      <c r="I1053" s="43" t="s">
        <v>173</v>
      </c>
    </row>
    <row r="1054" customFormat="false" ht="10.5" hidden="false" customHeight="false" outlineLevel="0" collapsed="false">
      <c r="A1054" s="43" t="s">
        <v>174</v>
      </c>
      <c r="B1054" s="43" t="s">
        <v>161</v>
      </c>
      <c r="C1054" s="43" t="n">
        <v>0.3</v>
      </c>
      <c r="D1054" s="43" t="n">
        <v>1.862</v>
      </c>
      <c r="E1054" s="43" t="n">
        <v>3.4</v>
      </c>
      <c r="F1054" s="43" t="n">
        <v>67.3</v>
      </c>
      <c r="G1054" s="43" t="n">
        <v>90</v>
      </c>
      <c r="H1054" s="43" t="n">
        <v>180</v>
      </c>
      <c r="I1054" s="43"/>
    </row>
    <row r="1055" customFormat="false" ht="10.5" hidden="false" customHeight="false" outlineLevel="0" collapsed="false">
      <c r="A1055" s="43" t="s">
        <v>175</v>
      </c>
      <c r="B1055" s="43" t="s">
        <v>176</v>
      </c>
      <c r="C1055" s="43" t="n">
        <v>0.3</v>
      </c>
      <c r="D1055" s="43" t="n">
        <v>0.608</v>
      </c>
      <c r="E1055" s="43" t="n">
        <v>0.71</v>
      </c>
      <c r="F1055" s="43" t="n">
        <v>11.44</v>
      </c>
      <c r="G1055" s="43" t="n">
        <v>270</v>
      </c>
      <c r="H1055" s="43" t="n">
        <v>180</v>
      </c>
      <c r="I1055" s="43"/>
    </row>
    <row r="1056" customFormat="false" ht="10.5" hidden="false" customHeight="false" outlineLevel="0" collapsed="false">
      <c r="A1056" s="43" t="s">
        <v>177</v>
      </c>
      <c r="B1056" s="43" t="s">
        <v>176</v>
      </c>
      <c r="C1056" s="43" t="n">
        <v>0.3</v>
      </c>
      <c r="D1056" s="43" t="n">
        <v>0.608</v>
      </c>
      <c r="E1056" s="43" t="n">
        <v>0.71</v>
      </c>
      <c r="F1056" s="43" t="n">
        <v>16.97</v>
      </c>
      <c r="G1056" s="43" t="n">
        <v>225</v>
      </c>
      <c r="H1056" s="43" t="n">
        <v>180</v>
      </c>
      <c r="I1056" s="43"/>
    </row>
    <row r="1057" customFormat="false" ht="10.5" hidden="false" customHeight="false" outlineLevel="0" collapsed="false">
      <c r="A1057" s="43" t="s">
        <v>178</v>
      </c>
      <c r="B1057" s="43" t="s">
        <v>176</v>
      </c>
      <c r="C1057" s="43" t="n">
        <v>0.3</v>
      </c>
      <c r="D1057" s="43" t="n">
        <v>0.608</v>
      </c>
      <c r="E1057" s="43" t="n">
        <v>0.71</v>
      </c>
      <c r="F1057" s="43" t="n">
        <v>11.44</v>
      </c>
      <c r="G1057" s="43" t="n">
        <v>45</v>
      </c>
      <c r="H1057" s="43" t="n">
        <v>180</v>
      </c>
      <c r="I1057" s="43"/>
    </row>
    <row r="1058" customFormat="false" ht="10.5" hidden="false" customHeight="false" outlineLevel="0" collapsed="false">
      <c r="A1058" s="43" t="s">
        <v>179</v>
      </c>
      <c r="B1058" s="43" t="s">
        <v>176</v>
      </c>
      <c r="C1058" s="43" t="n">
        <v>0.3</v>
      </c>
      <c r="D1058" s="43" t="n">
        <v>0.608</v>
      </c>
      <c r="E1058" s="43" t="n">
        <v>0.71</v>
      </c>
      <c r="F1058" s="43" t="n">
        <v>16.97</v>
      </c>
      <c r="G1058" s="43" t="n">
        <v>315</v>
      </c>
      <c r="H1058" s="43" t="n">
        <v>180</v>
      </c>
      <c r="I1058" s="43"/>
    </row>
    <row r="1059" customFormat="false" ht="10.5" hidden="false" customHeight="false" outlineLevel="0" collapsed="false">
      <c r="A1059" s="43" t="s">
        <v>180</v>
      </c>
      <c r="B1059" s="43" t="s">
        <v>181</v>
      </c>
      <c r="C1059" s="43" t="n">
        <v>0.22</v>
      </c>
      <c r="D1059" s="43" t="n">
        <v>0.194</v>
      </c>
      <c r="E1059" s="43" t="n">
        <v>0.2</v>
      </c>
      <c r="F1059" s="43" t="n">
        <v>197.51</v>
      </c>
      <c r="G1059" s="43" t="n">
        <v>0</v>
      </c>
      <c r="H1059" s="43" t="n">
        <v>18.45</v>
      </c>
      <c r="I1059" s="43"/>
    </row>
    <row r="1060" customFormat="false" ht="10.5" hidden="false" customHeight="false" outlineLevel="0" collapsed="false">
      <c r="A1060" s="43" t="s">
        <v>182</v>
      </c>
      <c r="B1060" s="43" t="s">
        <v>181</v>
      </c>
      <c r="C1060" s="43" t="n">
        <v>0.22</v>
      </c>
      <c r="D1060" s="43" t="n">
        <v>0.194</v>
      </c>
      <c r="E1060" s="43" t="n">
        <v>0.2</v>
      </c>
      <c r="F1060" s="43" t="n">
        <v>101.87</v>
      </c>
      <c r="G1060" s="43" t="n">
        <v>270</v>
      </c>
      <c r="H1060" s="43" t="n">
        <v>18.45</v>
      </c>
      <c r="I1060" s="43"/>
    </row>
    <row r="1061" customFormat="false" ht="10.5" hidden="false" customHeight="false" outlineLevel="0" collapsed="false">
      <c r="A1061" s="43" t="s">
        <v>183</v>
      </c>
      <c r="B1061" s="43" t="s">
        <v>181</v>
      </c>
      <c r="C1061" s="43" t="n">
        <v>0.22</v>
      </c>
      <c r="D1061" s="43" t="n">
        <v>0.194</v>
      </c>
      <c r="E1061" s="43" t="n">
        <v>0.2</v>
      </c>
      <c r="F1061" s="43" t="n">
        <v>101.87</v>
      </c>
      <c r="G1061" s="43" t="n">
        <v>90</v>
      </c>
      <c r="H1061" s="43" t="n">
        <v>18.45</v>
      </c>
      <c r="I1061" s="43"/>
    </row>
    <row r="1062" customFormat="false" ht="10.5" hidden="false" customHeight="false" outlineLevel="0" collapsed="false">
      <c r="A1062" s="43" t="s">
        <v>184</v>
      </c>
      <c r="B1062" s="43" t="s">
        <v>181</v>
      </c>
      <c r="C1062" s="43" t="n">
        <v>0.22</v>
      </c>
      <c r="D1062" s="43" t="n">
        <v>0.194</v>
      </c>
      <c r="E1062" s="43" t="n">
        <v>0.2</v>
      </c>
      <c r="F1062" s="43" t="n">
        <v>197.51</v>
      </c>
      <c r="G1062" s="43" t="n">
        <v>180</v>
      </c>
      <c r="H1062" s="43" t="n">
        <v>18.45</v>
      </c>
      <c r="I1062" s="43"/>
    </row>
    <row r="1064" customFormat="false" ht="10.5" hidden="false" customHeight="false" outlineLevel="0" collapsed="false">
      <c r="A1064" s="42"/>
      <c r="B1064" s="43" t="s">
        <v>50</v>
      </c>
      <c r="C1064" s="43" t="s">
        <v>185</v>
      </c>
      <c r="D1064" s="43" t="s">
        <v>186</v>
      </c>
      <c r="E1064" s="43" t="s">
        <v>187</v>
      </c>
      <c r="F1064" s="43" t="s">
        <v>188</v>
      </c>
      <c r="G1064" s="43" t="s">
        <v>189</v>
      </c>
      <c r="H1064" s="43" t="s">
        <v>190</v>
      </c>
    </row>
    <row r="1065" customFormat="false" ht="10.5" hidden="false" customHeight="false" outlineLevel="0" collapsed="false">
      <c r="A1065" s="43" t="s">
        <v>191</v>
      </c>
      <c r="B1065" s="43" t="s">
        <v>192</v>
      </c>
      <c r="C1065" s="43" t="n">
        <v>2.79</v>
      </c>
      <c r="D1065" s="43" t="n">
        <v>3.24</v>
      </c>
      <c r="E1065" s="43" t="n">
        <v>0.25</v>
      </c>
      <c r="F1065" s="43" t="n">
        <v>0.318</v>
      </c>
      <c r="G1065" s="43" t="s">
        <v>102</v>
      </c>
      <c r="H1065" s="43" t="s">
        <v>162</v>
      </c>
    </row>
    <row r="1066" customFormat="false" ht="10.5" hidden="false" customHeight="false" outlineLevel="0" collapsed="false">
      <c r="A1066" s="43" t="s">
        <v>193</v>
      </c>
      <c r="B1066" s="43" t="s">
        <v>192</v>
      </c>
      <c r="C1066" s="43" t="n">
        <v>2.79</v>
      </c>
      <c r="D1066" s="43" t="n">
        <v>3.24</v>
      </c>
      <c r="E1066" s="43" t="n">
        <v>0.25</v>
      </c>
      <c r="F1066" s="43" t="n">
        <v>0.318</v>
      </c>
      <c r="G1066" s="43" t="s">
        <v>102</v>
      </c>
      <c r="H1066" s="43" t="s">
        <v>162</v>
      </c>
    </row>
    <row r="1067" customFormat="false" ht="10.5" hidden="false" customHeight="false" outlineLevel="0" collapsed="false">
      <c r="A1067" s="43" t="s">
        <v>194</v>
      </c>
      <c r="B1067" s="43" t="s">
        <v>192</v>
      </c>
      <c r="C1067" s="43" t="n">
        <v>2.79</v>
      </c>
      <c r="D1067" s="43" t="n">
        <v>3.24</v>
      </c>
      <c r="E1067" s="43" t="n">
        <v>0.25</v>
      </c>
      <c r="F1067" s="43" t="n">
        <v>0.318</v>
      </c>
      <c r="G1067" s="43" t="s">
        <v>102</v>
      </c>
      <c r="H1067" s="43" t="s">
        <v>162</v>
      </c>
    </row>
    <row r="1068" customFormat="false" ht="10.5" hidden="false" customHeight="false" outlineLevel="0" collapsed="false">
      <c r="A1068" s="43" t="s">
        <v>195</v>
      </c>
      <c r="B1068" s="43" t="s">
        <v>192</v>
      </c>
      <c r="C1068" s="43" t="n">
        <v>2.79</v>
      </c>
      <c r="D1068" s="43" t="n">
        <v>3.24</v>
      </c>
      <c r="E1068" s="43" t="n">
        <v>0.25</v>
      </c>
      <c r="F1068" s="43" t="n">
        <v>0.318</v>
      </c>
      <c r="G1068" s="43" t="s">
        <v>102</v>
      </c>
      <c r="H1068" s="43" t="s">
        <v>162</v>
      </c>
    </row>
    <row r="1069" customFormat="false" ht="10.5" hidden="false" customHeight="false" outlineLevel="0" collapsed="false">
      <c r="A1069" s="43" t="s">
        <v>196</v>
      </c>
      <c r="B1069" s="43" t="s">
        <v>192</v>
      </c>
      <c r="C1069" s="43" t="n">
        <v>2.79</v>
      </c>
      <c r="D1069" s="43" t="n">
        <v>3.24</v>
      </c>
      <c r="E1069" s="43" t="n">
        <v>0.25</v>
      </c>
      <c r="F1069" s="43" t="n">
        <v>0.318</v>
      </c>
      <c r="G1069" s="43" t="s">
        <v>102</v>
      </c>
      <c r="H1069" s="43" t="s">
        <v>162</v>
      </c>
    </row>
    <row r="1070" customFormat="false" ht="10.5" hidden="false" customHeight="false" outlineLevel="0" collapsed="false">
      <c r="A1070" s="43" t="s">
        <v>197</v>
      </c>
      <c r="B1070" s="43" t="s">
        <v>192</v>
      </c>
      <c r="C1070" s="43" t="n">
        <v>2.79</v>
      </c>
      <c r="D1070" s="43" t="n">
        <v>3.24</v>
      </c>
      <c r="E1070" s="43" t="n">
        <v>0.25</v>
      </c>
      <c r="F1070" s="43" t="n">
        <v>0.318</v>
      </c>
      <c r="G1070" s="43" t="s">
        <v>102</v>
      </c>
      <c r="H1070" s="43" t="s">
        <v>162</v>
      </c>
    </row>
    <row r="1071" customFormat="false" ht="10.5" hidden="false" customHeight="false" outlineLevel="0" collapsed="false">
      <c r="A1071" s="43" t="s">
        <v>198</v>
      </c>
      <c r="B1071" s="43" t="s">
        <v>192</v>
      </c>
      <c r="C1071" s="43" t="n">
        <v>3.91</v>
      </c>
      <c r="D1071" s="43" t="n">
        <v>3.24</v>
      </c>
      <c r="E1071" s="43" t="n">
        <v>0.25</v>
      </c>
      <c r="F1071" s="43" t="n">
        <v>0.318</v>
      </c>
      <c r="G1071" s="43" t="s">
        <v>102</v>
      </c>
      <c r="H1071" s="43" t="s">
        <v>162</v>
      </c>
    </row>
    <row r="1072" customFormat="false" ht="10.5" hidden="false" customHeight="false" outlineLevel="0" collapsed="false">
      <c r="A1072" s="43" t="s">
        <v>199</v>
      </c>
      <c r="B1072" s="43" t="s">
        <v>200</v>
      </c>
      <c r="C1072" s="43" t="n">
        <v>2.79</v>
      </c>
      <c r="D1072" s="43" t="n">
        <v>3.24</v>
      </c>
      <c r="E1072" s="43" t="n">
        <v>0.25</v>
      </c>
      <c r="F1072" s="43" t="n">
        <v>0.318</v>
      </c>
      <c r="G1072" s="43" t="s">
        <v>102</v>
      </c>
      <c r="H1072" s="43" t="s">
        <v>166</v>
      </c>
    </row>
    <row r="1073" customFormat="false" ht="10.5" hidden="false" customHeight="false" outlineLevel="0" collapsed="false">
      <c r="A1073" s="43" t="s">
        <v>201</v>
      </c>
      <c r="B1073" s="43" t="s">
        <v>200</v>
      </c>
      <c r="C1073" s="43" t="n">
        <v>2.79</v>
      </c>
      <c r="D1073" s="43" t="n">
        <v>3.24</v>
      </c>
      <c r="E1073" s="43" t="n">
        <v>0.25</v>
      </c>
      <c r="F1073" s="43" t="n">
        <v>0.318</v>
      </c>
      <c r="G1073" s="43" t="s">
        <v>102</v>
      </c>
      <c r="H1073" s="43" t="s">
        <v>166</v>
      </c>
    </row>
    <row r="1074" customFormat="false" ht="10.5" hidden="false" customHeight="false" outlineLevel="0" collapsed="false">
      <c r="A1074" s="43" t="s">
        <v>202</v>
      </c>
      <c r="B1074" s="43" t="s">
        <v>200</v>
      </c>
      <c r="C1074" s="43" t="n">
        <v>2.79</v>
      </c>
      <c r="D1074" s="43" t="n">
        <v>3.24</v>
      </c>
      <c r="E1074" s="43" t="n">
        <v>0.25</v>
      </c>
      <c r="F1074" s="43" t="n">
        <v>0.318</v>
      </c>
      <c r="G1074" s="43" t="s">
        <v>102</v>
      </c>
      <c r="H1074" s="43" t="s">
        <v>166</v>
      </c>
    </row>
    <row r="1075" customFormat="false" ht="10.5" hidden="false" customHeight="false" outlineLevel="0" collapsed="false">
      <c r="A1075" s="43" t="s">
        <v>203</v>
      </c>
      <c r="B1075" s="43" t="s">
        <v>200</v>
      </c>
      <c r="C1075" s="43" t="n">
        <v>2.79</v>
      </c>
      <c r="D1075" s="43" t="n">
        <v>3.24</v>
      </c>
      <c r="E1075" s="43" t="n">
        <v>0.25</v>
      </c>
      <c r="F1075" s="43" t="n">
        <v>0.318</v>
      </c>
      <c r="G1075" s="43" t="s">
        <v>102</v>
      </c>
      <c r="H1075" s="43" t="s">
        <v>166</v>
      </c>
    </row>
    <row r="1076" customFormat="false" ht="10.5" hidden="false" customHeight="false" outlineLevel="0" collapsed="false">
      <c r="A1076" s="43" t="s">
        <v>204</v>
      </c>
      <c r="B1076" s="43" t="s">
        <v>205</v>
      </c>
      <c r="C1076" s="43" t="n">
        <v>2.79</v>
      </c>
      <c r="D1076" s="43" t="n">
        <v>3.24</v>
      </c>
      <c r="E1076" s="43" t="n">
        <v>0.25</v>
      </c>
      <c r="F1076" s="43" t="n">
        <v>0.318</v>
      </c>
      <c r="G1076" s="43" t="s">
        <v>102</v>
      </c>
      <c r="H1076" s="43" t="s">
        <v>169</v>
      </c>
    </row>
    <row r="1077" customFormat="false" ht="10.5" hidden="false" customHeight="false" outlineLevel="0" collapsed="false">
      <c r="A1077" s="43" t="s">
        <v>206</v>
      </c>
      <c r="B1077" s="43" t="s">
        <v>205</v>
      </c>
      <c r="C1077" s="43" t="n">
        <v>2.79</v>
      </c>
      <c r="D1077" s="43" t="n">
        <v>3.24</v>
      </c>
      <c r="E1077" s="43" t="n">
        <v>0.25</v>
      </c>
      <c r="F1077" s="43" t="n">
        <v>0.318</v>
      </c>
      <c r="G1077" s="43" t="s">
        <v>102</v>
      </c>
      <c r="H1077" s="43" t="s">
        <v>169</v>
      </c>
    </row>
    <row r="1078" customFormat="false" ht="10.5" hidden="false" customHeight="false" outlineLevel="0" collapsed="false">
      <c r="A1078" s="43" t="s">
        <v>207</v>
      </c>
      <c r="B1078" s="43" t="s">
        <v>205</v>
      </c>
      <c r="C1078" s="43" t="n">
        <v>2.79</v>
      </c>
      <c r="D1078" s="43" t="n">
        <v>3.24</v>
      </c>
      <c r="E1078" s="43" t="n">
        <v>0.25</v>
      </c>
      <c r="F1078" s="43" t="n">
        <v>0.318</v>
      </c>
      <c r="G1078" s="43" t="s">
        <v>102</v>
      </c>
      <c r="H1078" s="43" t="s">
        <v>169</v>
      </c>
    </row>
    <row r="1079" customFormat="false" ht="10.5" hidden="false" customHeight="false" outlineLevel="0" collapsed="false">
      <c r="A1079" s="43" t="s">
        <v>208</v>
      </c>
      <c r="B1079" s="43" t="s">
        <v>205</v>
      </c>
      <c r="C1079" s="43" t="n">
        <v>2.79</v>
      </c>
      <c r="D1079" s="43" t="n">
        <v>3.24</v>
      </c>
      <c r="E1079" s="43" t="n">
        <v>0.25</v>
      </c>
      <c r="F1079" s="43" t="n">
        <v>0.318</v>
      </c>
      <c r="G1079" s="43" t="s">
        <v>102</v>
      </c>
      <c r="H1079" s="43" t="s">
        <v>169</v>
      </c>
    </row>
    <row r="1080" customFormat="false" ht="10.5" hidden="false" customHeight="false" outlineLevel="0" collapsed="false">
      <c r="A1080" s="43" t="s">
        <v>209</v>
      </c>
      <c r="B1080" s="43" t="s">
        <v>205</v>
      </c>
      <c r="C1080" s="43" t="n">
        <v>2.79</v>
      </c>
      <c r="D1080" s="43" t="n">
        <v>3.24</v>
      </c>
      <c r="E1080" s="43" t="n">
        <v>0.25</v>
      </c>
      <c r="F1080" s="43" t="n">
        <v>0.318</v>
      </c>
      <c r="G1080" s="43" t="s">
        <v>102</v>
      </c>
      <c r="H1080" s="43" t="s">
        <v>169</v>
      </c>
    </row>
    <row r="1081" customFormat="false" ht="10.5" hidden="false" customHeight="false" outlineLevel="0" collapsed="false">
      <c r="A1081" s="43" t="s">
        <v>210</v>
      </c>
      <c r="B1081" s="43" t="s">
        <v>205</v>
      </c>
      <c r="C1081" s="43" t="n">
        <v>2.79</v>
      </c>
      <c r="D1081" s="43" t="n">
        <v>3.24</v>
      </c>
      <c r="E1081" s="43" t="n">
        <v>0.25</v>
      </c>
      <c r="F1081" s="43" t="n">
        <v>0.318</v>
      </c>
      <c r="G1081" s="43" t="s">
        <v>102</v>
      </c>
      <c r="H1081" s="43" t="s">
        <v>169</v>
      </c>
    </row>
    <row r="1082" customFormat="false" ht="10.5" hidden="false" customHeight="false" outlineLevel="0" collapsed="false">
      <c r="A1082" s="43" t="s">
        <v>211</v>
      </c>
      <c r="B1082" s="43" t="s">
        <v>212</v>
      </c>
      <c r="C1082" s="43" t="n">
        <v>2.79</v>
      </c>
      <c r="D1082" s="43" t="n">
        <v>3.24</v>
      </c>
      <c r="E1082" s="43" t="n">
        <v>0.25</v>
      </c>
      <c r="F1082" s="43" t="n">
        <v>0.318</v>
      </c>
      <c r="G1082" s="43" t="s">
        <v>102</v>
      </c>
      <c r="H1082" s="43" t="s">
        <v>172</v>
      </c>
    </row>
    <row r="1083" customFormat="false" ht="10.5" hidden="false" customHeight="false" outlineLevel="0" collapsed="false">
      <c r="A1083" s="43" t="s">
        <v>213</v>
      </c>
      <c r="B1083" s="43" t="s">
        <v>212</v>
      </c>
      <c r="C1083" s="43" t="n">
        <v>2.79</v>
      </c>
      <c r="D1083" s="43" t="n">
        <v>3.24</v>
      </c>
      <c r="E1083" s="43" t="n">
        <v>0.25</v>
      </c>
      <c r="F1083" s="43" t="n">
        <v>0.318</v>
      </c>
      <c r="G1083" s="43" t="s">
        <v>102</v>
      </c>
      <c r="H1083" s="43" t="s">
        <v>172</v>
      </c>
    </row>
    <row r="1084" customFormat="false" ht="10.5" hidden="false" customHeight="false" outlineLevel="0" collapsed="false">
      <c r="A1084" s="43" t="s">
        <v>214</v>
      </c>
      <c r="B1084" s="43" t="s">
        <v>212</v>
      </c>
      <c r="C1084" s="43" t="n">
        <v>2.79</v>
      </c>
      <c r="D1084" s="43" t="n">
        <v>3.24</v>
      </c>
      <c r="E1084" s="43" t="n">
        <v>0.25</v>
      </c>
      <c r="F1084" s="43" t="n">
        <v>0.318</v>
      </c>
      <c r="G1084" s="43" t="s">
        <v>102</v>
      </c>
      <c r="H1084" s="43" t="s">
        <v>172</v>
      </c>
    </row>
    <row r="1085" customFormat="false" ht="10.5" hidden="false" customHeight="false" outlineLevel="0" collapsed="false">
      <c r="A1085" s="43" t="s">
        <v>215</v>
      </c>
      <c r="B1085" s="43" t="s">
        <v>212</v>
      </c>
      <c r="C1085" s="43" t="n">
        <v>2.79</v>
      </c>
      <c r="D1085" s="43" t="n">
        <v>3.24</v>
      </c>
      <c r="E1085" s="43" t="n">
        <v>0.25</v>
      </c>
      <c r="F1085" s="43" t="n">
        <v>0.318</v>
      </c>
      <c r="G1085" s="43" t="s">
        <v>102</v>
      </c>
      <c r="H1085" s="43" t="s">
        <v>172</v>
      </c>
    </row>
    <row r="1087" customFormat="false" ht="21" hidden="false" customHeight="false" outlineLevel="0" collapsed="false">
      <c r="A1087" s="42"/>
      <c r="B1087" s="43" t="s">
        <v>216</v>
      </c>
      <c r="C1087" s="43" t="s">
        <v>217</v>
      </c>
      <c r="D1087" s="43" t="s">
        <v>218</v>
      </c>
    </row>
    <row r="1088" customFormat="false" ht="21" hidden="false" customHeight="false" outlineLevel="0" collapsed="false">
      <c r="A1088" s="43" t="s">
        <v>219</v>
      </c>
      <c r="B1088" s="43" t="s">
        <v>220</v>
      </c>
      <c r="C1088" s="43" t="n">
        <v>6864.13</v>
      </c>
      <c r="D1088" s="43" t="n">
        <v>3.05</v>
      </c>
    </row>
    <row r="1089" customFormat="false" ht="21" hidden="false" customHeight="false" outlineLevel="0" collapsed="false">
      <c r="A1089" s="43" t="s">
        <v>221</v>
      </c>
      <c r="B1089" s="43" t="s">
        <v>220</v>
      </c>
      <c r="C1089" s="43" t="n">
        <v>8419.19</v>
      </c>
      <c r="D1089" s="43" t="n">
        <v>3.05</v>
      </c>
    </row>
    <row r="1090" customFormat="false" ht="21" hidden="false" customHeight="false" outlineLevel="0" collapsed="false">
      <c r="A1090" s="43" t="s">
        <v>222</v>
      </c>
      <c r="B1090" s="43" t="s">
        <v>220</v>
      </c>
      <c r="C1090" s="43" t="n">
        <v>5552.28</v>
      </c>
      <c r="D1090" s="43" t="n">
        <v>3.05</v>
      </c>
    </row>
    <row r="1091" customFormat="false" ht="21" hidden="false" customHeight="false" outlineLevel="0" collapsed="false">
      <c r="A1091" s="43" t="s">
        <v>223</v>
      </c>
      <c r="B1091" s="43" t="s">
        <v>220</v>
      </c>
      <c r="C1091" s="43" t="n">
        <v>7529.09</v>
      </c>
      <c r="D1091" s="43" t="n">
        <v>3.05</v>
      </c>
    </row>
    <row r="1092" customFormat="false" ht="21" hidden="false" customHeight="false" outlineLevel="0" collapsed="false">
      <c r="A1092" s="43" t="s">
        <v>224</v>
      </c>
      <c r="B1092" s="43" t="s">
        <v>220</v>
      </c>
      <c r="C1092" s="43" t="n">
        <v>6018.48</v>
      </c>
      <c r="D1092" s="43" t="n">
        <v>3.05</v>
      </c>
    </row>
    <row r="1094" customFormat="false" ht="21" hidden="false" customHeight="false" outlineLevel="0" collapsed="false">
      <c r="A1094" s="42"/>
      <c r="B1094" s="43" t="s">
        <v>216</v>
      </c>
      <c r="C1094" s="43" t="s">
        <v>225</v>
      </c>
      <c r="D1094" s="43" t="s">
        <v>226</v>
      </c>
      <c r="E1094" s="43" t="s">
        <v>227</v>
      </c>
      <c r="F1094" s="43" t="s">
        <v>228</v>
      </c>
      <c r="G1094" s="43" t="s">
        <v>229</v>
      </c>
      <c r="H1094" s="43" t="s">
        <v>230</v>
      </c>
    </row>
    <row r="1095" customFormat="false" ht="10.5" hidden="false" customHeight="false" outlineLevel="0" collapsed="false">
      <c r="A1095" s="43" t="s">
        <v>231</v>
      </c>
      <c r="B1095" s="43" t="s">
        <v>232</v>
      </c>
      <c r="C1095" s="43" t="n">
        <v>0.26</v>
      </c>
      <c r="D1095" s="43" t="n">
        <v>500</v>
      </c>
      <c r="E1095" s="43" t="n">
        <v>0.41</v>
      </c>
      <c r="F1095" s="43" t="n">
        <v>786.3</v>
      </c>
      <c r="G1095" s="43" t="n">
        <v>1</v>
      </c>
      <c r="H1095" s="43" t="s">
        <v>233</v>
      </c>
    </row>
    <row r="1096" customFormat="false" ht="10.5" hidden="false" customHeight="false" outlineLevel="0" collapsed="false">
      <c r="A1096" s="43" t="s">
        <v>234</v>
      </c>
      <c r="B1096" s="43" t="s">
        <v>232</v>
      </c>
      <c r="C1096" s="43" t="n">
        <v>0.26</v>
      </c>
      <c r="D1096" s="43" t="n">
        <v>500</v>
      </c>
      <c r="E1096" s="43" t="n">
        <v>0.51</v>
      </c>
      <c r="F1096" s="43" t="n">
        <v>964.44</v>
      </c>
      <c r="G1096" s="43" t="n">
        <v>1</v>
      </c>
      <c r="H1096" s="43" t="s">
        <v>233</v>
      </c>
    </row>
    <row r="1097" customFormat="false" ht="10.5" hidden="false" customHeight="false" outlineLevel="0" collapsed="false">
      <c r="A1097" s="43" t="s">
        <v>235</v>
      </c>
      <c r="B1097" s="43" t="s">
        <v>232</v>
      </c>
      <c r="C1097" s="43" t="n">
        <v>0.26</v>
      </c>
      <c r="D1097" s="43" t="n">
        <v>500</v>
      </c>
      <c r="E1097" s="43" t="n">
        <v>0.34</v>
      </c>
      <c r="F1097" s="43" t="n">
        <v>636.03</v>
      </c>
      <c r="G1097" s="43" t="n">
        <v>1</v>
      </c>
      <c r="H1097" s="43" t="s">
        <v>233</v>
      </c>
    </row>
    <row r="1098" customFormat="false" ht="10.5" hidden="false" customHeight="false" outlineLevel="0" collapsed="false">
      <c r="A1098" s="43" t="s">
        <v>236</v>
      </c>
      <c r="B1098" s="43" t="s">
        <v>232</v>
      </c>
      <c r="C1098" s="43" t="n">
        <v>0.26</v>
      </c>
      <c r="D1098" s="43" t="n">
        <v>500</v>
      </c>
      <c r="E1098" s="43" t="n">
        <v>0.45</v>
      </c>
      <c r="F1098" s="43" t="n">
        <v>862.48</v>
      </c>
      <c r="G1098" s="43" t="n">
        <v>1</v>
      </c>
      <c r="H1098" s="43" t="s">
        <v>233</v>
      </c>
    </row>
    <row r="1099" customFormat="false" ht="10.5" hidden="false" customHeight="false" outlineLevel="0" collapsed="false">
      <c r="A1099" s="43" t="s">
        <v>237</v>
      </c>
      <c r="B1099" s="43" t="s">
        <v>232</v>
      </c>
      <c r="C1099" s="43" t="n">
        <v>0.26</v>
      </c>
      <c r="D1099" s="43" t="n">
        <v>500</v>
      </c>
      <c r="E1099" s="43" t="n">
        <v>0.36</v>
      </c>
      <c r="F1099" s="43" t="n">
        <v>689.43</v>
      </c>
      <c r="G1099" s="43" t="n">
        <v>1</v>
      </c>
      <c r="H1099" s="43" t="s">
        <v>233</v>
      </c>
    </row>
    <row r="1101" customFormat="false" ht="10.5" hidden="false" customHeight="false" outlineLevel="0" collapsed="false">
      <c r="A1101" s="42"/>
      <c r="B1101" s="43" t="s">
        <v>216</v>
      </c>
      <c r="C1101" s="43" t="s">
        <v>238</v>
      </c>
      <c r="D1101" s="43" t="s">
        <v>239</v>
      </c>
      <c r="E1101" s="43" t="s">
        <v>240</v>
      </c>
      <c r="F1101" s="43" t="s">
        <v>241</v>
      </c>
    </row>
    <row r="1102" customFormat="false" ht="10.5" hidden="false" customHeight="false" outlineLevel="0" collapsed="false">
      <c r="A1102" s="43" t="s">
        <v>242</v>
      </c>
      <c r="B1102" s="43" t="s">
        <v>243</v>
      </c>
      <c r="C1102" s="43" t="s">
        <v>244</v>
      </c>
      <c r="D1102" s="43" t="n">
        <v>0</v>
      </c>
      <c r="E1102" s="43" t="n">
        <v>0</v>
      </c>
      <c r="F1102" s="43" t="n">
        <v>1</v>
      </c>
    </row>
    <row r="1104" customFormat="false" ht="21" hidden="false" customHeight="false" outlineLevel="0" collapsed="false">
      <c r="A1104" s="42"/>
      <c r="B1104" s="43" t="s">
        <v>216</v>
      </c>
      <c r="C1104" s="43" t="s">
        <v>245</v>
      </c>
      <c r="D1104" s="43" t="s">
        <v>246</v>
      </c>
      <c r="E1104" s="43" t="s">
        <v>247</v>
      </c>
      <c r="F1104" s="43" t="s">
        <v>248</v>
      </c>
      <c r="G1104" s="43" t="s">
        <v>249</v>
      </c>
    </row>
    <row r="1105" customFormat="false" ht="10.5" hidden="false" customHeight="false" outlineLevel="0" collapsed="false">
      <c r="A1105" s="43" t="s">
        <v>250</v>
      </c>
      <c r="B1105" s="43" t="s">
        <v>251</v>
      </c>
      <c r="C1105" s="43" t="n">
        <v>0.15</v>
      </c>
      <c r="D1105" s="43" t="n">
        <v>845000</v>
      </c>
      <c r="E1105" s="43" t="n">
        <v>0.8</v>
      </c>
      <c r="F1105" s="43" t="n">
        <v>4.51</v>
      </c>
      <c r="G1105" s="43" t="n">
        <v>0.58</v>
      </c>
    </row>
    <row r="1107" customFormat="false" ht="10.5" hidden="false" customHeight="false" outlineLevel="0" collapsed="false">
      <c r="A1107" s="42"/>
      <c r="B1107" s="43" t="s">
        <v>252</v>
      </c>
    </row>
    <row r="1108" customFormat="false" ht="10.5" hidden="false" customHeight="false" outlineLevel="0" collapsed="false">
      <c r="A1108" s="43" t="s">
        <v>253</v>
      </c>
      <c r="B1108" s="43" t="n">
        <v>4702.56</v>
      </c>
    </row>
    <row r="1109" customFormat="false" ht="10.5" hidden="false" customHeight="false" outlineLevel="0" collapsed="false">
      <c r="A1109" s="43" t="s">
        <v>254</v>
      </c>
      <c r="B1109" s="43" t="n">
        <v>4824.95</v>
      </c>
    </row>
    <row r="1110" customFormat="false" ht="10.5" hidden="false" customHeight="false" outlineLevel="0" collapsed="false">
      <c r="A1110" s="43" t="s">
        <v>255</v>
      </c>
      <c r="B1110" s="43" t="n">
        <v>3081.25</v>
      </c>
    </row>
    <row r="1111" customFormat="false" ht="10.5" hidden="false" customHeight="false" outlineLevel="0" collapsed="false">
      <c r="A1111" s="43" t="s">
        <v>256</v>
      </c>
      <c r="B1111" s="43" t="n">
        <v>4475.73</v>
      </c>
    </row>
    <row r="1112" customFormat="false" ht="10.5" hidden="false" customHeight="false" outlineLevel="0" collapsed="false">
      <c r="A1112" s="43" t="s">
        <v>257</v>
      </c>
      <c r="B1112" s="43" t="n">
        <v>3264.04</v>
      </c>
    </row>
    <row r="1114" customFormat="false" ht="31.5" hidden="false" customHeight="false" outlineLevel="0" collapsed="false">
      <c r="A1114" s="42"/>
      <c r="B1114" s="43" t="s">
        <v>258</v>
      </c>
      <c r="C1114" s="43" t="s">
        <v>259</v>
      </c>
      <c r="D1114" s="43" t="s">
        <v>260</v>
      </c>
      <c r="E1114" s="43" t="s">
        <v>261</v>
      </c>
      <c r="F1114" s="43" t="s">
        <v>262</v>
      </c>
      <c r="G1114" s="43" t="s">
        <v>263</v>
      </c>
      <c r="H1114" s="43" t="s">
        <v>264</v>
      </c>
    </row>
    <row r="1115" customFormat="false" ht="10.5" hidden="false" customHeight="false" outlineLevel="0" collapsed="false">
      <c r="A1115" s="43" t="s">
        <v>265</v>
      </c>
      <c r="B1115" s="43" t="n">
        <v>4467.3892</v>
      </c>
      <c r="C1115" s="43" t="n">
        <v>7.0654</v>
      </c>
      <c r="D1115" s="43" t="n">
        <v>28.3113</v>
      </c>
      <c r="E1115" s="43" t="n">
        <v>0</v>
      </c>
      <c r="F1115" s="43" t="n">
        <v>0.0001</v>
      </c>
      <c r="G1115" s="43" t="n">
        <v>141187.0743</v>
      </c>
      <c r="H1115" s="43" t="n">
        <v>1859.0543</v>
      </c>
    </row>
    <row r="1116" customFormat="false" ht="10.5" hidden="false" customHeight="false" outlineLevel="0" collapsed="false">
      <c r="A1116" s="43" t="s">
        <v>266</v>
      </c>
      <c r="B1116" s="43" t="n">
        <v>3831.0165</v>
      </c>
      <c r="C1116" s="43" t="n">
        <v>6.1954</v>
      </c>
      <c r="D1116" s="43" t="n">
        <v>25.561</v>
      </c>
      <c r="E1116" s="43" t="n">
        <v>0</v>
      </c>
      <c r="F1116" s="43" t="n">
        <v>0</v>
      </c>
      <c r="G1116" s="43" t="n">
        <v>127476.5599</v>
      </c>
      <c r="H1116" s="43" t="n">
        <v>1608.4177</v>
      </c>
    </row>
    <row r="1117" customFormat="false" ht="10.5" hidden="false" customHeight="false" outlineLevel="0" collapsed="false">
      <c r="A1117" s="43" t="s">
        <v>267</v>
      </c>
      <c r="B1117" s="43" t="n">
        <v>4460.1545</v>
      </c>
      <c r="C1117" s="43" t="n">
        <v>7.2269</v>
      </c>
      <c r="D1117" s="43" t="n">
        <v>29.8906</v>
      </c>
      <c r="E1117" s="43" t="n">
        <v>0</v>
      </c>
      <c r="F1117" s="43" t="n">
        <v>0.0001</v>
      </c>
      <c r="G1117" s="43" t="n">
        <v>149069.321</v>
      </c>
      <c r="H1117" s="43" t="n">
        <v>1874.0141</v>
      </c>
    </row>
    <row r="1118" customFormat="false" ht="10.5" hidden="false" customHeight="false" outlineLevel="0" collapsed="false">
      <c r="A1118" s="43" t="s">
        <v>268</v>
      </c>
      <c r="B1118" s="43" t="n">
        <v>4415.3149</v>
      </c>
      <c r="C1118" s="43" t="n">
        <v>7.2047</v>
      </c>
      <c r="D1118" s="43" t="n">
        <v>30.0641</v>
      </c>
      <c r="E1118" s="43" t="n">
        <v>0</v>
      </c>
      <c r="F1118" s="43" t="n">
        <v>0.0001</v>
      </c>
      <c r="G1118" s="43" t="n">
        <v>149936.4491</v>
      </c>
      <c r="H1118" s="43" t="n">
        <v>1860.4156</v>
      </c>
    </row>
    <row r="1119" customFormat="false" ht="10.5" hidden="false" customHeight="false" outlineLevel="0" collapsed="false">
      <c r="A1119" s="43" t="s">
        <v>269</v>
      </c>
      <c r="B1119" s="43" t="n">
        <v>5025.2417</v>
      </c>
      <c r="C1119" s="43" t="n">
        <v>8.2052</v>
      </c>
      <c r="D1119" s="43" t="n">
        <v>34.2666</v>
      </c>
      <c r="E1119" s="43" t="n">
        <v>0</v>
      </c>
      <c r="F1119" s="43" t="n">
        <v>0.0001</v>
      </c>
      <c r="G1119" s="43" t="n">
        <v>170895.6319</v>
      </c>
      <c r="H1119" s="43" t="n">
        <v>2117.9589</v>
      </c>
    </row>
    <row r="1120" customFormat="false" ht="10.5" hidden="false" customHeight="false" outlineLevel="0" collapsed="false">
      <c r="A1120" s="43" t="s">
        <v>270</v>
      </c>
      <c r="B1120" s="43" t="n">
        <v>5842.8863</v>
      </c>
      <c r="C1120" s="43" t="n">
        <v>9.5484</v>
      </c>
      <c r="D1120" s="43" t="n">
        <v>39.9191</v>
      </c>
      <c r="E1120" s="43" t="n">
        <v>0</v>
      </c>
      <c r="F1120" s="43" t="n">
        <v>0.0001</v>
      </c>
      <c r="G1120" s="43" t="n">
        <v>199086.5002</v>
      </c>
      <c r="H1120" s="43" t="n">
        <v>2463.4194</v>
      </c>
    </row>
    <row r="1121" customFormat="false" ht="10.5" hidden="false" customHeight="false" outlineLevel="0" collapsed="false">
      <c r="A1121" s="43" t="s">
        <v>271</v>
      </c>
      <c r="B1121" s="43" t="n">
        <v>5962.8705</v>
      </c>
      <c r="C1121" s="43" t="n">
        <v>9.7451</v>
      </c>
      <c r="D1121" s="43" t="n">
        <v>40.7448</v>
      </c>
      <c r="E1121" s="43" t="n">
        <v>0</v>
      </c>
      <c r="F1121" s="43" t="n">
        <v>0.0001</v>
      </c>
      <c r="G1121" s="43" t="n">
        <v>203204.39</v>
      </c>
      <c r="H1121" s="43" t="n">
        <v>2514.0716</v>
      </c>
    </row>
    <row r="1122" customFormat="false" ht="10.5" hidden="false" customHeight="false" outlineLevel="0" collapsed="false">
      <c r="A1122" s="43" t="s">
        <v>272</v>
      </c>
      <c r="B1122" s="43" t="n">
        <v>6309.1364</v>
      </c>
      <c r="C1122" s="43" t="n">
        <v>10.3124</v>
      </c>
      <c r="D1122" s="43" t="n">
        <v>43.124</v>
      </c>
      <c r="E1122" s="43" t="n">
        <v>0</v>
      </c>
      <c r="F1122" s="43" t="n">
        <v>0.0001</v>
      </c>
      <c r="G1122" s="43" t="n">
        <v>215070.0474</v>
      </c>
      <c r="H1122" s="43" t="n">
        <v>2660.2097</v>
      </c>
    </row>
    <row r="1123" customFormat="false" ht="10.5" hidden="false" customHeight="false" outlineLevel="0" collapsed="false">
      <c r="A1123" s="43" t="s">
        <v>273</v>
      </c>
      <c r="B1123" s="43" t="n">
        <v>5267.2739</v>
      </c>
      <c r="C1123" s="43" t="n">
        <v>8.6046</v>
      </c>
      <c r="D1123" s="43" t="n">
        <v>35.9572</v>
      </c>
      <c r="E1123" s="43" t="n">
        <v>0</v>
      </c>
      <c r="F1123" s="43" t="n">
        <v>0.0001</v>
      </c>
      <c r="G1123" s="43" t="n">
        <v>179327.1182</v>
      </c>
      <c r="H1123" s="43" t="n">
        <v>2220.4112</v>
      </c>
    </row>
    <row r="1124" customFormat="false" ht="10.5" hidden="false" customHeight="false" outlineLevel="0" collapsed="false">
      <c r="A1124" s="43" t="s">
        <v>274</v>
      </c>
      <c r="B1124" s="43" t="n">
        <v>4644.081</v>
      </c>
      <c r="C1124" s="43" t="n">
        <v>7.5791</v>
      </c>
      <c r="D1124" s="43" t="n">
        <v>31.633</v>
      </c>
      <c r="E1124" s="43" t="n">
        <v>0</v>
      </c>
      <c r="F1124" s="43" t="n">
        <v>0.0001</v>
      </c>
      <c r="G1124" s="43" t="n">
        <v>157761.2104</v>
      </c>
      <c r="H1124" s="43" t="n">
        <v>1956.932</v>
      </c>
    </row>
    <row r="1125" customFormat="false" ht="10.5" hidden="false" customHeight="false" outlineLevel="0" collapsed="false">
      <c r="A1125" s="43" t="s">
        <v>275</v>
      </c>
      <c r="B1125" s="43" t="n">
        <v>4137.5922</v>
      </c>
      <c r="C1125" s="43" t="n">
        <v>6.7141</v>
      </c>
      <c r="D1125" s="43" t="n">
        <v>27.8218</v>
      </c>
      <c r="E1125" s="43" t="n">
        <v>0</v>
      </c>
      <c r="F1125" s="43" t="n">
        <v>0.0001</v>
      </c>
      <c r="G1125" s="43" t="n">
        <v>138752.3319</v>
      </c>
      <c r="H1125" s="43" t="n">
        <v>1739.5114</v>
      </c>
    </row>
    <row r="1126" customFormat="false" ht="10.5" hidden="false" customHeight="false" outlineLevel="0" collapsed="false">
      <c r="A1126" s="43" t="s">
        <v>276</v>
      </c>
      <c r="B1126" s="43" t="n">
        <v>4286.4492</v>
      </c>
      <c r="C1126" s="43" t="n">
        <v>6.8415</v>
      </c>
      <c r="D1126" s="43" t="n">
        <v>27.7497</v>
      </c>
      <c r="E1126" s="43" t="n">
        <v>0</v>
      </c>
      <c r="F1126" s="43" t="n">
        <v>0.0001</v>
      </c>
      <c r="G1126" s="43" t="n">
        <v>138388.6299</v>
      </c>
      <c r="H1126" s="43" t="n">
        <v>1790.2276</v>
      </c>
    </row>
    <row r="1127" customFormat="false" ht="10.5" hidden="false" customHeight="false" outlineLevel="0" collapsed="false">
      <c r="A1127" s="43"/>
      <c r="B1127" s="43"/>
      <c r="C1127" s="43"/>
      <c r="D1127" s="43"/>
      <c r="E1127" s="43"/>
      <c r="F1127" s="43"/>
      <c r="G1127" s="43"/>
      <c r="H1127" s="43"/>
    </row>
    <row r="1128" customFormat="false" ht="10.5" hidden="false" customHeight="false" outlineLevel="0" collapsed="false">
      <c r="A1128" s="43" t="s">
        <v>277</v>
      </c>
      <c r="B1128" s="43" t="n">
        <v>58649.4063</v>
      </c>
      <c r="C1128" s="43" t="n">
        <v>95.2429</v>
      </c>
      <c r="D1128" s="43" t="n">
        <v>395.0431</v>
      </c>
      <c r="E1128" s="43" t="n">
        <v>0</v>
      </c>
      <c r="F1128" s="43" t="n">
        <v>0.0007</v>
      </c>
      <c r="G1128" s="43" t="n">
        <v>1970155.2641</v>
      </c>
      <c r="H1128" s="43" t="n">
        <v>24664.6437</v>
      </c>
    </row>
    <row r="1129" customFormat="false" ht="10.5" hidden="false" customHeight="false" outlineLevel="0" collapsed="false">
      <c r="A1129" s="43" t="s">
        <v>278</v>
      </c>
      <c r="B1129" s="43" t="n">
        <v>3831.0165</v>
      </c>
      <c r="C1129" s="43" t="n">
        <v>6.1954</v>
      </c>
      <c r="D1129" s="43" t="n">
        <v>25.561</v>
      </c>
      <c r="E1129" s="43" t="n">
        <v>0</v>
      </c>
      <c r="F1129" s="43" t="n">
        <v>0</v>
      </c>
      <c r="G1129" s="43" t="n">
        <v>127476.5599</v>
      </c>
      <c r="H1129" s="43" t="n">
        <v>1608.4177</v>
      </c>
    </row>
    <row r="1130" customFormat="false" ht="10.5" hidden="false" customHeight="false" outlineLevel="0" collapsed="false">
      <c r="A1130" s="43" t="s">
        <v>279</v>
      </c>
      <c r="B1130" s="43" t="n">
        <v>6309.1364</v>
      </c>
      <c r="C1130" s="43" t="n">
        <v>10.3124</v>
      </c>
      <c r="D1130" s="43" t="n">
        <v>43.124</v>
      </c>
      <c r="E1130" s="43" t="n">
        <v>0</v>
      </c>
      <c r="F1130" s="43" t="n">
        <v>0.0001</v>
      </c>
      <c r="G1130" s="43" t="n">
        <v>215070.0474</v>
      </c>
      <c r="H1130" s="43" t="n">
        <v>2660.2097</v>
      </c>
    </row>
    <row r="1132" customFormat="false" ht="31.5" hidden="false" customHeight="false" outlineLevel="0" collapsed="false">
      <c r="A1132" s="42"/>
      <c r="B1132" s="43" t="s">
        <v>280</v>
      </c>
      <c r="C1132" s="43" t="s">
        <v>281</v>
      </c>
      <c r="D1132" s="43" t="s">
        <v>282</v>
      </c>
      <c r="E1132" s="43" t="s">
        <v>283</v>
      </c>
      <c r="F1132" s="43" t="s">
        <v>284</v>
      </c>
      <c r="G1132" s="43" t="s">
        <v>285</v>
      </c>
      <c r="H1132" s="43" t="s">
        <v>286</v>
      </c>
      <c r="I1132" s="43" t="s">
        <v>287</v>
      </c>
      <c r="J1132" s="43" t="s">
        <v>288</v>
      </c>
      <c r="K1132" s="43" t="s">
        <v>289</v>
      </c>
      <c r="L1132" s="43" t="s">
        <v>290</v>
      </c>
      <c r="M1132" s="43" t="s">
        <v>291</v>
      </c>
      <c r="N1132" s="43" t="s">
        <v>292</v>
      </c>
      <c r="O1132" s="43" t="s">
        <v>293</v>
      </c>
      <c r="P1132" s="43" t="s">
        <v>294</v>
      </c>
      <c r="Q1132" s="43" t="s">
        <v>295</v>
      </c>
      <c r="R1132" s="43" t="s">
        <v>296</v>
      </c>
      <c r="S1132" s="43" t="s">
        <v>297</v>
      </c>
    </row>
    <row r="1133" customFormat="false" ht="10.5" hidden="false" customHeight="false" outlineLevel="0" collapsed="false">
      <c r="A1133" s="43" t="s">
        <v>265</v>
      </c>
      <c r="B1133" s="44" t="n">
        <v>18527100000</v>
      </c>
      <c r="C1133" s="43" t="n">
        <v>14382.873</v>
      </c>
      <c r="D1133" s="43" t="s">
        <v>367</v>
      </c>
      <c r="E1133" s="43" t="n">
        <v>4950.048</v>
      </c>
      <c r="F1133" s="43" t="n">
        <v>3712.536</v>
      </c>
      <c r="G1133" s="43" t="n">
        <v>3938.682</v>
      </c>
      <c r="H1133" s="43" t="n">
        <v>0</v>
      </c>
      <c r="I1133" s="43" t="n">
        <v>267.518</v>
      </c>
      <c r="J1133" s="43" t="n">
        <v>1514.089</v>
      </c>
      <c r="K1133" s="43" t="n">
        <v>0</v>
      </c>
      <c r="L1133" s="43" t="n">
        <v>0</v>
      </c>
      <c r="M1133" s="43" t="n">
        <v>0</v>
      </c>
      <c r="N1133" s="43" t="n">
        <v>0</v>
      </c>
      <c r="O1133" s="43" t="n">
        <v>0</v>
      </c>
      <c r="P1133" s="43" t="n">
        <v>0</v>
      </c>
      <c r="Q1133" s="43" t="n">
        <v>0</v>
      </c>
      <c r="R1133" s="43" t="n">
        <v>0</v>
      </c>
      <c r="S1133" s="43" t="n">
        <v>0</v>
      </c>
    </row>
    <row r="1134" customFormat="false" ht="10.5" hidden="false" customHeight="false" outlineLevel="0" collapsed="false">
      <c r="A1134" s="43" t="s">
        <v>266</v>
      </c>
      <c r="B1134" s="44" t="n">
        <v>16728000000</v>
      </c>
      <c r="C1134" s="43" t="n">
        <v>14112.574</v>
      </c>
      <c r="D1134" s="43" t="s">
        <v>368</v>
      </c>
      <c r="E1134" s="43" t="n">
        <v>4950.048</v>
      </c>
      <c r="F1134" s="43" t="n">
        <v>3712.536</v>
      </c>
      <c r="G1134" s="43" t="n">
        <v>3938.682</v>
      </c>
      <c r="H1134" s="43" t="n">
        <v>0</v>
      </c>
      <c r="I1134" s="43" t="n">
        <v>1511.308</v>
      </c>
      <c r="J1134" s="43" t="n">
        <v>0</v>
      </c>
      <c r="K1134" s="43" t="n">
        <v>0</v>
      </c>
      <c r="L1134" s="43" t="n">
        <v>0</v>
      </c>
      <c r="M1134" s="43" t="n">
        <v>0</v>
      </c>
      <c r="N1134" s="43" t="n">
        <v>0</v>
      </c>
      <c r="O1134" s="43" t="n">
        <v>0</v>
      </c>
      <c r="P1134" s="43" t="n">
        <v>0</v>
      </c>
      <c r="Q1134" s="43" t="n">
        <v>0</v>
      </c>
      <c r="R1134" s="43" t="n">
        <v>0</v>
      </c>
      <c r="S1134" s="43" t="n">
        <v>0</v>
      </c>
    </row>
    <row r="1135" customFormat="false" ht="10.5" hidden="false" customHeight="false" outlineLevel="0" collapsed="false">
      <c r="A1135" s="43" t="s">
        <v>267</v>
      </c>
      <c r="B1135" s="44" t="n">
        <v>19561500000</v>
      </c>
      <c r="C1135" s="43" t="n">
        <v>16003.423</v>
      </c>
      <c r="D1135" s="43" t="s">
        <v>369</v>
      </c>
      <c r="E1135" s="43" t="n">
        <v>4950.048</v>
      </c>
      <c r="F1135" s="43" t="n">
        <v>3712.536</v>
      </c>
      <c r="G1135" s="43" t="n">
        <v>3938.682</v>
      </c>
      <c r="H1135" s="43" t="n">
        <v>0</v>
      </c>
      <c r="I1135" s="43" t="n">
        <v>3402.157</v>
      </c>
      <c r="J1135" s="43" t="n">
        <v>0</v>
      </c>
      <c r="K1135" s="43" t="n">
        <v>0</v>
      </c>
      <c r="L1135" s="43" t="n">
        <v>0</v>
      </c>
      <c r="M1135" s="43" t="n">
        <v>0</v>
      </c>
      <c r="N1135" s="43" t="n">
        <v>0</v>
      </c>
      <c r="O1135" s="43" t="n">
        <v>0</v>
      </c>
      <c r="P1135" s="43" t="n">
        <v>0</v>
      </c>
      <c r="Q1135" s="43" t="n">
        <v>0</v>
      </c>
      <c r="R1135" s="43" t="n">
        <v>0</v>
      </c>
      <c r="S1135" s="43" t="n">
        <v>0</v>
      </c>
    </row>
    <row r="1136" customFormat="false" ht="10.5" hidden="false" customHeight="false" outlineLevel="0" collapsed="false">
      <c r="A1136" s="43" t="s">
        <v>268</v>
      </c>
      <c r="B1136" s="44" t="n">
        <v>19675300000</v>
      </c>
      <c r="C1136" s="43" t="n">
        <v>18307.218</v>
      </c>
      <c r="D1136" s="43" t="s">
        <v>370</v>
      </c>
      <c r="E1136" s="43" t="n">
        <v>4950.048</v>
      </c>
      <c r="F1136" s="43" t="n">
        <v>3712.536</v>
      </c>
      <c r="G1136" s="43" t="n">
        <v>3938.682</v>
      </c>
      <c r="H1136" s="43" t="n">
        <v>0</v>
      </c>
      <c r="I1136" s="43" t="n">
        <v>5705.952</v>
      </c>
      <c r="J1136" s="43" t="n">
        <v>0</v>
      </c>
      <c r="K1136" s="43" t="n">
        <v>0</v>
      </c>
      <c r="L1136" s="43" t="n">
        <v>0</v>
      </c>
      <c r="M1136" s="43" t="n">
        <v>0</v>
      </c>
      <c r="N1136" s="43" t="n">
        <v>0</v>
      </c>
      <c r="O1136" s="43" t="n">
        <v>0</v>
      </c>
      <c r="P1136" s="43" t="n">
        <v>0</v>
      </c>
      <c r="Q1136" s="43" t="n">
        <v>0</v>
      </c>
      <c r="R1136" s="43" t="n">
        <v>0</v>
      </c>
      <c r="S1136" s="43" t="n">
        <v>0</v>
      </c>
    </row>
    <row r="1137" customFormat="false" ht="10.5" hidden="false" customHeight="false" outlineLevel="0" collapsed="false">
      <c r="A1137" s="43" t="s">
        <v>269</v>
      </c>
      <c r="B1137" s="44" t="n">
        <v>22425600000</v>
      </c>
      <c r="C1137" s="43" t="n">
        <v>20030.781</v>
      </c>
      <c r="D1137" s="43" t="s">
        <v>371</v>
      </c>
      <c r="E1137" s="43" t="n">
        <v>4950.048</v>
      </c>
      <c r="F1137" s="43" t="n">
        <v>3712.536</v>
      </c>
      <c r="G1137" s="43" t="n">
        <v>3938.682</v>
      </c>
      <c r="H1137" s="43" t="n">
        <v>0</v>
      </c>
      <c r="I1137" s="43" t="n">
        <v>7429.515</v>
      </c>
      <c r="J1137" s="43" t="n">
        <v>0</v>
      </c>
      <c r="K1137" s="43" t="n">
        <v>0</v>
      </c>
      <c r="L1137" s="43" t="n">
        <v>0</v>
      </c>
      <c r="M1137" s="43" t="n">
        <v>0</v>
      </c>
      <c r="N1137" s="43" t="n">
        <v>0</v>
      </c>
      <c r="O1137" s="43" t="n">
        <v>0</v>
      </c>
      <c r="P1137" s="43" t="n">
        <v>0</v>
      </c>
      <c r="Q1137" s="43" t="n">
        <v>0</v>
      </c>
      <c r="R1137" s="43" t="n">
        <v>0</v>
      </c>
      <c r="S1137" s="43" t="n">
        <v>0</v>
      </c>
    </row>
    <row r="1138" customFormat="false" ht="10.5" hidden="false" customHeight="false" outlineLevel="0" collapsed="false">
      <c r="A1138" s="43" t="s">
        <v>270</v>
      </c>
      <c r="B1138" s="44" t="n">
        <v>26124900000</v>
      </c>
      <c r="C1138" s="43" t="n">
        <v>24235.873</v>
      </c>
      <c r="D1138" s="43" t="s">
        <v>372</v>
      </c>
      <c r="E1138" s="43" t="n">
        <v>4950.048</v>
      </c>
      <c r="F1138" s="43" t="n">
        <v>3712.536</v>
      </c>
      <c r="G1138" s="43" t="n">
        <v>3938.682</v>
      </c>
      <c r="H1138" s="43" t="n">
        <v>0</v>
      </c>
      <c r="I1138" s="43" t="n">
        <v>11634.607</v>
      </c>
      <c r="J1138" s="43" t="n">
        <v>0</v>
      </c>
      <c r="K1138" s="43" t="n">
        <v>0</v>
      </c>
      <c r="L1138" s="43" t="n">
        <v>0</v>
      </c>
      <c r="M1138" s="43" t="n">
        <v>0</v>
      </c>
      <c r="N1138" s="43" t="n">
        <v>0</v>
      </c>
      <c r="O1138" s="43" t="n">
        <v>0</v>
      </c>
      <c r="P1138" s="43" t="n">
        <v>0</v>
      </c>
      <c r="Q1138" s="43" t="n">
        <v>0</v>
      </c>
      <c r="R1138" s="43" t="n">
        <v>0</v>
      </c>
      <c r="S1138" s="43" t="n">
        <v>0</v>
      </c>
    </row>
    <row r="1139" customFormat="false" ht="10.5" hidden="false" customHeight="false" outlineLevel="0" collapsed="false">
      <c r="A1139" s="43" t="s">
        <v>271</v>
      </c>
      <c r="B1139" s="44" t="n">
        <v>26665300000</v>
      </c>
      <c r="C1139" s="43" t="n">
        <v>23744.464</v>
      </c>
      <c r="D1139" s="43" t="s">
        <v>373</v>
      </c>
      <c r="E1139" s="43" t="n">
        <v>4950.048</v>
      </c>
      <c r="F1139" s="43" t="n">
        <v>3712.536</v>
      </c>
      <c r="G1139" s="43" t="n">
        <v>3938.682</v>
      </c>
      <c r="H1139" s="43" t="n">
        <v>0</v>
      </c>
      <c r="I1139" s="43" t="n">
        <v>11143.198</v>
      </c>
      <c r="J1139" s="43" t="n">
        <v>0</v>
      </c>
      <c r="K1139" s="43" t="n">
        <v>0</v>
      </c>
      <c r="L1139" s="43" t="n">
        <v>0</v>
      </c>
      <c r="M1139" s="43" t="n">
        <v>0</v>
      </c>
      <c r="N1139" s="43" t="n">
        <v>0</v>
      </c>
      <c r="O1139" s="43" t="n">
        <v>0</v>
      </c>
      <c r="P1139" s="43" t="n">
        <v>0</v>
      </c>
      <c r="Q1139" s="43" t="n">
        <v>0</v>
      </c>
      <c r="R1139" s="43" t="n">
        <v>0</v>
      </c>
      <c r="S1139" s="43" t="n">
        <v>0</v>
      </c>
    </row>
    <row r="1140" customFormat="false" ht="10.5" hidden="false" customHeight="false" outlineLevel="0" collapsed="false">
      <c r="A1140" s="43" t="s">
        <v>272</v>
      </c>
      <c r="B1140" s="44" t="n">
        <v>28222400000</v>
      </c>
      <c r="C1140" s="43" t="n">
        <v>22956.829</v>
      </c>
      <c r="D1140" s="43" t="s">
        <v>374</v>
      </c>
      <c r="E1140" s="43" t="n">
        <v>4950.048</v>
      </c>
      <c r="F1140" s="43" t="n">
        <v>3712.536</v>
      </c>
      <c r="G1140" s="43" t="n">
        <v>3938.682</v>
      </c>
      <c r="H1140" s="43" t="n">
        <v>0</v>
      </c>
      <c r="I1140" s="43" t="n">
        <v>10355.563</v>
      </c>
      <c r="J1140" s="43" t="n">
        <v>0</v>
      </c>
      <c r="K1140" s="43" t="n">
        <v>0</v>
      </c>
      <c r="L1140" s="43" t="n">
        <v>0</v>
      </c>
      <c r="M1140" s="43" t="n">
        <v>0</v>
      </c>
      <c r="N1140" s="43" t="n">
        <v>0</v>
      </c>
      <c r="O1140" s="43" t="n">
        <v>0</v>
      </c>
      <c r="P1140" s="43" t="n">
        <v>0</v>
      </c>
      <c r="Q1140" s="43" t="n">
        <v>0</v>
      </c>
      <c r="R1140" s="43" t="n">
        <v>0</v>
      </c>
      <c r="S1140" s="43" t="n">
        <v>0</v>
      </c>
    </row>
    <row r="1141" customFormat="false" ht="10.5" hidden="false" customHeight="false" outlineLevel="0" collapsed="false">
      <c r="A1141" s="43" t="s">
        <v>273</v>
      </c>
      <c r="B1141" s="44" t="n">
        <v>23532000000</v>
      </c>
      <c r="C1141" s="43" t="n">
        <v>22242.914</v>
      </c>
      <c r="D1141" s="43" t="s">
        <v>375</v>
      </c>
      <c r="E1141" s="43" t="n">
        <v>4950.048</v>
      </c>
      <c r="F1141" s="43" t="n">
        <v>3712.536</v>
      </c>
      <c r="G1141" s="43" t="n">
        <v>3938.682</v>
      </c>
      <c r="H1141" s="43" t="n">
        <v>0</v>
      </c>
      <c r="I1141" s="43" t="n">
        <v>9641.648</v>
      </c>
      <c r="J1141" s="43" t="n">
        <v>0</v>
      </c>
      <c r="K1141" s="43" t="n">
        <v>0</v>
      </c>
      <c r="L1141" s="43" t="n">
        <v>0</v>
      </c>
      <c r="M1141" s="43" t="n">
        <v>0</v>
      </c>
      <c r="N1141" s="43" t="n">
        <v>0</v>
      </c>
      <c r="O1141" s="43" t="n">
        <v>0</v>
      </c>
      <c r="P1141" s="43" t="n">
        <v>0</v>
      </c>
      <c r="Q1141" s="43" t="n">
        <v>0</v>
      </c>
      <c r="R1141" s="43" t="n">
        <v>0</v>
      </c>
      <c r="S1141" s="43" t="n">
        <v>0</v>
      </c>
    </row>
    <row r="1142" customFormat="false" ht="10.5" hidden="false" customHeight="false" outlineLevel="0" collapsed="false">
      <c r="A1142" s="43" t="s">
        <v>274</v>
      </c>
      <c r="B1142" s="44" t="n">
        <v>20702100000</v>
      </c>
      <c r="C1142" s="43" t="n">
        <v>18613.555</v>
      </c>
      <c r="D1142" s="43" t="s">
        <v>376</v>
      </c>
      <c r="E1142" s="43" t="n">
        <v>4950.048</v>
      </c>
      <c r="F1142" s="43" t="n">
        <v>3712.536</v>
      </c>
      <c r="G1142" s="43" t="n">
        <v>3938.682</v>
      </c>
      <c r="H1142" s="43" t="n">
        <v>0</v>
      </c>
      <c r="I1142" s="43" t="n">
        <v>6012.289</v>
      </c>
      <c r="J1142" s="43" t="n">
        <v>0</v>
      </c>
      <c r="K1142" s="43" t="n">
        <v>0</v>
      </c>
      <c r="L1142" s="43" t="n">
        <v>0</v>
      </c>
      <c r="M1142" s="43" t="n">
        <v>0</v>
      </c>
      <c r="N1142" s="43" t="n">
        <v>0</v>
      </c>
      <c r="O1142" s="43" t="n">
        <v>0</v>
      </c>
      <c r="P1142" s="43" t="n">
        <v>0</v>
      </c>
      <c r="Q1142" s="43" t="n">
        <v>0</v>
      </c>
      <c r="R1142" s="43" t="n">
        <v>0</v>
      </c>
      <c r="S1142" s="43" t="n">
        <v>0</v>
      </c>
    </row>
    <row r="1143" customFormat="false" ht="10.5" hidden="false" customHeight="false" outlineLevel="0" collapsed="false">
      <c r="A1143" s="43" t="s">
        <v>275</v>
      </c>
      <c r="B1143" s="44" t="n">
        <v>18207600000</v>
      </c>
      <c r="C1143" s="43" t="n">
        <v>16408.176</v>
      </c>
      <c r="D1143" s="43" t="s">
        <v>377</v>
      </c>
      <c r="E1143" s="43" t="n">
        <v>4950.048</v>
      </c>
      <c r="F1143" s="43" t="n">
        <v>3712.536</v>
      </c>
      <c r="G1143" s="43" t="n">
        <v>3938.682</v>
      </c>
      <c r="H1143" s="43" t="n">
        <v>0</v>
      </c>
      <c r="I1143" s="43" t="n">
        <v>2292.821</v>
      </c>
      <c r="J1143" s="43" t="n">
        <v>1514.089</v>
      </c>
      <c r="K1143" s="43" t="n">
        <v>0</v>
      </c>
      <c r="L1143" s="43" t="n">
        <v>0</v>
      </c>
      <c r="M1143" s="43" t="n">
        <v>0</v>
      </c>
      <c r="N1143" s="43" t="n">
        <v>0</v>
      </c>
      <c r="O1143" s="43" t="n">
        <v>0</v>
      </c>
      <c r="P1143" s="43" t="n">
        <v>0</v>
      </c>
      <c r="Q1143" s="43" t="n">
        <v>0</v>
      </c>
      <c r="R1143" s="43" t="n">
        <v>0</v>
      </c>
      <c r="S1143" s="43" t="n">
        <v>0</v>
      </c>
    </row>
    <row r="1144" customFormat="false" ht="10.5" hidden="false" customHeight="false" outlineLevel="0" collapsed="false">
      <c r="A1144" s="43" t="s">
        <v>276</v>
      </c>
      <c r="B1144" s="44" t="n">
        <v>18159900000</v>
      </c>
      <c r="C1144" s="43" t="n">
        <v>14911.519</v>
      </c>
      <c r="D1144" s="43" t="s">
        <v>378</v>
      </c>
      <c r="E1144" s="43" t="n">
        <v>4950.048</v>
      </c>
      <c r="F1144" s="43" t="n">
        <v>3712.536</v>
      </c>
      <c r="G1144" s="43" t="n">
        <v>3938.682</v>
      </c>
      <c r="H1144" s="43" t="n">
        <v>0</v>
      </c>
      <c r="I1144" s="43" t="n">
        <v>796.164</v>
      </c>
      <c r="J1144" s="43" t="n">
        <v>1514.089</v>
      </c>
      <c r="K1144" s="43" t="n">
        <v>0</v>
      </c>
      <c r="L1144" s="43" t="n">
        <v>0</v>
      </c>
      <c r="M1144" s="43" t="n">
        <v>0</v>
      </c>
      <c r="N1144" s="43" t="n">
        <v>0</v>
      </c>
      <c r="O1144" s="43" t="n">
        <v>0</v>
      </c>
      <c r="P1144" s="43" t="n">
        <v>0</v>
      </c>
      <c r="Q1144" s="43" t="n">
        <v>0</v>
      </c>
      <c r="R1144" s="43" t="n">
        <v>0</v>
      </c>
      <c r="S1144" s="43" t="n">
        <v>0</v>
      </c>
    </row>
    <row r="1145" customFormat="false" ht="10.5" hidden="false" customHeight="false" outlineLevel="0" collapsed="false">
      <c r="A1145" s="43"/>
      <c r="B1145" s="43"/>
      <c r="C1145" s="43"/>
      <c r="D1145" s="43"/>
      <c r="E1145" s="43"/>
      <c r="F1145" s="43"/>
      <c r="G1145" s="43"/>
      <c r="H1145" s="43"/>
      <c r="I1145" s="43"/>
      <c r="J1145" s="43"/>
      <c r="K1145" s="43"/>
      <c r="L1145" s="43"/>
      <c r="M1145" s="43"/>
      <c r="N1145" s="43"/>
      <c r="O1145" s="43"/>
      <c r="P1145" s="43"/>
      <c r="Q1145" s="43"/>
      <c r="R1145" s="43"/>
      <c r="S1145" s="43"/>
    </row>
    <row r="1146" customFormat="false" ht="10.5" hidden="false" customHeight="false" outlineLevel="0" collapsed="false">
      <c r="A1146" s="43" t="s">
        <v>277</v>
      </c>
      <c r="B1146" s="44" t="n">
        <v>258532000000</v>
      </c>
      <c r="C1146" s="43"/>
      <c r="D1146" s="43"/>
      <c r="E1146" s="43"/>
      <c r="F1146" s="43"/>
      <c r="G1146" s="43"/>
      <c r="H1146" s="43"/>
      <c r="I1146" s="43"/>
      <c r="J1146" s="43"/>
      <c r="K1146" s="43"/>
      <c r="L1146" s="43" t="n">
        <v>0</v>
      </c>
      <c r="M1146" s="43" t="n">
        <v>0</v>
      </c>
      <c r="N1146" s="43" t="n">
        <v>0</v>
      </c>
      <c r="O1146" s="43" t="n">
        <v>0</v>
      </c>
      <c r="P1146" s="43" t="n">
        <v>0</v>
      </c>
      <c r="Q1146" s="43" t="n">
        <v>0</v>
      </c>
      <c r="R1146" s="43" t="n">
        <v>0</v>
      </c>
      <c r="S1146" s="43" t="n">
        <v>0</v>
      </c>
    </row>
    <row r="1147" customFormat="false" ht="10.5" hidden="false" customHeight="false" outlineLevel="0" collapsed="false">
      <c r="A1147" s="43" t="s">
        <v>278</v>
      </c>
      <c r="B1147" s="44" t="n">
        <v>16728000000</v>
      </c>
      <c r="C1147" s="43" t="n">
        <v>14112.574</v>
      </c>
      <c r="D1147" s="43"/>
      <c r="E1147" s="43" t="n">
        <v>4950.048</v>
      </c>
      <c r="F1147" s="43" t="n">
        <v>3712.536</v>
      </c>
      <c r="G1147" s="43" t="n">
        <v>3938.682</v>
      </c>
      <c r="H1147" s="43" t="n">
        <v>0</v>
      </c>
      <c r="I1147" s="43" t="n">
        <v>267.518</v>
      </c>
      <c r="J1147" s="43" t="n">
        <v>0</v>
      </c>
      <c r="K1147" s="43" t="n">
        <v>0</v>
      </c>
      <c r="L1147" s="43" t="n">
        <v>0</v>
      </c>
      <c r="M1147" s="43" t="n">
        <v>0</v>
      </c>
      <c r="N1147" s="43" t="n">
        <v>0</v>
      </c>
      <c r="O1147" s="43" t="n">
        <v>0</v>
      </c>
      <c r="P1147" s="43" t="n">
        <v>0</v>
      </c>
      <c r="Q1147" s="43" t="n">
        <v>0</v>
      </c>
      <c r="R1147" s="43" t="n">
        <v>0</v>
      </c>
      <c r="S1147" s="43" t="n">
        <v>0</v>
      </c>
    </row>
    <row r="1148" customFormat="false" ht="10.5" hidden="false" customHeight="false" outlineLevel="0" collapsed="false">
      <c r="A1148" s="43" t="s">
        <v>279</v>
      </c>
      <c r="B1148" s="44" t="n">
        <v>28222400000</v>
      </c>
      <c r="C1148" s="43" t="n">
        <v>24235.873</v>
      </c>
      <c r="D1148" s="43"/>
      <c r="E1148" s="43" t="n">
        <v>4950.048</v>
      </c>
      <c r="F1148" s="43" t="n">
        <v>3712.536</v>
      </c>
      <c r="G1148" s="43" t="n">
        <v>3938.682</v>
      </c>
      <c r="H1148" s="43" t="n">
        <v>0</v>
      </c>
      <c r="I1148" s="43" t="n">
        <v>11634.607</v>
      </c>
      <c r="J1148" s="43" t="n">
        <v>1514.089</v>
      </c>
      <c r="K1148" s="43" t="n">
        <v>0</v>
      </c>
      <c r="L1148" s="43" t="n">
        <v>0</v>
      </c>
      <c r="M1148" s="43" t="n">
        <v>0</v>
      </c>
      <c r="N1148" s="43" t="n">
        <v>0</v>
      </c>
      <c r="O1148" s="43" t="n">
        <v>0</v>
      </c>
      <c r="P1148" s="43" t="n">
        <v>0</v>
      </c>
      <c r="Q1148" s="43" t="n">
        <v>0</v>
      </c>
      <c r="R1148" s="43" t="n">
        <v>0</v>
      </c>
      <c r="S1148" s="43" t="n">
        <v>0</v>
      </c>
    </row>
    <row r="1150" customFormat="false" ht="10.5" hidden="false" customHeight="false" outlineLevel="0" collapsed="false">
      <c r="A1150" s="42"/>
      <c r="B1150" s="43" t="s">
        <v>310</v>
      </c>
      <c r="C1150" s="43" t="s">
        <v>311</v>
      </c>
      <c r="D1150" s="43" t="s">
        <v>312</v>
      </c>
      <c r="E1150" s="43" t="s">
        <v>22</v>
      </c>
    </row>
    <row r="1151" customFormat="false" ht="10.5" hidden="false" customHeight="false" outlineLevel="0" collapsed="false">
      <c r="A1151" s="43" t="s">
        <v>313</v>
      </c>
      <c r="B1151" s="43" t="n">
        <v>7288.79</v>
      </c>
      <c r="C1151" s="43" t="n">
        <v>193.12</v>
      </c>
      <c r="D1151" s="43" t="n">
        <v>0</v>
      </c>
      <c r="E1151" s="43" t="n">
        <v>7481.91</v>
      </c>
    </row>
    <row r="1152" customFormat="false" ht="10.5" hidden="false" customHeight="false" outlineLevel="0" collapsed="false">
      <c r="A1152" s="43" t="s">
        <v>314</v>
      </c>
      <c r="B1152" s="43" t="n">
        <v>6.75</v>
      </c>
      <c r="C1152" s="43" t="n">
        <v>0.18</v>
      </c>
      <c r="D1152" s="43" t="n">
        <v>0</v>
      </c>
      <c r="E1152" s="43" t="n">
        <v>6.93</v>
      </c>
    </row>
    <row r="1153" customFormat="false" ht="10.5" hidden="false" customHeight="false" outlineLevel="0" collapsed="false">
      <c r="A1153" s="43" t="s">
        <v>315</v>
      </c>
      <c r="B1153" s="43" t="n">
        <v>14.26</v>
      </c>
      <c r="C1153" s="43" t="n">
        <v>0.38</v>
      </c>
      <c r="D1153" s="43" t="n">
        <v>0</v>
      </c>
      <c r="E1153" s="43" t="n">
        <v>14.64</v>
      </c>
    </row>
    <row r="1201" s="41" customFormat="true" ht="10.5" hidden="false" customHeight="false" outlineLevel="0" collapsed="false">
      <c r="A1201" s="40" t="s">
        <v>379</v>
      </c>
    </row>
    <row r="1202" customFormat="false" ht="21" hidden="false" customHeight="false" outlineLevel="0" collapsed="false">
      <c r="A1202" s="42"/>
      <c r="B1202" s="43" t="s">
        <v>110</v>
      </c>
      <c r="C1202" s="43" t="s">
        <v>111</v>
      </c>
      <c r="D1202" s="43" t="s">
        <v>112</v>
      </c>
    </row>
    <row r="1203" customFormat="false" ht="10.5" hidden="false" customHeight="false" outlineLevel="0" collapsed="false">
      <c r="A1203" s="43" t="s">
        <v>113</v>
      </c>
      <c r="B1203" s="43" t="n">
        <v>238.01</v>
      </c>
      <c r="C1203" s="43" t="n">
        <v>220.56</v>
      </c>
      <c r="D1203" s="43" t="n">
        <v>465.63</v>
      </c>
    </row>
    <row r="1204" customFormat="false" ht="10.5" hidden="false" customHeight="false" outlineLevel="0" collapsed="false">
      <c r="A1204" s="43" t="s">
        <v>114</v>
      </c>
      <c r="B1204" s="43" t="n">
        <v>238.01</v>
      </c>
      <c r="C1204" s="43" t="n">
        <v>220.56</v>
      </c>
      <c r="D1204" s="43" t="n">
        <v>465.63</v>
      </c>
    </row>
    <row r="1205" customFormat="false" ht="10.5" hidden="false" customHeight="false" outlineLevel="0" collapsed="false">
      <c r="A1205" s="43" t="s">
        <v>115</v>
      </c>
      <c r="B1205" s="43" t="n">
        <v>664.35</v>
      </c>
      <c r="C1205" s="43" t="n">
        <v>615.63</v>
      </c>
      <c r="D1205" s="43" t="n">
        <v>1299.7</v>
      </c>
    </row>
    <row r="1206" customFormat="false" ht="10.5" hidden="false" customHeight="false" outlineLevel="0" collapsed="false">
      <c r="A1206" s="43" t="s">
        <v>116</v>
      </c>
      <c r="B1206" s="43" t="n">
        <v>664.35</v>
      </c>
      <c r="C1206" s="43" t="n">
        <v>615.63</v>
      </c>
      <c r="D1206" s="43" t="n">
        <v>1299.7</v>
      </c>
    </row>
    <row r="1208" customFormat="false" ht="10.5" hidden="false" customHeight="false" outlineLevel="0" collapsed="false">
      <c r="A1208" s="42"/>
      <c r="B1208" s="43" t="s">
        <v>117</v>
      </c>
    </row>
    <row r="1209" customFormat="false" ht="10.5" hidden="false" customHeight="false" outlineLevel="0" collapsed="false">
      <c r="A1209" s="43" t="s">
        <v>118</v>
      </c>
      <c r="B1209" s="43" t="n">
        <v>1079.13</v>
      </c>
    </row>
    <row r="1210" customFormat="false" ht="10.5" hidden="false" customHeight="false" outlineLevel="0" collapsed="false">
      <c r="A1210" s="43" t="s">
        <v>119</v>
      </c>
      <c r="B1210" s="43" t="n">
        <v>511.16</v>
      </c>
    </row>
    <row r="1212" customFormat="false" ht="10.5" hidden="false" customHeight="false" outlineLevel="0" collapsed="false">
      <c r="A1212" s="42"/>
      <c r="B1212" s="43" t="s">
        <v>120</v>
      </c>
      <c r="C1212" s="43" t="s">
        <v>121</v>
      </c>
      <c r="D1212" s="43" t="s">
        <v>122</v>
      </c>
      <c r="E1212" s="43" t="s">
        <v>123</v>
      </c>
      <c r="F1212" s="43" t="s">
        <v>124</v>
      </c>
      <c r="G1212" s="43" t="s">
        <v>125</v>
      </c>
    </row>
    <row r="1213" customFormat="false" ht="10.5" hidden="false" customHeight="false" outlineLevel="0" collapsed="false">
      <c r="A1213" s="43" t="s">
        <v>126</v>
      </c>
      <c r="B1213" s="43" t="n">
        <v>0</v>
      </c>
      <c r="C1213" s="43" t="n">
        <v>24.36</v>
      </c>
      <c r="D1213" s="43" t="n">
        <v>0</v>
      </c>
      <c r="E1213" s="43" t="n">
        <v>0</v>
      </c>
      <c r="F1213" s="43" t="n">
        <v>0</v>
      </c>
      <c r="G1213" s="43" t="n">
        <v>0</v>
      </c>
    </row>
    <row r="1214" customFormat="false" ht="10.5" hidden="false" customHeight="false" outlineLevel="0" collapsed="false">
      <c r="A1214" s="43" t="s">
        <v>127</v>
      </c>
      <c r="B1214" s="43" t="n">
        <v>5.82</v>
      </c>
      <c r="C1214" s="43" t="n">
        <v>0</v>
      </c>
      <c r="D1214" s="43" t="n">
        <v>0</v>
      </c>
      <c r="E1214" s="43" t="n">
        <v>0</v>
      </c>
      <c r="F1214" s="43" t="n">
        <v>0</v>
      </c>
      <c r="G1214" s="43" t="n">
        <v>0</v>
      </c>
    </row>
    <row r="1215" customFormat="false" ht="10.5" hidden="false" customHeight="false" outlineLevel="0" collapsed="false">
      <c r="A1215" s="43" t="s">
        <v>128</v>
      </c>
      <c r="B1215" s="43" t="n">
        <v>56.69</v>
      </c>
      <c r="C1215" s="43" t="n">
        <v>0</v>
      </c>
      <c r="D1215" s="43" t="n">
        <v>0</v>
      </c>
      <c r="E1215" s="43" t="n">
        <v>0</v>
      </c>
      <c r="F1215" s="43" t="n">
        <v>0</v>
      </c>
      <c r="G1215" s="43" t="n">
        <v>0</v>
      </c>
    </row>
    <row r="1216" customFormat="false" ht="10.5" hidden="false" customHeight="false" outlineLevel="0" collapsed="false">
      <c r="A1216" s="43" t="s">
        <v>129</v>
      </c>
      <c r="B1216" s="43" t="n">
        <v>23.8</v>
      </c>
      <c r="C1216" s="43" t="n">
        <v>0</v>
      </c>
      <c r="D1216" s="43" t="n">
        <v>0</v>
      </c>
      <c r="E1216" s="43" t="n">
        <v>0</v>
      </c>
      <c r="F1216" s="43" t="n">
        <v>0</v>
      </c>
      <c r="G1216" s="43" t="n">
        <v>0</v>
      </c>
    </row>
    <row r="1217" customFormat="false" ht="10.5" hidden="false" customHeight="false" outlineLevel="0" collapsed="false">
      <c r="A1217" s="43" t="s">
        <v>130</v>
      </c>
      <c r="B1217" s="43" t="n">
        <v>65.79</v>
      </c>
      <c r="C1217" s="43" t="n">
        <v>0</v>
      </c>
      <c r="D1217" s="43" t="n">
        <v>0</v>
      </c>
      <c r="E1217" s="43" t="n">
        <v>0</v>
      </c>
      <c r="F1217" s="43" t="n">
        <v>0</v>
      </c>
      <c r="G1217" s="43" t="n">
        <v>0</v>
      </c>
    </row>
    <row r="1218" customFormat="false" ht="10.5" hidden="false" customHeight="false" outlineLevel="0" collapsed="false">
      <c r="A1218" s="43" t="s">
        <v>131</v>
      </c>
      <c r="B1218" s="43" t="n">
        <v>0</v>
      </c>
      <c r="C1218" s="43" t="n">
        <v>0</v>
      </c>
      <c r="D1218" s="43" t="n">
        <v>0</v>
      </c>
      <c r="E1218" s="43" t="n">
        <v>0</v>
      </c>
      <c r="F1218" s="43" t="n">
        <v>0</v>
      </c>
      <c r="G1218" s="43" t="n">
        <v>0</v>
      </c>
    </row>
    <row r="1219" customFormat="false" ht="10.5" hidden="false" customHeight="false" outlineLevel="0" collapsed="false">
      <c r="A1219" s="43" t="s">
        <v>132</v>
      </c>
      <c r="B1219" s="43" t="n">
        <v>49.82</v>
      </c>
      <c r="C1219" s="43" t="n">
        <v>0</v>
      </c>
      <c r="D1219" s="43" t="n">
        <v>0</v>
      </c>
      <c r="E1219" s="43" t="n">
        <v>0</v>
      </c>
      <c r="F1219" s="43" t="n">
        <v>0</v>
      </c>
      <c r="G1219" s="43" t="n">
        <v>0</v>
      </c>
    </row>
    <row r="1220" customFormat="false" ht="10.5" hidden="false" customHeight="false" outlineLevel="0" collapsed="false">
      <c r="A1220" s="43" t="s">
        <v>133</v>
      </c>
      <c r="B1220" s="43" t="n">
        <v>0</v>
      </c>
      <c r="C1220" s="43" t="n">
        <v>0</v>
      </c>
      <c r="D1220" s="43" t="n">
        <v>0</v>
      </c>
      <c r="E1220" s="43" t="n">
        <v>0</v>
      </c>
      <c r="F1220" s="43" t="n">
        <v>0</v>
      </c>
      <c r="G1220" s="43" t="n">
        <v>0</v>
      </c>
    </row>
    <row r="1221" customFormat="false" ht="10.5" hidden="false" customHeight="false" outlineLevel="0" collapsed="false">
      <c r="A1221" s="43" t="s">
        <v>134</v>
      </c>
      <c r="B1221" s="43" t="n">
        <v>0</v>
      </c>
      <c r="C1221" s="43" t="n">
        <v>0</v>
      </c>
      <c r="D1221" s="43" t="n">
        <v>0</v>
      </c>
      <c r="E1221" s="43" t="n">
        <v>0</v>
      </c>
      <c r="F1221" s="43" t="n">
        <v>0</v>
      </c>
      <c r="G1221" s="43" t="n">
        <v>0</v>
      </c>
    </row>
    <row r="1222" customFormat="false" ht="10.5" hidden="false" customHeight="false" outlineLevel="0" collapsed="false">
      <c r="A1222" s="43" t="s">
        <v>135</v>
      </c>
      <c r="B1222" s="43" t="n">
        <v>0</v>
      </c>
      <c r="C1222" s="43" t="n">
        <v>0</v>
      </c>
      <c r="D1222" s="43" t="n">
        <v>0</v>
      </c>
      <c r="E1222" s="43" t="n">
        <v>0</v>
      </c>
      <c r="F1222" s="43" t="n">
        <v>0</v>
      </c>
      <c r="G1222" s="43" t="n">
        <v>0</v>
      </c>
    </row>
    <row r="1223" customFormat="false" ht="10.5" hidden="false" customHeight="false" outlineLevel="0" collapsed="false">
      <c r="A1223" s="43" t="s">
        <v>136</v>
      </c>
      <c r="B1223" s="43" t="n">
        <v>0</v>
      </c>
      <c r="C1223" s="43" t="n">
        <v>0</v>
      </c>
      <c r="D1223" s="43" t="n">
        <v>0</v>
      </c>
      <c r="E1223" s="43" t="n">
        <v>0</v>
      </c>
      <c r="F1223" s="43" t="n">
        <v>0</v>
      </c>
      <c r="G1223" s="43" t="n">
        <v>0</v>
      </c>
    </row>
    <row r="1224" customFormat="false" ht="10.5" hidden="false" customHeight="false" outlineLevel="0" collapsed="false">
      <c r="A1224" s="43" t="s">
        <v>137</v>
      </c>
      <c r="B1224" s="43" t="n">
        <v>0</v>
      </c>
      <c r="C1224" s="43" t="n">
        <v>11.73</v>
      </c>
      <c r="D1224" s="43" t="n">
        <v>0</v>
      </c>
      <c r="E1224" s="43" t="n">
        <v>0</v>
      </c>
      <c r="F1224" s="43" t="n">
        <v>0</v>
      </c>
      <c r="G1224" s="43" t="n">
        <v>17.65</v>
      </c>
    </row>
    <row r="1225" customFormat="false" ht="10.5" hidden="false" customHeight="false" outlineLevel="0" collapsed="false">
      <c r="A1225" s="43" t="s">
        <v>138</v>
      </c>
      <c r="B1225" s="43" t="n">
        <v>0</v>
      </c>
      <c r="C1225" s="43" t="n">
        <v>0</v>
      </c>
      <c r="D1225" s="43" t="n">
        <v>0</v>
      </c>
      <c r="E1225" s="43" t="n">
        <v>0</v>
      </c>
      <c r="F1225" s="43" t="n">
        <v>0</v>
      </c>
      <c r="G1225" s="43" t="n">
        <v>0</v>
      </c>
    </row>
    <row r="1226" customFormat="false" ht="10.5" hidden="false" customHeight="false" outlineLevel="0" collapsed="false">
      <c r="A1226" s="43" t="s">
        <v>139</v>
      </c>
      <c r="B1226" s="43" t="n">
        <v>0</v>
      </c>
      <c r="C1226" s="43" t="n">
        <v>0</v>
      </c>
      <c r="D1226" s="43" t="n">
        <v>0</v>
      </c>
      <c r="E1226" s="43" t="n">
        <v>0</v>
      </c>
      <c r="F1226" s="43" t="n">
        <v>0</v>
      </c>
      <c r="G1226" s="43" t="n">
        <v>0</v>
      </c>
    </row>
    <row r="1227" customFormat="false" ht="10.5" hidden="false" customHeight="false" outlineLevel="0" collapsed="false">
      <c r="A1227" s="43"/>
      <c r="B1227" s="43"/>
      <c r="C1227" s="43"/>
      <c r="D1227" s="43"/>
      <c r="E1227" s="43"/>
      <c r="F1227" s="43"/>
      <c r="G1227" s="43"/>
    </row>
    <row r="1228" customFormat="false" ht="10.5" hidden="false" customHeight="false" outlineLevel="0" collapsed="false">
      <c r="A1228" s="43" t="s">
        <v>140</v>
      </c>
      <c r="B1228" s="43" t="n">
        <v>201.92</v>
      </c>
      <c r="C1228" s="43" t="n">
        <v>36.09</v>
      </c>
      <c r="D1228" s="43" t="n">
        <v>0</v>
      </c>
      <c r="E1228" s="43" t="n">
        <v>0</v>
      </c>
      <c r="F1228" s="43" t="n">
        <v>0</v>
      </c>
      <c r="G1228" s="43" t="n">
        <v>17.65</v>
      </c>
    </row>
    <row r="1230" customFormat="false" ht="10.5" hidden="false" customHeight="false" outlineLevel="0" collapsed="false">
      <c r="A1230" s="42"/>
      <c r="B1230" s="43" t="s">
        <v>120</v>
      </c>
      <c r="C1230" s="43" t="s">
        <v>141</v>
      </c>
    </row>
    <row r="1231" customFormat="false" ht="10.5" hidden="false" customHeight="false" outlineLevel="0" collapsed="false">
      <c r="A1231" s="43" t="s">
        <v>142</v>
      </c>
      <c r="B1231" s="43" t="n">
        <v>0</v>
      </c>
      <c r="C1231" s="43" t="n">
        <v>0</v>
      </c>
    </row>
    <row r="1232" customFormat="false" ht="10.5" hidden="false" customHeight="false" outlineLevel="0" collapsed="false">
      <c r="A1232" s="43" t="s">
        <v>143</v>
      </c>
      <c r="B1232" s="43" t="n">
        <v>0</v>
      </c>
      <c r="C1232" s="43" t="n">
        <v>0</v>
      </c>
    </row>
    <row r="1233" customFormat="false" ht="10.5" hidden="false" customHeight="false" outlineLevel="0" collapsed="false">
      <c r="A1233" s="43" t="s">
        <v>144</v>
      </c>
      <c r="B1233" s="43" t="n">
        <v>0</v>
      </c>
      <c r="C1233" s="43" t="n">
        <v>0</v>
      </c>
    </row>
    <row r="1234" customFormat="false" ht="10.5" hidden="false" customHeight="false" outlineLevel="0" collapsed="false">
      <c r="A1234" s="43" t="s">
        <v>145</v>
      </c>
      <c r="B1234" s="43" t="n">
        <v>0</v>
      </c>
      <c r="C1234" s="43" t="n">
        <v>0</v>
      </c>
    </row>
    <row r="1235" customFormat="false" ht="10.5" hidden="false" customHeight="false" outlineLevel="0" collapsed="false">
      <c r="A1235" s="43" t="s">
        <v>146</v>
      </c>
      <c r="B1235" s="43" t="n">
        <v>0</v>
      </c>
      <c r="C1235" s="43" t="n">
        <v>0</v>
      </c>
    </row>
    <row r="1236" customFormat="false" ht="10.5" hidden="false" customHeight="false" outlineLevel="0" collapsed="false">
      <c r="A1236" s="43" t="s">
        <v>147</v>
      </c>
      <c r="B1236" s="43" t="n">
        <v>0</v>
      </c>
      <c r="C1236" s="43" t="n">
        <v>0</v>
      </c>
    </row>
    <row r="1237" customFormat="false" ht="10.5" hidden="false" customHeight="false" outlineLevel="0" collapsed="false">
      <c r="A1237" s="43"/>
      <c r="B1237" s="43"/>
      <c r="C1237" s="43"/>
    </row>
    <row r="1238" customFormat="false" ht="10.5" hidden="false" customHeight="false" outlineLevel="0" collapsed="false">
      <c r="A1238" s="43" t="s">
        <v>148</v>
      </c>
      <c r="B1238" s="43" t="n">
        <v>201.92</v>
      </c>
      <c r="C1238" s="43" t="n">
        <v>100</v>
      </c>
    </row>
    <row r="1239" customFormat="false" ht="10.5" hidden="false" customHeight="false" outlineLevel="0" collapsed="false">
      <c r="A1239" s="43" t="s">
        <v>149</v>
      </c>
      <c r="B1239" s="43" t="n">
        <v>0</v>
      </c>
      <c r="C1239" s="43" t="n">
        <v>0</v>
      </c>
    </row>
    <row r="1240" customFormat="false" ht="10.5" hidden="false" customHeight="false" outlineLevel="0" collapsed="false">
      <c r="A1240" s="43" t="s">
        <v>150</v>
      </c>
      <c r="B1240" s="43" t="n">
        <v>201.92</v>
      </c>
      <c r="C1240" s="43" t="n">
        <v>100</v>
      </c>
    </row>
    <row r="1241" customFormat="false" ht="10.5" hidden="false" customHeight="false" outlineLevel="0" collapsed="false">
      <c r="A1241" s="43"/>
      <c r="B1241" s="43"/>
      <c r="C1241" s="43"/>
    </row>
    <row r="1242" customFormat="false" ht="10.5" hidden="false" customHeight="false" outlineLevel="0" collapsed="false">
      <c r="A1242" s="43" t="s">
        <v>151</v>
      </c>
      <c r="B1242" s="43" t="n">
        <v>201.92</v>
      </c>
      <c r="C1242" s="43" t="n">
        <v>100</v>
      </c>
    </row>
    <row r="1243" customFormat="false" ht="10.5" hidden="false" customHeight="false" outlineLevel="0" collapsed="false">
      <c r="A1243" s="43" t="s">
        <v>152</v>
      </c>
      <c r="B1243" s="43" t="n">
        <v>201.92</v>
      </c>
      <c r="C1243" s="43" t="n">
        <v>100</v>
      </c>
    </row>
    <row r="1245" customFormat="false" ht="21" hidden="false" customHeight="false" outlineLevel="0" collapsed="false">
      <c r="A1245" s="42"/>
      <c r="B1245" s="43" t="s">
        <v>50</v>
      </c>
      <c r="C1245" s="43" t="s">
        <v>153</v>
      </c>
      <c r="D1245" s="43" t="s">
        <v>154</v>
      </c>
      <c r="E1245" s="43" t="s">
        <v>155</v>
      </c>
      <c r="F1245" s="43" t="s">
        <v>156</v>
      </c>
      <c r="G1245" s="43" t="s">
        <v>157</v>
      </c>
      <c r="H1245" s="43" t="s">
        <v>158</v>
      </c>
      <c r="I1245" s="43" t="s">
        <v>159</v>
      </c>
    </row>
    <row r="1246" customFormat="false" ht="10.5" hidden="false" customHeight="false" outlineLevel="0" collapsed="false">
      <c r="A1246" s="43" t="s">
        <v>160</v>
      </c>
      <c r="B1246" s="43" t="s">
        <v>161</v>
      </c>
      <c r="C1246" s="43" t="n">
        <v>0.3</v>
      </c>
      <c r="D1246" s="43" t="n">
        <v>1.862</v>
      </c>
      <c r="E1246" s="43" t="n">
        <v>3.4</v>
      </c>
      <c r="F1246" s="43" t="n">
        <v>149.66</v>
      </c>
      <c r="G1246" s="43" t="n">
        <v>270</v>
      </c>
      <c r="H1246" s="43" t="n">
        <v>180</v>
      </c>
      <c r="I1246" s="43"/>
    </row>
    <row r="1247" customFormat="false" ht="10.5" hidden="false" customHeight="false" outlineLevel="0" collapsed="false">
      <c r="A1247" s="43" t="s">
        <v>162</v>
      </c>
      <c r="B1247" s="43" t="s">
        <v>163</v>
      </c>
      <c r="C1247" s="43" t="n">
        <v>0.08</v>
      </c>
      <c r="D1247" s="43" t="n">
        <v>0.856</v>
      </c>
      <c r="E1247" s="43" t="n">
        <v>0.98</v>
      </c>
      <c r="F1247" s="43" t="n">
        <v>84.45</v>
      </c>
      <c r="G1247" s="43" t="n">
        <v>180</v>
      </c>
      <c r="H1247" s="43" t="n">
        <v>90</v>
      </c>
      <c r="I1247" s="43" t="s">
        <v>164</v>
      </c>
    </row>
    <row r="1248" customFormat="false" ht="10.5" hidden="false" customHeight="false" outlineLevel="0" collapsed="false">
      <c r="A1248" s="43" t="s">
        <v>165</v>
      </c>
      <c r="B1248" s="43" t="s">
        <v>161</v>
      </c>
      <c r="C1248" s="43" t="n">
        <v>0.3</v>
      </c>
      <c r="D1248" s="43" t="n">
        <v>1.862</v>
      </c>
      <c r="E1248" s="43" t="n">
        <v>3.4</v>
      </c>
      <c r="F1248" s="43" t="n">
        <v>113.45</v>
      </c>
      <c r="G1248" s="43" t="n">
        <v>135</v>
      </c>
      <c r="H1248" s="43" t="n">
        <v>180</v>
      </c>
      <c r="I1248" s="43"/>
    </row>
    <row r="1249" customFormat="false" ht="10.5" hidden="false" customHeight="false" outlineLevel="0" collapsed="false">
      <c r="A1249" s="43" t="s">
        <v>166</v>
      </c>
      <c r="B1249" s="43" t="s">
        <v>163</v>
      </c>
      <c r="C1249" s="43" t="n">
        <v>0.08</v>
      </c>
      <c r="D1249" s="43" t="n">
        <v>0.856</v>
      </c>
      <c r="E1249" s="43" t="n">
        <v>0.98</v>
      </c>
      <c r="F1249" s="43" t="n">
        <v>56.3</v>
      </c>
      <c r="G1249" s="43" t="n">
        <v>90</v>
      </c>
      <c r="H1249" s="43" t="n">
        <v>90</v>
      </c>
      <c r="I1249" s="43" t="s">
        <v>167</v>
      </c>
    </row>
    <row r="1250" customFormat="false" ht="10.5" hidden="false" customHeight="false" outlineLevel="0" collapsed="false">
      <c r="A1250" s="43" t="s">
        <v>168</v>
      </c>
      <c r="B1250" s="43" t="s">
        <v>161</v>
      </c>
      <c r="C1250" s="43" t="n">
        <v>0.3</v>
      </c>
      <c r="D1250" s="43" t="n">
        <v>1.862</v>
      </c>
      <c r="E1250" s="43" t="n">
        <v>3.4</v>
      </c>
      <c r="F1250" s="43" t="n">
        <v>67.3</v>
      </c>
      <c r="G1250" s="43" t="n">
        <v>270</v>
      </c>
      <c r="H1250" s="43" t="n">
        <v>180</v>
      </c>
      <c r="I1250" s="43"/>
    </row>
    <row r="1251" customFormat="false" ht="10.5" hidden="false" customHeight="false" outlineLevel="0" collapsed="false">
      <c r="A1251" s="43" t="s">
        <v>169</v>
      </c>
      <c r="B1251" s="43" t="s">
        <v>163</v>
      </c>
      <c r="C1251" s="43" t="n">
        <v>0.08</v>
      </c>
      <c r="D1251" s="43" t="n">
        <v>0.856</v>
      </c>
      <c r="E1251" s="43" t="n">
        <v>0.98</v>
      </c>
      <c r="F1251" s="43" t="n">
        <v>84.45</v>
      </c>
      <c r="G1251" s="43" t="n">
        <v>0</v>
      </c>
      <c r="H1251" s="43" t="n">
        <v>90</v>
      </c>
      <c r="I1251" s="43" t="s">
        <v>170</v>
      </c>
    </row>
    <row r="1252" customFormat="false" ht="10.5" hidden="false" customHeight="false" outlineLevel="0" collapsed="false">
      <c r="A1252" s="43" t="s">
        <v>171</v>
      </c>
      <c r="B1252" s="43" t="s">
        <v>161</v>
      </c>
      <c r="C1252" s="43" t="n">
        <v>0.3</v>
      </c>
      <c r="D1252" s="43" t="n">
        <v>1.862</v>
      </c>
      <c r="E1252" s="43" t="n">
        <v>3.4</v>
      </c>
      <c r="F1252" s="43" t="n">
        <v>113.45</v>
      </c>
      <c r="G1252" s="43" t="n">
        <v>180</v>
      </c>
      <c r="H1252" s="43" t="n">
        <v>180</v>
      </c>
      <c r="I1252" s="43"/>
    </row>
    <row r="1253" customFormat="false" ht="10.5" hidden="false" customHeight="false" outlineLevel="0" collapsed="false">
      <c r="A1253" s="43" t="s">
        <v>172</v>
      </c>
      <c r="B1253" s="43" t="s">
        <v>163</v>
      </c>
      <c r="C1253" s="43" t="n">
        <v>0.08</v>
      </c>
      <c r="D1253" s="43" t="n">
        <v>0.856</v>
      </c>
      <c r="E1253" s="43" t="n">
        <v>0.98</v>
      </c>
      <c r="F1253" s="43" t="n">
        <v>56.3</v>
      </c>
      <c r="G1253" s="43" t="n">
        <v>270</v>
      </c>
      <c r="H1253" s="43" t="n">
        <v>90</v>
      </c>
      <c r="I1253" s="43" t="s">
        <v>173</v>
      </c>
    </row>
    <row r="1254" customFormat="false" ht="10.5" hidden="false" customHeight="false" outlineLevel="0" collapsed="false">
      <c r="A1254" s="43" t="s">
        <v>174</v>
      </c>
      <c r="B1254" s="43" t="s">
        <v>161</v>
      </c>
      <c r="C1254" s="43" t="n">
        <v>0.3</v>
      </c>
      <c r="D1254" s="43" t="n">
        <v>1.862</v>
      </c>
      <c r="E1254" s="43" t="n">
        <v>3.4</v>
      </c>
      <c r="F1254" s="43" t="n">
        <v>67.3</v>
      </c>
      <c r="G1254" s="43" t="n">
        <v>90</v>
      </c>
      <c r="H1254" s="43" t="n">
        <v>180</v>
      </c>
      <c r="I1254" s="43"/>
    </row>
    <row r="1255" customFormat="false" ht="10.5" hidden="false" customHeight="false" outlineLevel="0" collapsed="false">
      <c r="A1255" s="43" t="s">
        <v>175</v>
      </c>
      <c r="B1255" s="43" t="s">
        <v>176</v>
      </c>
      <c r="C1255" s="43" t="n">
        <v>0.3</v>
      </c>
      <c r="D1255" s="43" t="n">
        <v>0.608</v>
      </c>
      <c r="E1255" s="43" t="n">
        <v>0.71</v>
      </c>
      <c r="F1255" s="43" t="n">
        <v>11.44</v>
      </c>
      <c r="G1255" s="43" t="n">
        <v>270</v>
      </c>
      <c r="H1255" s="43" t="n">
        <v>180</v>
      </c>
      <c r="I1255" s="43"/>
    </row>
    <row r="1256" customFormat="false" ht="10.5" hidden="false" customHeight="false" outlineLevel="0" collapsed="false">
      <c r="A1256" s="43" t="s">
        <v>177</v>
      </c>
      <c r="B1256" s="43" t="s">
        <v>176</v>
      </c>
      <c r="C1256" s="43" t="n">
        <v>0.3</v>
      </c>
      <c r="D1256" s="43" t="n">
        <v>0.608</v>
      </c>
      <c r="E1256" s="43" t="n">
        <v>0.71</v>
      </c>
      <c r="F1256" s="43" t="n">
        <v>16.97</v>
      </c>
      <c r="G1256" s="43" t="n">
        <v>225</v>
      </c>
      <c r="H1256" s="43" t="n">
        <v>180</v>
      </c>
      <c r="I1256" s="43"/>
    </row>
    <row r="1257" customFormat="false" ht="10.5" hidden="false" customHeight="false" outlineLevel="0" collapsed="false">
      <c r="A1257" s="43" t="s">
        <v>178</v>
      </c>
      <c r="B1257" s="43" t="s">
        <v>176</v>
      </c>
      <c r="C1257" s="43" t="n">
        <v>0.3</v>
      </c>
      <c r="D1257" s="43" t="n">
        <v>0.608</v>
      </c>
      <c r="E1257" s="43" t="n">
        <v>0.71</v>
      </c>
      <c r="F1257" s="43" t="n">
        <v>11.44</v>
      </c>
      <c r="G1257" s="43" t="n">
        <v>45</v>
      </c>
      <c r="H1257" s="43" t="n">
        <v>180</v>
      </c>
      <c r="I1257" s="43"/>
    </row>
    <row r="1258" customFormat="false" ht="10.5" hidden="false" customHeight="false" outlineLevel="0" collapsed="false">
      <c r="A1258" s="43" t="s">
        <v>179</v>
      </c>
      <c r="B1258" s="43" t="s">
        <v>176</v>
      </c>
      <c r="C1258" s="43" t="n">
        <v>0.3</v>
      </c>
      <c r="D1258" s="43" t="n">
        <v>0.608</v>
      </c>
      <c r="E1258" s="43" t="n">
        <v>0.71</v>
      </c>
      <c r="F1258" s="43" t="n">
        <v>16.97</v>
      </c>
      <c r="G1258" s="43" t="n">
        <v>315</v>
      </c>
      <c r="H1258" s="43" t="n">
        <v>180</v>
      </c>
      <c r="I1258" s="43"/>
    </row>
    <row r="1259" customFormat="false" ht="10.5" hidden="false" customHeight="false" outlineLevel="0" collapsed="false">
      <c r="A1259" s="43" t="s">
        <v>180</v>
      </c>
      <c r="B1259" s="43" t="s">
        <v>181</v>
      </c>
      <c r="C1259" s="43" t="n">
        <v>0.22</v>
      </c>
      <c r="D1259" s="43" t="n">
        <v>0.194</v>
      </c>
      <c r="E1259" s="43" t="n">
        <v>0.2</v>
      </c>
      <c r="F1259" s="43" t="n">
        <v>197.51</v>
      </c>
      <c r="G1259" s="43" t="n">
        <v>0</v>
      </c>
      <c r="H1259" s="43" t="n">
        <v>18.45</v>
      </c>
      <c r="I1259" s="43"/>
    </row>
    <row r="1260" customFormat="false" ht="10.5" hidden="false" customHeight="false" outlineLevel="0" collapsed="false">
      <c r="A1260" s="43" t="s">
        <v>182</v>
      </c>
      <c r="B1260" s="43" t="s">
        <v>181</v>
      </c>
      <c r="C1260" s="43" t="n">
        <v>0.22</v>
      </c>
      <c r="D1260" s="43" t="n">
        <v>0.194</v>
      </c>
      <c r="E1260" s="43" t="n">
        <v>0.2</v>
      </c>
      <c r="F1260" s="43" t="n">
        <v>101.87</v>
      </c>
      <c r="G1260" s="43" t="n">
        <v>270</v>
      </c>
      <c r="H1260" s="43" t="n">
        <v>18.45</v>
      </c>
      <c r="I1260" s="43"/>
    </row>
    <row r="1261" customFormat="false" ht="10.5" hidden="false" customHeight="false" outlineLevel="0" collapsed="false">
      <c r="A1261" s="43" t="s">
        <v>183</v>
      </c>
      <c r="B1261" s="43" t="s">
        <v>181</v>
      </c>
      <c r="C1261" s="43" t="n">
        <v>0.22</v>
      </c>
      <c r="D1261" s="43" t="n">
        <v>0.194</v>
      </c>
      <c r="E1261" s="43" t="n">
        <v>0.2</v>
      </c>
      <c r="F1261" s="43" t="n">
        <v>101.87</v>
      </c>
      <c r="G1261" s="43" t="n">
        <v>90</v>
      </c>
      <c r="H1261" s="43" t="n">
        <v>18.45</v>
      </c>
      <c r="I1261" s="43"/>
    </row>
    <row r="1262" customFormat="false" ht="10.5" hidden="false" customHeight="false" outlineLevel="0" collapsed="false">
      <c r="A1262" s="43" t="s">
        <v>184</v>
      </c>
      <c r="B1262" s="43" t="s">
        <v>181</v>
      </c>
      <c r="C1262" s="43" t="n">
        <v>0.22</v>
      </c>
      <c r="D1262" s="43" t="n">
        <v>0.194</v>
      </c>
      <c r="E1262" s="43" t="n">
        <v>0.2</v>
      </c>
      <c r="F1262" s="43" t="n">
        <v>197.51</v>
      </c>
      <c r="G1262" s="43" t="n">
        <v>180</v>
      </c>
      <c r="H1262" s="43" t="n">
        <v>18.45</v>
      </c>
      <c r="I1262" s="43"/>
    </row>
    <row r="1264" customFormat="false" ht="10.5" hidden="false" customHeight="false" outlineLevel="0" collapsed="false">
      <c r="A1264" s="42"/>
      <c r="B1264" s="43" t="s">
        <v>50</v>
      </c>
      <c r="C1264" s="43" t="s">
        <v>185</v>
      </c>
      <c r="D1264" s="43" t="s">
        <v>186</v>
      </c>
      <c r="E1264" s="43" t="s">
        <v>187</v>
      </c>
      <c r="F1264" s="43" t="s">
        <v>188</v>
      </c>
      <c r="G1264" s="43" t="s">
        <v>189</v>
      </c>
      <c r="H1264" s="43" t="s">
        <v>190</v>
      </c>
    </row>
    <row r="1265" customFormat="false" ht="10.5" hidden="false" customHeight="false" outlineLevel="0" collapsed="false">
      <c r="A1265" s="43" t="s">
        <v>191</v>
      </c>
      <c r="B1265" s="43" t="s">
        <v>192</v>
      </c>
      <c r="C1265" s="43" t="n">
        <v>2.79</v>
      </c>
      <c r="D1265" s="43" t="n">
        <v>6.88</v>
      </c>
      <c r="E1265" s="43" t="n">
        <v>0.39</v>
      </c>
      <c r="F1265" s="43" t="n">
        <v>0.39</v>
      </c>
      <c r="G1265" s="43" t="s">
        <v>102</v>
      </c>
      <c r="H1265" s="43" t="s">
        <v>162</v>
      </c>
    </row>
    <row r="1266" customFormat="false" ht="10.5" hidden="false" customHeight="false" outlineLevel="0" collapsed="false">
      <c r="A1266" s="43" t="s">
        <v>193</v>
      </c>
      <c r="B1266" s="43" t="s">
        <v>192</v>
      </c>
      <c r="C1266" s="43" t="n">
        <v>2.79</v>
      </c>
      <c r="D1266" s="43" t="n">
        <v>6.88</v>
      </c>
      <c r="E1266" s="43" t="n">
        <v>0.39</v>
      </c>
      <c r="F1266" s="43" t="n">
        <v>0.39</v>
      </c>
      <c r="G1266" s="43" t="s">
        <v>102</v>
      </c>
      <c r="H1266" s="43" t="s">
        <v>162</v>
      </c>
    </row>
    <row r="1267" customFormat="false" ht="10.5" hidden="false" customHeight="false" outlineLevel="0" collapsed="false">
      <c r="A1267" s="43" t="s">
        <v>194</v>
      </c>
      <c r="B1267" s="43" t="s">
        <v>192</v>
      </c>
      <c r="C1267" s="43" t="n">
        <v>2.79</v>
      </c>
      <c r="D1267" s="43" t="n">
        <v>6.88</v>
      </c>
      <c r="E1267" s="43" t="n">
        <v>0.39</v>
      </c>
      <c r="F1267" s="43" t="n">
        <v>0.39</v>
      </c>
      <c r="G1267" s="43" t="s">
        <v>102</v>
      </c>
      <c r="H1267" s="43" t="s">
        <v>162</v>
      </c>
    </row>
    <row r="1268" customFormat="false" ht="10.5" hidden="false" customHeight="false" outlineLevel="0" collapsed="false">
      <c r="A1268" s="43" t="s">
        <v>195</v>
      </c>
      <c r="B1268" s="43" t="s">
        <v>192</v>
      </c>
      <c r="C1268" s="43" t="n">
        <v>2.79</v>
      </c>
      <c r="D1268" s="43" t="n">
        <v>6.88</v>
      </c>
      <c r="E1268" s="43" t="n">
        <v>0.39</v>
      </c>
      <c r="F1268" s="43" t="n">
        <v>0.39</v>
      </c>
      <c r="G1268" s="43" t="s">
        <v>102</v>
      </c>
      <c r="H1268" s="43" t="s">
        <v>162</v>
      </c>
    </row>
    <row r="1269" customFormat="false" ht="10.5" hidden="false" customHeight="false" outlineLevel="0" collapsed="false">
      <c r="A1269" s="43" t="s">
        <v>196</v>
      </c>
      <c r="B1269" s="43" t="s">
        <v>192</v>
      </c>
      <c r="C1269" s="43" t="n">
        <v>2.79</v>
      </c>
      <c r="D1269" s="43" t="n">
        <v>6.88</v>
      </c>
      <c r="E1269" s="43" t="n">
        <v>0.39</v>
      </c>
      <c r="F1269" s="43" t="n">
        <v>0.39</v>
      </c>
      <c r="G1269" s="43" t="s">
        <v>102</v>
      </c>
      <c r="H1269" s="43" t="s">
        <v>162</v>
      </c>
    </row>
    <row r="1270" customFormat="false" ht="10.5" hidden="false" customHeight="false" outlineLevel="0" collapsed="false">
      <c r="A1270" s="43" t="s">
        <v>197</v>
      </c>
      <c r="B1270" s="43" t="s">
        <v>192</v>
      </c>
      <c r="C1270" s="43" t="n">
        <v>2.79</v>
      </c>
      <c r="D1270" s="43" t="n">
        <v>6.88</v>
      </c>
      <c r="E1270" s="43" t="n">
        <v>0.39</v>
      </c>
      <c r="F1270" s="43" t="n">
        <v>0.39</v>
      </c>
      <c r="G1270" s="43" t="s">
        <v>102</v>
      </c>
      <c r="H1270" s="43" t="s">
        <v>162</v>
      </c>
    </row>
    <row r="1271" customFormat="false" ht="10.5" hidden="false" customHeight="false" outlineLevel="0" collapsed="false">
      <c r="A1271" s="43" t="s">
        <v>198</v>
      </c>
      <c r="B1271" s="43" t="s">
        <v>192</v>
      </c>
      <c r="C1271" s="43" t="n">
        <v>3.91</v>
      </c>
      <c r="D1271" s="43" t="n">
        <v>6.88</v>
      </c>
      <c r="E1271" s="43" t="n">
        <v>0.39</v>
      </c>
      <c r="F1271" s="43" t="n">
        <v>0.39</v>
      </c>
      <c r="G1271" s="43" t="s">
        <v>102</v>
      </c>
      <c r="H1271" s="43" t="s">
        <v>162</v>
      </c>
    </row>
    <row r="1272" customFormat="false" ht="10.5" hidden="false" customHeight="false" outlineLevel="0" collapsed="false">
      <c r="A1272" s="43" t="s">
        <v>199</v>
      </c>
      <c r="B1272" s="43" t="s">
        <v>200</v>
      </c>
      <c r="C1272" s="43" t="n">
        <v>2.79</v>
      </c>
      <c r="D1272" s="43" t="n">
        <v>6.88</v>
      </c>
      <c r="E1272" s="43" t="n">
        <v>0.39</v>
      </c>
      <c r="F1272" s="43" t="n">
        <v>0.39</v>
      </c>
      <c r="G1272" s="43" t="s">
        <v>102</v>
      </c>
      <c r="H1272" s="43" t="s">
        <v>166</v>
      </c>
    </row>
    <row r="1273" customFormat="false" ht="10.5" hidden="false" customHeight="false" outlineLevel="0" collapsed="false">
      <c r="A1273" s="43" t="s">
        <v>201</v>
      </c>
      <c r="B1273" s="43" t="s">
        <v>200</v>
      </c>
      <c r="C1273" s="43" t="n">
        <v>2.79</v>
      </c>
      <c r="D1273" s="43" t="n">
        <v>6.88</v>
      </c>
      <c r="E1273" s="43" t="n">
        <v>0.39</v>
      </c>
      <c r="F1273" s="43" t="n">
        <v>0.39</v>
      </c>
      <c r="G1273" s="43" t="s">
        <v>102</v>
      </c>
      <c r="H1273" s="43" t="s">
        <v>166</v>
      </c>
    </row>
    <row r="1274" customFormat="false" ht="10.5" hidden="false" customHeight="false" outlineLevel="0" collapsed="false">
      <c r="A1274" s="43" t="s">
        <v>202</v>
      </c>
      <c r="B1274" s="43" t="s">
        <v>200</v>
      </c>
      <c r="C1274" s="43" t="n">
        <v>2.79</v>
      </c>
      <c r="D1274" s="43" t="n">
        <v>6.88</v>
      </c>
      <c r="E1274" s="43" t="n">
        <v>0.39</v>
      </c>
      <c r="F1274" s="43" t="n">
        <v>0.39</v>
      </c>
      <c r="G1274" s="43" t="s">
        <v>102</v>
      </c>
      <c r="H1274" s="43" t="s">
        <v>166</v>
      </c>
    </row>
    <row r="1275" customFormat="false" ht="10.5" hidden="false" customHeight="false" outlineLevel="0" collapsed="false">
      <c r="A1275" s="43" t="s">
        <v>203</v>
      </c>
      <c r="B1275" s="43" t="s">
        <v>200</v>
      </c>
      <c r="C1275" s="43" t="n">
        <v>2.79</v>
      </c>
      <c r="D1275" s="43" t="n">
        <v>6.88</v>
      </c>
      <c r="E1275" s="43" t="n">
        <v>0.39</v>
      </c>
      <c r="F1275" s="43" t="n">
        <v>0.39</v>
      </c>
      <c r="G1275" s="43" t="s">
        <v>102</v>
      </c>
      <c r="H1275" s="43" t="s">
        <v>166</v>
      </c>
    </row>
    <row r="1276" customFormat="false" ht="10.5" hidden="false" customHeight="false" outlineLevel="0" collapsed="false">
      <c r="A1276" s="43" t="s">
        <v>204</v>
      </c>
      <c r="B1276" s="43" t="s">
        <v>205</v>
      </c>
      <c r="C1276" s="43" t="n">
        <v>2.79</v>
      </c>
      <c r="D1276" s="43" t="n">
        <v>6.88</v>
      </c>
      <c r="E1276" s="43" t="n">
        <v>0.39</v>
      </c>
      <c r="F1276" s="43" t="n">
        <v>0.39</v>
      </c>
      <c r="G1276" s="43" t="s">
        <v>102</v>
      </c>
      <c r="H1276" s="43" t="s">
        <v>169</v>
      </c>
    </row>
    <row r="1277" customFormat="false" ht="10.5" hidden="false" customHeight="false" outlineLevel="0" collapsed="false">
      <c r="A1277" s="43" t="s">
        <v>206</v>
      </c>
      <c r="B1277" s="43" t="s">
        <v>205</v>
      </c>
      <c r="C1277" s="43" t="n">
        <v>2.79</v>
      </c>
      <c r="D1277" s="43" t="n">
        <v>6.88</v>
      </c>
      <c r="E1277" s="43" t="n">
        <v>0.39</v>
      </c>
      <c r="F1277" s="43" t="n">
        <v>0.39</v>
      </c>
      <c r="G1277" s="43" t="s">
        <v>102</v>
      </c>
      <c r="H1277" s="43" t="s">
        <v>169</v>
      </c>
    </row>
    <row r="1278" customFormat="false" ht="10.5" hidden="false" customHeight="false" outlineLevel="0" collapsed="false">
      <c r="A1278" s="43" t="s">
        <v>207</v>
      </c>
      <c r="B1278" s="43" t="s">
        <v>205</v>
      </c>
      <c r="C1278" s="43" t="n">
        <v>2.79</v>
      </c>
      <c r="D1278" s="43" t="n">
        <v>6.88</v>
      </c>
      <c r="E1278" s="43" t="n">
        <v>0.39</v>
      </c>
      <c r="F1278" s="43" t="n">
        <v>0.39</v>
      </c>
      <c r="G1278" s="43" t="s">
        <v>102</v>
      </c>
      <c r="H1278" s="43" t="s">
        <v>169</v>
      </c>
    </row>
    <row r="1279" customFormat="false" ht="10.5" hidden="false" customHeight="false" outlineLevel="0" collapsed="false">
      <c r="A1279" s="43" t="s">
        <v>208</v>
      </c>
      <c r="B1279" s="43" t="s">
        <v>205</v>
      </c>
      <c r="C1279" s="43" t="n">
        <v>2.79</v>
      </c>
      <c r="D1279" s="43" t="n">
        <v>6.88</v>
      </c>
      <c r="E1279" s="43" t="n">
        <v>0.39</v>
      </c>
      <c r="F1279" s="43" t="n">
        <v>0.39</v>
      </c>
      <c r="G1279" s="43" t="s">
        <v>102</v>
      </c>
      <c r="H1279" s="43" t="s">
        <v>169</v>
      </c>
    </row>
    <row r="1280" customFormat="false" ht="10.5" hidden="false" customHeight="false" outlineLevel="0" collapsed="false">
      <c r="A1280" s="43" t="s">
        <v>209</v>
      </c>
      <c r="B1280" s="43" t="s">
        <v>205</v>
      </c>
      <c r="C1280" s="43" t="n">
        <v>2.79</v>
      </c>
      <c r="D1280" s="43" t="n">
        <v>6.88</v>
      </c>
      <c r="E1280" s="43" t="n">
        <v>0.39</v>
      </c>
      <c r="F1280" s="43" t="n">
        <v>0.39</v>
      </c>
      <c r="G1280" s="43" t="s">
        <v>102</v>
      </c>
      <c r="H1280" s="43" t="s">
        <v>169</v>
      </c>
    </row>
    <row r="1281" customFormat="false" ht="10.5" hidden="false" customHeight="false" outlineLevel="0" collapsed="false">
      <c r="A1281" s="43" t="s">
        <v>210</v>
      </c>
      <c r="B1281" s="43" t="s">
        <v>205</v>
      </c>
      <c r="C1281" s="43" t="n">
        <v>2.79</v>
      </c>
      <c r="D1281" s="43" t="n">
        <v>6.88</v>
      </c>
      <c r="E1281" s="43" t="n">
        <v>0.39</v>
      </c>
      <c r="F1281" s="43" t="n">
        <v>0.39</v>
      </c>
      <c r="G1281" s="43" t="s">
        <v>102</v>
      </c>
      <c r="H1281" s="43" t="s">
        <v>169</v>
      </c>
    </row>
    <row r="1282" customFormat="false" ht="10.5" hidden="false" customHeight="false" outlineLevel="0" collapsed="false">
      <c r="A1282" s="43" t="s">
        <v>211</v>
      </c>
      <c r="B1282" s="43" t="s">
        <v>212</v>
      </c>
      <c r="C1282" s="43" t="n">
        <v>2.79</v>
      </c>
      <c r="D1282" s="43" t="n">
        <v>6.88</v>
      </c>
      <c r="E1282" s="43" t="n">
        <v>0.39</v>
      </c>
      <c r="F1282" s="43" t="n">
        <v>0.39</v>
      </c>
      <c r="G1282" s="43" t="s">
        <v>102</v>
      </c>
      <c r="H1282" s="43" t="s">
        <v>172</v>
      </c>
    </row>
    <row r="1283" customFormat="false" ht="10.5" hidden="false" customHeight="false" outlineLevel="0" collapsed="false">
      <c r="A1283" s="43" t="s">
        <v>213</v>
      </c>
      <c r="B1283" s="43" t="s">
        <v>212</v>
      </c>
      <c r="C1283" s="43" t="n">
        <v>2.79</v>
      </c>
      <c r="D1283" s="43" t="n">
        <v>6.88</v>
      </c>
      <c r="E1283" s="43" t="n">
        <v>0.39</v>
      </c>
      <c r="F1283" s="43" t="n">
        <v>0.39</v>
      </c>
      <c r="G1283" s="43" t="s">
        <v>102</v>
      </c>
      <c r="H1283" s="43" t="s">
        <v>172</v>
      </c>
    </row>
    <row r="1284" customFormat="false" ht="10.5" hidden="false" customHeight="false" outlineLevel="0" collapsed="false">
      <c r="A1284" s="43" t="s">
        <v>214</v>
      </c>
      <c r="B1284" s="43" t="s">
        <v>212</v>
      </c>
      <c r="C1284" s="43" t="n">
        <v>2.79</v>
      </c>
      <c r="D1284" s="43" t="n">
        <v>6.88</v>
      </c>
      <c r="E1284" s="43" t="n">
        <v>0.39</v>
      </c>
      <c r="F1284" s="43" t="n">
        <v>0.39</v>
      </c>
      <c r="G1284" s="43" t="s">
        <v>102</v>
      </c>
      <c r="H1284" s="43" t="s">
        <v>172</v>
      </c>
    </row>
    <row r="1285" customFormat="false" ht="10.5" hidden="false" customHeight="false" outlineLevel="0" collapsed="false">
      <c r="A1285" s="43" t="s">
        <v>215</v>
      </c>
      <c r="B1285" s="43" t="s">
        <v>212</v>
      </c>
      <c r="C1285" s="43" t="n">
        <v>2.79</v>
      </c>
      <c r="D1285" s="43" t="n">
        <v>6.88</v>
      </c>
      <c r="E1285" s="43" t="n">
        <v>0.39</v>
      </c>
      <c r="F1285" s="43" t="n">
        <v>0.39</v>
      </c>
      <c r="G1285" s="43" t="s">
        <v>102</v>
      </c>
      <c r="H1285" s="43" t="s">
        <v>172</v>
      </c>
    </row>
    <row r="1287" customFormat="false" ht="21" hidden="false" customHeight="false" outlineLevel="0" collapsed="false">
      <c r="A1287" s="42"/>
      <c r="B1287" s="43" t="s">
        <v>216</v>
      </c>
      <c r="C1287" s="43" t="s">
        <v>217</v>
      </c>
      <c r="D1287" s="43" t="s">
        <v>218</v>
      </c>
    </row>
    <row r="1288" customFormat="false" ht="21" hidden="false" customHeight="false" outlineLevel="0" collapsed="false">
      <c r="A1288" s="43" t="s">
        <v>219</v>
      </c>
      <c r="B1288" s="43" t="s">
        <v>220</v>
      </c>
      <c r="C1288" s="43" t="n">
        <v>4130.26</v>
      </c>
      <c r="D1288" s="43" t="n">
        <v>3.05</v>
      </c>
    </row>
    <row r="1289" customFormat="false" ht="21" hidden="false" customHeight="false" outlineLevel="0" collapsed="false">
      <c r="A1289" s="43" t="s">
        <v>221</v>
      </c>
      <c r="B1289" s="43" t="s">
        <v>220</v>
      </c>
      <c r="C1289" s="43" t="n">
        <v>7337.74</v>
      </c>
      <c r="D1289" s="43" t="n">
        <v>3.05</v>
      </c>
    </row>
    <row r="1290" customFormat="false" ht="21" hidden="false" customHeight="false" outlineLevel="0" collapsed="false">
      <c r="A1290" s="43" t="s">
        <v>222</v>
      </c>
      <c r="B1290" s="43" t="s">
        <v>220</v>
      </c>
      <c r="C1290" s="43" t="n">
        <v>3700.74</v>
      </c>
      <c r="D1290" s="43" t="n">
        <v>3.05</v>
      </c>
    </row>
    <row r="1291" customFormat="false" ht="21" hidden="false" customHeight="false" outlineLevel="0" collapsed="false">
      <c r="A1291" s="43" t="s">
        <v>223</v>
      </c>
      <c r="B1291" s="43" t="s">
        <v>220</v>
      </c>
      <c r="C1291" s="43" t="n">
        <v>5764.79</v>
      </c>
      <c r="D1291" s="43" t="n">
        <v>3.05</v>
      </c>
    </row>
    <row r="1292" customFormat="false" ht="21" hidden="false" customHeight="false" outlineLevel="0" collapsed="false">
      <c r="A1292" s="43" t="s">
        <v>224</v>
      </c>
      <c r="B1292" s="43" t="s">
        <v>220</v>
      </c>
      <c r="C1292" s="43" t="n">
        <v>4220.04</v>
      </c>
      <c r="D1292" s="43" t="n">
        <v>3.05</v>
      </c>
    </row>
    <row r="1294" customFormat="false" ht="21" hidden="false" customHeight="false" outlineLevel="0" collapsed="false">
      <c r="A1294" s="42"/>
      <c r="B1294" s="43" t="s">
        <v>216</v>
      </c>
      <c r="C1294" s="43" t="s">
        <v>225</v>
      </c>
      <c r="D1294" s="43" t="s">
        <v>226</v>
      </c>
      <c r="E1294" s="43" t="s">
        <v>227</v>
      </c>
      <c r="F1294" s="43" t="s">
        <v>228</v>
      </c>
      <c r="G1294" s="43" t="s">
        <v>229</v>
      </c>
      <c r="H1294" s="43" t="s">
        <v>230</v>
      </c>
    </row>
    <row r="1295" customFormat="false" ht="10.5" hidden="false" customHeight="false" outlineLevel="0" collapsed="false">
      <c r="A1295" s="43" t="s">
        <v>231</v>
      </c>
      <c r="B1295" s="43" t="s">
        <v>232</v>
      </c>
      <c r="C1295" s="43" t="n">
        <v>0.26</v>
      </c>
      <c r="D1295" s="43" t="n">
        <v>500</v>
      </c>
      <c r="E1295" s="43" t="n">
        <v>0.25</v>
      </c>
      <c r="F1295" s="43" t="n">
        <v>473.13</v>
      </c>
      <c r="G1295" s="43" t="n">
        <v>1</v>
      </c>
      <c r="H1295" s="43" t="s">
        <v>233</v>
      </c>
    </row>
    <row r="1296" customFormat="false" ht="10.5" hidden="false" customHeight="false" outlineLevel="0" collapsed="false">
      <c r="A1296" s="43" t="s">
        <v>234</v>
      </c>
      <c r="B1296" s="43" t="s">
        <v>232</v>
      </c>
      <c r="C1296" s="43" t="n">
        <v>0.26</v>
      </c>
      <c r="D1296" s="43" t="n">
        <v>500</v>
      </c>
      <c r="E1296" s="43" t="n">
        <v>0.44</v>
      </c>
      <c r="F1296" s="43" t="n">
        <v>840.56</v>
      </c>
      <c r="G1296" s="43" t="n">
        <v>1</v>
      </c>
      <c r="H1296" s="43" t="s">
        <v>233</v>
      </c>
    </row>
    <row r="1297" customFormat="false" ht="10.5" hidden="false" customHeight="false" outlineLevel="0" collapsed="false">
      <c r="A1297" s="43" t="s">
        <v>235</v>
      </c>
      <c r="B1297" s="43" t="s">
        <v>232</v>
      </c>
      <c r="C1297" s="43" t="n">
        <v>0.26</v>
      </c>
      <c r="D1297" s="43" t="n">
        <v>500</v>
      </c>
      <c r="E1297" s="43" t="n">
        <v>0.22</v>
      </c>
      <c r="F1297" s="43" t="n">
        <v>423.93</v>
      </c>
      <c r="G1297" s="43" t="n">
        <v>1</v>
      </c>
      <c r="H1297" s="43" t="s">
        <v>233</v>
      </c>
    </row>
    <row r="1298" customFormat="false" ht="10.5" hidden="false" customHeight="false" outlineLevel="0" collapsed="false">
      <c r="A1298" s="43" t="s">
        <v>236</v>
      </c>
      <c r="B1298" s="43" t="s">
        <v>232</v>
      </c>
      <c r="C1298" s="43" t="n">
        <v>0.26</v>
      </c>
      <c r="D1298" s="43" t="n">
        <v>500</v>
      </c>
      <c r="E1298" s="43" t="n">
        <v>0.35</v>
      </c>
      <c r="F1298" s="43" t="n">
        <v>660.37</v>
      </c>
      <c r="G1298" s="43" t="n">
        <v>1</v>
      </c>
      <c r="H1298" s="43" t="s">
        <v>233</v>
      </c>
    </row>
    <row r="1299" customFormat="false" ht="10.5" hidden="false" customHeight="false" outlineLevel="0" collapsed="false">
      <c r="A1299" s="43" t="s">
        <v>237</v>
      </c>
      <c r="B1299" s="43" t="s">
        <v>232</v>
      </c>
      <c r="C1299" s="43" t="n">
        <v>0.26</v>
      </c>
      <c r="D1299" s="43" t="n">
        <v>500</v>
      </c>
      <c r="E1299" s="43" t="n">
        <v>0.25</v>
      </c>
      <c r="F1299" s="43" t="n">
        <v>483.42</v>
      </c>
      <c r="G1299" s="43" t="n">
        <v>1</v>
      </c>
      <c r="H1299" s="43" t="s">
        <v>233</v>
      </c>
    </row>
    <row r="1301" customFormat="false" ht="10.5" hidden="false" customHeight="false" outlineLevel="0" collapsed="false">
      <c r="A1301" s="42"/>
      <c r="B1301" s="43" t="s">
        <v>216</v>
      </c>
      <c r="C1301" s="43" t="s">
        <v>238</v>
      </c>
      <c r="D1301" s="43" t="s">
        <v>239</v>
      </c>
      <c r="E1301" s="43" t="s">
        <v>240</v>
      </c>
      <c r="F1301" s="43" t="s">
        <v>241</v>
      </c>
    </row>
    <row r="1302" customFormat="false" ht="10.5" hidden="false" customHeight="false" outlineLevel="0" collapsed="false">
      <c r="A1302" s="43" t="s">
        <v>242</v>
      </c>
      <c r="B1302" s="43" t="s">
        <v>243</v>
      </c>
      <c r="C1302" s="43" t="s">
        <v>244</v>
      </c>
      <c r="D1302" s="43" t="n">
        <v>0</v>
      </c>
      <c r="E1302" s="43" t="n">
        <v>0</v>
      </c>
      <c r="F1302" s="43" t="n">
        <v>1</v>
      </c>
    </row>
    <row r="1304" customFormat="false" ht="21" hidden="false" customHeight="false" outlineLevel="0" collapsed="false">
      <c r="A1304" s="42"/>
      <c r="B1304" s="43" t="s">
        <v>216</v>
      </c>
      <c r="C1304" s="43" t="s">
        <v>245</v>
      </c>
      <c r="D1304" s="43" t="s">
        <v>246</v>
      </c>
      <c r="E1304" s="43" t="s">
        <v>247</v>
      </c>
      <c r="F1304" s="43" t="s">
        <v>248</v>
      </c>
      <c r="G1304" s="43" t="s">
        <v>249</v>
      </c>
    </row>
    <row r="1305" customFormat="false" ht="10.5" hidden="false" customHeight="false" outlineLevel="0" collapsed="false">
      <c r="A1305" s="43" t="s">
        <v>250</v>
      </c>
      <c r="B1305" s="43" t="s">
        <v>251</v>
      </c>
      <c r="C1305" s="43" t="n">
        <v>0.15</v>
      </c>
      <c r="D1305" s="43" t="n">
        <v>845000</v>
      </c>
      <c r="E1305" s="43" t="n">
        <v>0.8</v>
      </c>
      <c r="F1305" s="43" t="n">
        <v>4.51</v>
      </c>
      <c r="G1305" s="43" t="n">
        <v>0.58</v>
      </c>
    </row>
    <row r="1307" customFormat="false" ht="10.5" hidden="false" customHeight="false" outlineLevel="0" collapsed="false">
      <c r="A1307" s="42"/>
      <c r="B1307" s="43" t="s">
        <v>252</v>
      </c>
    </row>
    <row r="1308" customFormat="false" ht="10.5" hidden="false" customHeight="false" outlineLevel="0" collapsed="false">
      <c r="A1308" s="43" t="s">
        <v>253</v>
      </c>
      <c r="B1308" s="43" t="n">
        <v>3331.51</v>
      </c>
    </row>
    <row r="1309" customFormat="false" ht="10.5" hidden="false" customHeight="false" outlineLevel="0" collapsed="false">
      <c r="A1309" s="43" t="s">
        <v>254</v>
      </c>
      <c r="B1309" s="43" t="n">
        <v>4400.25</v>
      </c>
    </row>
    <row r="1310" customFormat="false" ht="10.5" hidden="false" customHeight="false" outlineLevel="0" collapsed="false">
      <c r="A1310" s="43" t="s">
        <v>255</v>
      </c>
      <c r="B1310" s="43" t="n">
        <v>2333.77</v>
      </c>
    </row>
    <row r="1311" customFormat="false" ht="10.5" hidden="false" customHeight="false" outlineLevel="0" collapsed="false">
      <c r="A1311" s="43" t="s">
        <v>256</v>
      </c>
      <c r="B1311" s="43" t="n">
        <v>3733.21</v>
      </c>
    </row>
    <row r="1312" customFormat="false" ht="10.5" hidden="false" customHeight="false" outlineLevel="0" collapsed="false">
      <c r="A1312" s="43" t="s">
        <v>257</v>
      </c>
      <c r="B1312" s="43" t="n">
        <v>2554.03</v>
      </c>
    </row>
    <row r="1314" customFormat="false" ht="31.5" hidden="false" customHeight="false" outlineLevel="0" collapsed="false">
      <c r="A1314" s="42"/>
      <c r="B1314" s="43" t="s">
        <v>258</v>
      </c>
      <c r="C1314" s="43" t="s">
        <v>259</v>
      </c>
      <c r="D1314" s="43" t="s">
        <v>260</v>
      </c>
      <c r="E1314" s="43" t="s">
        <v>261</v>
      </c>
      <c r="F1314" s="43" t="s">
        <v>262</v>
      </c>
      <c r="G1314" s="43" t="s">
        <v>263</v>
      </c>
      <c r="H1314" s="43" t="s">
        <v>264</v>
      </c>
    </row>
    <row r="1315" customFormat="false" ht="10.5" hidden="false" customHeight="false" outlineLevel="0" collapsed="false">
      <c r="A1315" s="43" t="s">
        <v>265</v>
      </c>
      <c r="B1315" s="43" t="n">
        <v>1916.6151</v>
      </c>
      <c r="C1315" s="43" t="n">
        <v>1.6634</v>
      </c>
      <c r="D1315" s="43" t="n">
        <v>13.7224</v>
      </c>
      <c r="E1315" s="43" t="n">
        <v>0</v>
      </c>
      <c r="F1315" s="43" t="n">
        <v>0</v>
      </c>
      <c r="G1315" s="43" t="n">
        <v>82784.9401</v>
      </c>
      <c r="H1315" s="43" t="n">
        <v>705.2102</v>
      </c>
    </row>
    <row r="1316" customFormat="false" ht="10.5" hidden="false" customHeight="false" outlineLevel="0" collapsed="false">
      <c r="A1316" s="43" t="s">
        <v>266</v>
      </c>
      <c r="B1316" s="43" t="n">
        <v>1502.3579</v>
      </c>
      <c r="C1316" s="43" t="n">
        <v>1.2952</v>
      </c>
      <c r="D1316" s="43" t="n">
        <v>12.3143</v>
      </c>
      <c r="E1316" s="43" t="n">
        <v>0</v>
      </c>
      <c r="F1316" s="43" t="n">
        <v>0</v>
      </c>
      <c r="G1316" s="43" t="n">
        <v>74297.0206</v>
      </c>
      <c r="H1316" s="43" t="n">
        <v>557.5391</v>
      </c>
    </row>
    <row r="1317" customFormat="false" ht="10.5" hidden="false" customHeight="false" outlineLevel="0" collapsed="false">
      <c r="A1317" s="43" t="s">
        <v>267</v>
      </c>
      <c r="B1317" s="43" t="n">
        <v>1738.6919</v>
      </c>
      <c r="C1317" s="43" t="n">
        <v>1.4997</v>
      </c>
      <c r="D1317" s="43" t="n">
        <v>14.1076</v>
      </c>
      <c r="E1317" s="43" t="n">
        <v>0</v>
      </c>
      <c r="F1317" s="43" t="n">
        <v>0</v>
      </c>
      <c r="G1317" s="43" t="n">
        <v>85115.8968</v>
      </c>
      <c r="H1317" s="43" t="n">
        <v>644.8058</v>
      </c>
    </row>
    <row r="1318" customFormat="false" ht="10.5" hidden="false" customHeight="false" outlineLevel="0" collapsed="false">
      <c r="A1318" s="43" t="s">
        <v>268</v>
      </c>
      <c r="B1318" s="43" t="n">
        <v>1522.497</v>
      </c>
      <c r="C1318" s="43" t="n">
        <v>1.31</v>
      </c>
      <c r="D1318" s="43" t="n">
        <v>12.9254</v>
      </c>
      <c r="E1318" s="43" t="n">
        <v>0</v>
      </c>
      <c r="F1318" s="43" t="n">
        <v>0</v>
      </c>
      <c r="G1318" s="43" t="n">
        <v>77985.4004</v>
      </c>
      <c r="H1318" s="43" t="n">
        <v>566.3736</v>
      </c>
    </row>
    <row r="1319" customFormat="false" ht="10.5" hidden="false" customHeight="false" outlineLevel="0" collapsed="false">
      <c r="A1319" s="43" t="s">
        <v>269</v>
      </c>
      <c r="B1319" s="43" t="n">
        <v>1557.1473</v>
      </c>
      <c r="C1319" s="43" t="n">
        <v>1.3369</v>
      </c>
      <c r="D1319" s="43" t="n">
        <v>13.74</v>
      </c>
      <c r="E1319" s="43" t="n">
        <v>0</v>
      </c>
      <c r="F1319" s="43" t="n">
        <v>0</v>
      </c>
      <c r="G1319" s="43" t="n">
        <v>82902.5617</v>
      </c>
      <c r="H1319" s="43" t="n">
        <v>580.8516</v>
      </c>
    </row>
    <row r="1320" customFormat="false" ht="10.5" hidden="false" customHeight="false" outlineLevel="0" collapsed="false">
      <c r="A1320" s="43" t="s">
        <v>270</v>
      </c>
      <c r="B1320" s="43" t="n">
        <v>1533.2097</v>
      </c>
      <c r="C1320" s="43" t="n">
        <v>1.3154</v>
      </c>
      <c r="D1320" s="43" t="n">
        <v>13.7008</v>
      </c>
      <c r="E1320" s="43" t="n">
        <v>0</v>
      </c>
      <c r="F1320" s="43" t="n">
        <v>0</v>
      </c>
      <c r="G1320" s="43" t="n">
        <v>82666.466</v>
      </c>
      <c r="H1320" s="43" t="n">
        <v>572.447</v>
      </c>
    </row>
    <row r="1321" customFormat="false" ht="10.5" hidden="false" customHeight="false" outlineLevel="0" collapsed="false">
      <c r="A1321" s="43" t="s">
        <v>271</v>
      </c>
      <c r="B1321" s="43" t="n">
        <v>1499.6755</v>
      </c>
      <c r="C1321" s="43" t="n">
        <v>1.2862</v>
      </c>
      <c r="D1321" s="43" t="n">
        <v>13.4821</v>
      </c>
      <c r="E1321" s="43" t="n">
        <v>0</v>
      </c>
      <c r="F1321" s="43" t="n">
        <v>0</v>
      </c>
      <c r="G1321" s="43" t="n">
        <v>81346.9081</v>
      </c>
      <c r="H1321" s="43" t="n">
        <v>560.1734</v>
      </c>
    </row>
    <row r="1322" customFormat="false" ht="10.5" hidden="false" customHeight="false" outlineLevel="0" collapsed="false">
      <c r="A1322" s="43" t="s">
        <v>272</v>
      </c>
      <c r="B1322" s="43" t="n">
        <v>1628.7372</v>
      </c>
      <c r="C1322" s="43" t="n">
        <v>1.3967</v>
      </c>
      <c r="D1322" s="43" t="n">
        <v>14.6696</v>
      </c>
      <c r="E1322" s="43" t="n">
        <v>0</v>
      </c>
      <c r="F1322" s="43" t="n">
        <v>0</v>
      </c>
      <c r="G1322" s="43" t="n">
        <v>88512.1213</v>
      </c>
      <c r="H1322" s="43" t="n">
        <v>608.4649</v>
      </c>
    </row>
    <row r="1323" customFormat="false" ht="10.5" hidden="false" customHeight="false" outlineLevel="0" collapsed="false">
      <c r="A1323" s="43" t="s">
        <v>273</v>
      </c>
      <c r="B1323" s="43" t="n">
        <v>1542.3098</v>
      </c>
      <c r="C1323" s="43" t="n">
        <v>1.3227</v>
      </c>
      <c r="D1323" s="43" t="n">
        <v>13.8803</v>
      </c>
      <c r="E1323" s="43" t="n">
        <v>0</v>
      </c>
      <c r="F1323" s="43" t="n">
        <v>0</v>
      </c>
      <c r="G1323" s="43" t="n">
        <v>83749.8627</v>
      </c>
      <c r="H1323" s="43" t="n">
        <v>576.1442</v>
      </c>
    </row>
    <row r="1324" customFormat="false" ht="10.5" hidden="false" customHeight="false" outlineLevel="0" collapsed="false">
      <c r="A1324" s="43" t="s">
        <v>274</v>
      </c>
      <c r="B1324" s="43" t="n">
        <v>1562.9691</v>
      </c>
      <c r="C1324" s="43" t="n">
        <v>1.3413</v>
      </c>
      <c r="D1324" s="43" t="n">
        <v>13.9</v>
      </c>
      <c r="E1324" s="43" t="n">
        <v>0</v>
      </c>
      <c r="F1324" s="43" t="n">
        <v>0</v>
      </c>
      <c r="G1324" s="43" t="n">
        <v>83868.2546</v>
      </c>
      <c r="H1324" s="43" t="n">
        <v>583.3546</v>
      </c>
    </row>
    <row r="1325" customFormat="false" ht="10.5" hidden="false" customHeight="false" outlineLevel="0" collapsed="false">
      <c r="A1325" s="43" t="s">
        <v>275</v>
      </c>
      <c r="B1325" s="43" t="n">
        <v>1568.2315</v>
      </c>
      <c r="C1325" s="43" t="n">
        <v>1.3494</v>
      </c>
      <c r="D1325" s="43" t="n">
        <v>13.3117</v>
      </c>
      <c r="E1325" s="43" t="n">
        <v>0</v>
      </c>
      <c r="F1325" s="43" t="n">
        <v>0</v>
      </c>
      <c r="G1325" s="43" t="n">
        <v>80316.4363</v>
      </c>
      <c r="H1325" s="43" t="n">
        <v>583.3811</v>
      </c>
    </row>
    <row r="1326" customFormat="false" ht="10.5" hidden="false" customHeight="false" outlineLevel="0" collapsed="false">
      <c r="A1326" s="43" t="s">
        <v>276</v>
      </c>
      <c r="B1326" s="43" t="n">
        <v>1808.3025</v>
      </c>
      <c r="C1326" s="43" t="n">
        <v>1.5665</v>
      </c>
      <c r="D1326" s="43" t="n">
        <v>13.4667</v>
      </c>
      <c r="E1326" s="43" t="n">
        <v>0</v>
      </c>
      <c r="F1326" s="43" t="n">
        <v>0</v>
      </c>
      <c r="G1326" s="43" t="n">
        <v>81244.8325</v>
      </c>
      <c r="H1326" s="43" t="n">
        <v>666.943</v>
      </c>
    </row>
    <row r="1327" customFormat="false" ht="10.5" hidden="false" customHeight="false" outlineLevel="0" collapsed="false">
      <c r="A1327" s="43"/>
      <c r="B1327" s="43"/>
      <c r="C1327" s="43"/>
      <c r="D1327" s="43"/>
      <c r="E1327" s="43"/>
      <c r="F1327" s="43"/>
      <c r="G1327" s="43"/>
      <c r="H1327" s="43"/>
    </row>
    <row r="1328" customFormat="false" ht="10.5" hidden="false" customHeight="false" outlineLevel="0" collapsed="false">
      <c r="A1328" s="43" t="s">
        <v>277</v>
      </c>
      <c r="B1328" s="43" t="n">
        <v>19380.7444</v>
      </c>
      <c r="C1328" s="43" t="n">
        <v>16.6835</v>
      </c>
      <c r="D1328" s="43" t="n">
        <v>163.2209</v>
      </c>
      <c r="E1328" s="43" t="n">
        <v>0</v>
      </c>
      <c r="F1328" s="43" t="n">
        <v>0.0001</v>
      </c>
      <c r="G1328" s="43" t="n">
        <v>984790.7011</v>
      </c>
      <c r="H1328" s="43" t="n">
        <v>7205.6886</v>
      </c>
    </row>
    <row r="1329" customFormat="false" ht="10.5" hidden="false" customHeight="false" outlineLevel="0" collapsed="false">
      <c r="A1329" s="43" t="s">
        <v>278</v>
      </c>
      <c r="B1329" s="43" t="n">
        <v>1499.6755</v>
      </c>
      <c r="C1329" s="43" t="n">
        <v>1.2862</v>
      </c>
      <c r="D1329" s="43" t="n">
        <v>12.3143</v>
      </c>
      <c r="E1329" s="43" t="n">
        <v>0</v>
      </c>
      <c r="F1329" s="43" t="n">
        <v>0</v>
      </c>
      <c r="G1329" s="43" t="n">
        <v>74297.0206</v>
      </c>
      <c r="H1329" s="43" t="n">
        <v>557.5391</v>
      </c>
    </row>
    <row r="1330" customFormat="false" ht="10.5" hidden="false" customHeight="false" outlineLevel="0" collapsed="false">
      <c r="A1330" s="43" t="s">
        <v>279</v>
      </c>
      <c r="B1330" s="43" t="n">
        <v>1916.6151</v>
      </c>
      <c r="C1330" s="43" t="n">
        <v>1.6634</v>
      </c>
      <c r="D1330" s="43" t="n">
        <v>14.6696</v>
      </c>
      <c r="E1330" s="43" t="n">
        <v>0</v>
      </c>
      <c r="F1330" s="43" t="n">
        <v>0</v>
      </c>
      <c r="G1330" s="43" t="n">
        <v>88512.1213</v>
      </c>
      <c r="H1330" s="43" t="n">
        <v>705.2102</v>
      </c>
    </row>
    <row r="1332" customFormat="false" ht="31.5" hidden="false" customHeight="false" outlineLevel="0" collapsed="false">
      <c r="A1332" s="42"/>
      <c r="B1332" s="43" t="s">
        <v>280</v>
      </c>
      <c r="C1332" s="43" t="s">
        <v>281</v>
      </c>
      <c r="D1332" s="43" t="s">
        <v>282</v>
      </c>
      <c r="E1332" s="43" t="s">
        <v>283</v>
      </c>
      <c r="F1332" s="43" t="s">
        <v>284</v>
      </c>
      <c r="G1332" s="43" t="s">
        <v>285</v>
      </c>
      <c r="H1332" s="43" t="s">
        <v>286</v>
      </c>
      <c r="I1332" s="43" t="s">
        <v>287</v>
      </c>
      <c r="J1332" s="43" t="s">
        <v>288</v>
      </c>
      <c r="K1332" s="43" t="s">
        <v>289</v>
      </c>
      <c r="L1332" s="43" t="s">
        <v>290</v>
      </c>
      <c r="M1332" s="43" t="s">
        <v>291</v>
      </c>
      <c r="N1332" s="43" t="s">
        <v>292</v>
      </c>
      <c r="O1332" s="43" t="s">
        <v>293</v>
      </c>
      <c r="P1332" s="43" t="s">
        <v>294</v>
      </c>
      <c r="Q1332" s="43" t="s">
        <v>295</v>
      </c>
      <c r="R1332" s="43" t="s">
        <v>296</v>
      </c>
      <c r="S1332" s="43" t="s">
        <v>297</v>
      </c>
    </row>
    <row r="1333" customFormat="false" ht="10.5" hidden="false" customHeight="false" outlineLevel="0" collapsed="false">
      <c r="A1333" s="43" t="s">
        <v>265</v>
      </c>
      <c r="B1333" s="44" t="n">
        <v>16974000000</v>
      </c>
      <c r="C1333" s="43" t="n">
        <v>13058.081</v>
      </c>
      <c r="D1333" s="43" t="s">
        <v>380</v>
      </c>
      <c r="E1333" s="43" t="n">
        <v>4950.048</v>
      </c>
      <c r="F1333" s="43" t="n">
        <v>3712.536</v>
      </c>
      <c r="G1333" s="43" t="n">
        <v>2881.407</v>
      </c>
      <c r="H1333" s="43" t="n">
        <v>0</v>
      </c>
      <c r="I1333" s="43" t="n">
        <v>0</v>
      </c>
      <c r="J1333" s="43" t="n">
        <v>1514.089</v>
      </c>
      <c r="K1333" s="43" t="n">
        <v>0</v>
      </c>
      <c r="L1333" s="43" t="n">
        <v>0</v>
      </c>
      <c r="M1333" s="43" t="n">
        <v>0</v>
      </c>
      <c r="N1333" s="43" t="n">
        <v>0</v>
      </c>
      <c r="O1333" s="43" t="n">
        <v>0</v>
      </c>
      <c r="P1333" s="43" t="n">
        <v>0</v>
      </c>
      <c r="Q1333" s="43" t="n">
        <v>0</v>
      </c>
      <c r="R1333" s="43" t="n">
        <v>0</v>
      </c>
      <c r="S1333" s="43" t="n">
        <v>0</v>
      </c>
    </row>
    <row r="1334" customFormat="false" ht="10.5" hidden="false" customHeight="false" outlineLevel="0" collapsed="false">
      <c r="A1334" s="43" t="s">
        <v>266</v>
      </c>
      <c r="B1334" s="44" t="n">
        <v>15233700000</v>
      </c>
      <c r="C1334" s="43" t="n">
        <v>13098.546</v>
      </c>
      <c r="D1334" s="43" t="s">
        <v>381</v>
      </c>
      <c r="E1334" s="43" t="n">
        <v>4950.048</v>
      </c>
      <c r="F1334" s="43" t="n">
        <v>3712.536</v>
      </c>
      <c r="G1334" s="43" t="n">
        <v>2881.407</v>
      </c>
      <c r="H1334" s="43" t="n">
        <v>0</v>
      </c>
      <c r="I1334" s="43" t="n">
        <v>1554.555</v>
      </c>
      <c r="J1334" s="43" t="n">
        <v>0</v>
      </c>
      <c r="K1334" s="43" t="n">
        <v>0</v>
      </c>
      <c r="L1334" s="43" t="n">
        <v>0</v>
      </c>
      <c r="M1334" s="43" t="n">
        <v>0</v>
      </c>
      <c r="N1334" s="43" t="n">
        <v>0</v>
      </c>
      <c r="O1334" s="43" t="n">
        <v>0</v>
      </c>
      <c r="P1334" s="43" t="n">
        <v>0</v>
      </c>
      <c r="Q1334" s="43" t="n">
        <v>0</v>
      </c>
      <c r="R1334" s="43" t="n">
        <v>0</v>
      </c>
      <c r="S1334" s="43" t="n">
        <v>0</v>
      </c>
    </row>
    <row r="1335" customFormat="false" ht="10.5" hidden="false" customHeight="false" outlineLevel="0" collapsed="false">
      <c r="A1335" s="43" t="s">
        <v>267</v>
      </c>
      <c r="B1335" s="44" t="n">
        <v>17452000000</v>
      </c>
      <c r="C1335" s="43" t="n">
        <v>12265.197</v>
      </c>
      <c r="D1335" s="43" t="s">
        <v>382</v>
      </c>
      <c r="E1335" s="43" t="n">
        <v>4950.048</v>
      </c>
      <c r="F1335" s="43" t="n">
        <v>3712.536</v>
      </c>
      <c r="G1335" s="43" t="n">
        <v>2881.407</v>
      </c>
      <c r="H1335" s="43" t="n">
        <v>0</v>
      </c>
      <c r="I1335" s="43" t="n">
        <v>721.205</v>
      </c>
      <c r="J1335" s="43" t="n">
        <v>0</v>
      </c>
      <c r="K1335" s="43" t="n">
        <v>0</v>
      </c>
      <c r="L1335" s="43" t="n">
        <v>0</v>
      </c>
      <c r="M1335" s="43" t="n">
        <v>0</v>
      </c>
      <c r="N1335" s="43" t="n">
        <v>0</v>
      </c>
      <c r="O1335" s="43" t="n">
        <v>0</v>
      </c>
      <c r="P1335" s="43" t="n">
        <v>0</v>
      </c>
      <c r="Q1335" s="43" t="n">
        <v>0</v>
      </c>
      <c r="R1335" s="43" t="n">
        <v>0</v>
      </c>
      <c r="S1335" s="43" t="n">
        <v>0</v>
      </c>
    </row>
    <row r="1336" customFormat="false" ht="10.5" hidden="false" customHeight="false" outlineLevel="0" collapsed="false">
      <c r="A1336" s="43" t="s">
        <v>268</v>
      </c>
      <c r="B1336" s="44" t="n">
        <v>15989900000</v>
      </c>
      <c r="C1336" s="43" t="n">
        <v>14014.672</v>
      </c>
      <c r="D1336" s="43" t="s">
        <v>383</v>
      </c>
      <c r="E1336" s="43" t="n">
        <v>4950.048</v>
      </c>
      <c r="F1336" s="43" t="n">
        <v>3712.536</v>
      </c>
      <c r="G1336" s="43" t="n">
        <v>2881.407</v>
      </c>
      <c r="H1336" s="43" t="n">
        <v>0</v>
      </c>
      <c r="I1336" s="43" t="n">
        <v>2470.681</v>
      </c>
      <c r="J1336" s="43" t="n">
        <v>0</v>
      </c>
      <c r="K1336" s="43" t="n">
        <v>0</v>
      </c>
      <c r="L1336" s="43" t="n">
        <v>0</v>
      </c>
      <c r="M1336" s="43" t="n">
        <v>0</v>
      </c>
      <c r="N1336" s="43" t="n">
        <v>0</v>
      </c>
      <c r="O1336" s="43" t="n">
        <v>0</v>
      </c>
      <c r="P1336" s="43" t="n">
        <v>0</v>
      </c>
      <c r="Q1336" s="43" t="n">
        <v>0</v>
      </c>
      <c r="R1336" s="43" t="n">
        <v>0</v>
      </c>
      <c r="S1336" s="43" t="n">
        <v>0</v>
      </c>
    </row>
    <row r="1337" customFormat="false" ht="10.5" hidden="false" customHeight="false" outlineLevel="0" collapsed="false">
      <c r="A1337" s="43" t="s">
        <v>269</v>
      </c>
      <c r="B1337" s="44" t="n">
        <v>16998100000</v>
      </c>
      <c r="C1337" s="43" t="n">
        <v>14497.096</v>
      </c>
      <c r="D1337" s="43" t="s">
        <v>384</v>
      </c>
      <c r="E1337" s="43" t="n">
        <v>4950.048</v>
      </c>
      <c r="F1337" s="43" t="n">
        <v>3712.536</v>
      </c>
      <c r="G1337" s="43" t="n">
        <v>2881.407</v>
      </c>
      <c r="H1337" s="43" t="n">
        <v>0</v>
      </c>
      <c r="I1337" s="43" t="n">
        <v>2953.105</v>
      </c>
      <c r="J1337" s="43" t="n">
        <v>0</v>
      </c>
      <c r="K1337" s="43" t="n">
        <v>0</v>
      </c>
      <c r="L1337" s="43" t="n">
        <v>0</v>
      </c>
      <c r="M1337" s="43" t="n">
        <v>0</v>
      </c>
      <c r="N1337" s="43" t="n">
        <v>0</v>
      </c>
      <c r="O1337" s="43" t="n">
        <v>0</v>
      </c>
      <c r="P1337" s="43" t="n">
        <v>0</v>
      </c>
      <c r="Q1337" s="43" t="n">
        <v>0</v>
      </c>
      <c r="R1337" s="43" t="n">
        <v>0</v>
      </c>
      <c r="S1337" s="43" t="n">
        <v>0</v>
      </c>
    </row>
    <row r="1338" customFormat="false" ht="10.5" hidden="false" customHeight="false" outlineLevel="0" collapsed="false">
      <c r="A1338" s="43" t="s">
        <v>270</v>
      </c>
      <c r="B1338" s="44" t="n">
        <v>16949700000</v>
      </c>
      <c r="C1338" s="43" t="n">
        <v>15072.685</v>
      </c>
      <c r="D1338" s="43" t="s">
        <v>385</v>
      </c>
      <c r="E1338" s="43" t="n">
        <v>4950.048</v>
      </c>
      <c r="F1338" s="43" t="n">
        <v>3712.536</v>
      </c>
      <c r="G1338" s="43" t="n">
        <v>2881.407</v>
      </c>
      <c r="H1338" s="43" t="n">
        <v>0</v>
      </c>
      <c r="I1338" s="43" t="n">
        <v>3528.693</v>
      </c>
      <c r="J1338" s="43" t="n">
        <v>0</v>
      </c>
      <c r="K1338" s="43" t="n">
        <v>0</v>
      </c>
      <c r="L1338" s="43" t="n">
        <v>0</v>
      </c>
      <c r="M1338" s="43" t="n">
        <v>0</v>
      </c>
      <c r="N1338" s="43" t="n">
        <v>0</v>
      </c>
      <c r="O1338" s="43" t="n">
        <v>0</v>
      </c>
      <c r="P1338" s="43" t="n">
        <v>0</v>
      </c>
      <c r="Q1338" s="43" t="n">
        <v>0</v>
      </c>
      <c r="R1338" s="43" t="n">
        <v>0</v>
      </c>
      <c r="S1338" s="43" t="n">
        <v>0</v>
      </c>
    </row>
    <row r="1339" customFormat="false" ht="10.5" hidden="false" customHeight="false" outlineLevel="0" collapsed="false">
      <c r="A1339" s="43" t="s">
        <v>271</v>
      </c>
      <c r="B1339" s="44" t="n">
        <v>16679200000</v>
      </c>
      <c r="C1339" s="43" t="n">
        <v>16530.639</v>
      </c>
      <c r="D1339" s="43" t="s">
        <v>386</v>
      </c>
      <c r="E1339" s="43" t="n">
        <v>4950.048</v>
      </c>
      <c r="F1339" s="43" t="n">
        <v>3712.536</v>
      </c>
      <c r="G1339" s="43" t="n">
        <v>2881.407</v>
      </c>
      <c r="H1339" s="43" t="n">
        <v>0</v>
      </c>
      <c r="I1339" s="43" t="n">
        <v>4986.647</v>
      </c>
      <c r="J1339" s="43" t="n">
        <v>0</v>
      </c>
      <c r="K1339" s="43" t="n">
        <v>0</v>
      </c>
      <c r="L1339" s="43" t="n">
        <v>0</v>
      </c>
      <c r="M1339" s="43" t="n">
        <v>0</v>
      </c>
      <c r="N1339" s="43" t="n">
        <v>0</v>
      </c>
      <c r="O1339" s="43" t="n">
        <v>0</v>
      </c>
      <c r="P1339" s="43" t="n">
        <v>0</v>
      </c>
      <c r="Q1339" s="43" t="n">
        <v>0</v>
      </c>
      <c r="R1339" s="43" t="n">
        <v>0</v>
      </c>
      <c r="S1339" s="43" t="n">
        <v>0</v>
      </c>
    </row>
    <row r="1340" customFormat="false" ht="10.5" hidden="false" customHeight="false" outlineLevel="0" collapsed="false">
      <c r="A1340" s="43" t="s">
        <v>272</v>
      </c>
      <c r="B1340" s="44" t="n">
        <v>18148300000</v>
      </c>
      <c r="C1340" s="43" t="n">
        <v>15298.316</v>
      </c>
      <c r="D1340" s="43" t="s">
        <v>387</v>
      </c>
      <c r="E1340" s="43" t="n">
        <v>4950.048</v>
      </c>
      <c r="F1340" s="43" t="n">
        <v>3712.536</v>
      </c>
      <c r="G1340" s="43" t="n">
        <v>2881.407</v>
      </c>
      <c r="H1340" s="43" t="n">
        <v>0</v>
      </c>
      <c r="I1340" s="43" t="n">
        <v>3754.325</v>
      </c>
      <c r="J1340" s="43" t="n">
        <v>0</v>
      </c>
      <c r="K1340" s="43" t="n">
        <v>0</v>
      </c>
      <c r="L1340" s="43" t="n">
        <v>0</v>
      </c>
      <c r="M1340" s="43" t="n">
        <v>0</v>
      </c>
      <c r="N1340" s="43" t="n">
        <v>0</v>
      </c>
      <c r="O1340" s="43" t="n">
        <v>0</v>
      </c>
      <c r="P1340" s="43" t="n">
        <v>0</v>
      </c>
      <c r="Q1340" s="43" t="n">
        <v>0</v>
      </c>
      <c r="R1340" s="43" t="n">
        <v>0</v>
      </c>
      <c r="S1340" s="43" t="n">
        <v>0</v>
      </c>
    </row>
    <row r="1341" customFormat="false" ht="10.5" hidden="false" customHeight="false" outlineLevel="0" collapsed="false">
      <c r="A1341" s="43" t="s">
        <v>273</v>
      </c>
      <c r="B1341" s="44" t="n">
        <v>17171900000</v>
      </c>
      <c r="C1341" s="43" t="n">
        <v>17200.477</v>
      </c>
      <c r="D1341" s="43" t="s">
        <v>388</v>
      </c>
      <c r="E1341" s="43" t="n">
        <v>4950.048</v>
      </c>
      <c r="F1341" s="43" t="n">
        <v>3712.536</v>
      </c>
      <c r="G1341" s="43" t="n">
        <v>2881.407</v>
      </c>
      <c r="H1341" s="43" t="n">
        <v>0</v>
      </c>
      <c r="I1341" s="43" t="n">
        <v>5656.486</v>
      </c>
      <c r="J1341" s="43" t="n">
        <v>0</v>
      </c>
      <c r="K1341" s="43" t="n">
        <v>0</v>
      </c>
      <c r="L1341" s="43" t="n">
        <v>0</v>
      </c>
      <c r="M1341" s="43" t="n">
        <v>0</v>
      </c>
      <c r="N1341" s="43" t="n">
        <v>0</v>
      </c>
      <c r="O1341" s="43" t="n">
        <v>0</v>
      </c>
      <c r="P1341" s="43" t="n">
        <v>0</v>
      </c>
      <c r="Q1341" s="43" t="n">
        <v>0</v>
      </c>
      <c r="R1341" s="43" t="n">
        <v>0</v>
      </c>
      <c r="S1341" s="43" t="n">
        <v>0</v>
      </c>
    </row>
    <row r="1342" customFormat="false" ht="10.5" hidden="false" customHeight="false" outlineLevel="0" collapsed="false">
      <c r="A1342" s="43" t="s">
        <v>274</v>
      </c>
      <c r="B1342" s="44" t="n">
        <v>17196100000</v>
      </c>
      <c r="C1342" s="43" t="n">
        <v>14422.109</v>
      </c>
      <c r="D1342" s="43" t="s">
        <v>389</v>
      </c>
      <c r="E1342" s="43" t="n">
        <v>4950.048</v>
      </c>
      <c r="F1342" s="43" t="n">
        <v>3712.536</v>
      </c>
      <c r="G1342" s="43" t="n">
        <v>2881.407</v>
      </c>
      <c r="H1342" s="43" t="n">
        <v>0</v>
      </c>
      <c r="I1342" s="43" t="n">
        <v>2878.117</v>
      </c>
      <c r="J1342" s="43" t="n">
        <v>0</v>
      </c>
      <c r="K1342" s="43" t="n">
        <v>0</v>
      </c>
      <c r="L1342" s="43" t="n">
        <v>0</v>
      </c>
      <c r="M1342" s="43" t="n">
        <v>0</v>
      </c>
      <c r="N1342" s="43" t="n">
        <v>0</v>
      </c>
      <c r="O1342" s="43" t="n">
        <v>0</v>
      </c>
      <c r="P1342" s="43" t="n">
        <v>0</v>
      </c>
      <c r="Q1342" s="43" t="n">
        <v>0</v>
      </c>
      <c r="R1342" s="43" t="n">
        <v>0</v>
      </c>
      <c r="S1342" s="43" t="n">
        <v>0</v>
      </c>
    </row>
    <row r="1343" customFormat="false" ht="10.5" hidden="false" customHeight="false" outlineLevel="0" collapsed="false">
      <c r="A1343" s="43" t="s">
        <v>275</v>
      </c>
      <c r="B1343" s="44" t="n">
        <v>16467900000</v>
      </c>
      <c r="C1343" s="43" t="n">
        <v>13287.489</v>
      </c>
      <c r="D1343" s="43" t="s">
        <v>390</v>
      </c>
      <c r="E1343" s="43" t="n">
        <v>4950.048</v>
      </c>
      <c r="F1343" s="43" t="n">
        <v>3712.536</v>
      </c>
      <c r="G1343" s="43" t="n">
        <v>2881.407</v>
      </c>
      <c r="H1343" s="43" t="n">
        <v>0</v>
      </c>
      <c r="I1343" s="43" t="n">
        <v>229.409</v>
      </c>
      <c r="J1343" s="43" t="n">
        <v>1514.089</v>
      </c>
      <c r="K1343" s="43" t="n">
        <v>0</v>
      </c>
      <c r="L1343" s="43" t="n">
        <v>0</v>
      </c>
      <c r="M1343" s="43" t="n">
        <v>0</v>
      </c>
      <c r="N1343" s="43" t="n">
        <v>0</v>
      </c>
      <c r="O1343" s="43" t="n">
        <v>0</v>
      </c>
      <c r="P1343" s="43" t="n">
        <v>0</v>
      </c>
      <c r="Q1343" s="43" t="n">
        <v>0</v>
      </c>
      <c r="R1343" s="43" t="n">
        <v>0</v>
      </c>
      <c r="S1343" s="43" t="n">
        <v>0</v>
      </c>
    </row>
    <row r="1344" customFormat="false" ht="10.5" hidden="false" customHeight="false" outlineLevel="0" collapsed="false">
      <c r="A1344" s="43" t="s">
        <v>276</v>
      </c>
      <c r="B1344" s="44" t="n">
        <v>16658200000</v>
      </c>
      <c r="C1344" s="43" t="n">
        <v>13058.081</v>
      </c>
      <c r="D1344" s="43" t="s">
        <v>391</v>
      </c>
      <c r="E1344" s="43" t="n">
        <v>4950.048</v>
      </c>
      <c r="F1344" s="43" t="n">
        <v>3712.536</v>
      </c>
      <c r="G1344" s="43" t="n">
        <v>2881.407</v>
      </c>
      <c r="H1344" s="43" t="n">
        <v>0</v>
      </c>
      <c r="I1344" s="43" t="n">
        <v>0</v>
      </c>
      <c r="J1344" s="43" t="n">
        <v>1514.089</v>
      </c>
      <c r="K1344" s="43" t="n">
        <v>0</v>
      </c>
      <c r="L1344" s="43" t="n">
        <v>0</v>
      </c>
      <c r="M1344" s="43" t="n">
        <v>0</v>
      </c>
      <c r="N1344" s="43" t="n">
        <v>0</v>
      </c>
      <c r="O1344" s="43" t="n">
        <v>0</v>
      </c>
      <c r="P1344" s="43" t="n">
        <v>0</v>
      </c>
      <c r="Q1344" s="43" t="n">
        <v>0</v>
      </c>
      <c r="R1344" s="43" t="n">
        <v>0</v>
      </c>
      <c r="S1344" s="43" t="n">
        <v>0</v>
      </c>
    </row>
    <row r="1345" customFormat="false" ht="10.5" hidden="false" customHeight="false" outlineLevel="0" collapsed="false">
      <c r="A1345" s="43"/>
      <c r="B1345" s="43"/>
      <c r="C1345" s="43"/>
      <c r="D1345" s="43"/>
      <c r="E1345" s="43"/>
      <c r="F1345" s="43"/>
      <c r="G1345" s="43"/>
      <c r="H1345" s="43"/>
      <c r="I1345" s="43"/>
      <c r="J1345" s="43"/>
      <c r="K1345" s="43"/>
      <c r="L1345" s="43"/>
      <c r="M1345" s="43"/>
      <c r="N1345" s="43"/>
      <c r="O1345" s="43"/>
      <c r="P1345" s="43"/>
      <c r="Q1345" s="43"/>
      <c r="R1345" s="43"/>
      <c r="S1345" s="43"/>
    </row>
    <row r="1346" customFormat="false" ht="10.5" hidden="false" customHeight="false" outlineLevel="0" collapsed="false">
      <c r="A1346" s="43" t="s">
        <v>277</v>
      </c>
      <c r="B1346" s="44" t="n">
        <v>201919000000</v>
      </c>
      <c r="C1346" s="43"/>
      <c r="D1346" s="43"/>
      <c r="E1346" s="43"/>
      <c r="F1346" s="43"/>
      <c r="G1346" s="43"/>
      <c r="H1346" s="43"/>
      <c r="I1346" s="43"/>
      <c r="J1346" s="43"/>
      <c r="K1346" s="43"/>
      <c r="L1346" s="43" t="n">
        <v>0</v>
      </c>
      <c r="M1346" s="43" t="n">
        <v>0</v>
      </c>
      <c r="N1346" s="43" t="n">
        <v>0</v>
      </c>
      <c r="O1346" s="43" t="n">
        <v>0</v>
      </c>
      <c r="P1346" s="43" t="n">
        <v>0</v>
      </c>
      <c r="Q1346" s="43" t="n">
        <v>0</v>
      </c>
      <c r="R1346" s="43" t="n">
        <v>0</v>
      </c>
      <c r="S1346" s="43" t="n">
        <v>0</v>
      </c>
    </row>
    <row r="1347" customFormat="false" ht="10.5" hidden="false" customHeight="false" outlineLevel="0" collapsed="false">
      <c r="A1347" s="43" t="s">
        <v>278</v>
      </c>
      <c r="B1347" s="44" t="n">
        <v>15233700000</v>
      </c>
      <c r="C1347" s="43" t="n">
        <v>12265.197</v>
      </c>
      <c r="D1347" s="43"/>
      <c r="E1347" s="43" t="n">
        <v>4950.048</v>
      </c>
      <c r="F1347" s="43" t="n">
        <v>3712.536</v>
      </c>
      <c r="G1347" s="43" t="n">
        <v>2881.407</v>
      </c>
      <c r="H1347" s="43" t="n">
        <v>0</v>
      </c>
      <c r="I1347" s="43" t="n">
        <v>0</v>
      </c>
      <c r="J1347" s="43" t="n">
        <v>0</v>
      </c>
      <c r="K1347" s="43" t="n">
        <v>0</v>
      </c>
      <c r="L1347" s="43" t="n">
        <v>0</v>
      </c>
      <c r="M1347" s="43" t="n">
        <v>0</v>
      </c>
      <c r="N1347" s="43" t="n">
        <v>0</v>
      </c>
      <c r="O1347" s="43" t="n">
        <v>0</v>
      </c>
      <c r="P1347" s="43" t="n">
        <v>0</v>
      </c>
      <c r="Q1347" s="43" t="n">
        <v>0</v>
      </c>
      <c r="R1347" s="43" t="n">
        <v>0</v>
      </c>
      <c r="S1347" s="43" t="n">
        <v>0</v>
      </c>
    </row>
    <row r="1348" customFormat="false" ht="10.5" hidden="false" customHeight="false" outlineLevel="0" collapsed="false">
      <c r="A1348" s="43" t="s">
        <v>279</v>
      </c>
      <c r="B1348" s="44" t="n">
        <v>18148300000</v>
      </c>
      <c r="C1348" s="43" t="n">
        <v>17200.477</v>
      </c>
      <c r="D1348" s="43"/>
      <c r="E1348" s="43" t="n">
        <v>4950.048</v>
      </c>
      <c r="F1348" s="43" t="n">
        <v>3712.536</v>
      </c>
      <c r="G1348" s="43" t="n">
        <v>2881.407</v>
      </c>
      <c r="H1348" s="43" t="n">
        <v>0</v>
      </c>
      <c r="I1348" s="43" t="n">
        <v>5656.486</v>
      </c>
      <c r="J1348" s="43" t="n">
        <v>1514.089</v>
      </c>
      <c r="K1348" s="43" t="n">
        <v>0</v>
      </c>
      <c r="L1348" s="43" t="n">
        <v>0</v>
      </c>
      <c r="M1348" s="43" t="n">
        <v>0</v>
      </c>
      <c r="N1348" s="43" t="n">
        <v>0</v>
      </c>
      <c r="O1348" s="43" t="n">
        <v>0</v>
      </c>
      <c r="P1348" s="43" t="n">
        <v>0</v>
      </c>
      <c r="Q1348" s="43" t="n">
        <v>0</v>
      </c>
      <c r="R1348" s="43" t="n">
        <v>0</v>
      </c>
      <c r="S1348" s="43" t="n">
        <v>0</v>
      </c>
    </row>
    <row r="1350" customFormat="false" ht="10.5" hidden="false" customHeight="false" outlineLevel="0" collapsed="false">
      <c r="A1350" s="42"/>
      <c r="B1350" s="43" t="s">
        <v>310</v>
      </c>
      <c r="C1350" s="43" t="s">
        <v>311</v>
      </c>
      <c r="D1350" s="43" t="s">
        <v>312</v>
      </c>
      <c r="E1350" s="43" t="s">
        <v>22</v>
      </c>
    </row>
    <row r="1351" customFormat="false" ht="10.5" hidden="false" customHeight="false" outlineLevel="0" collapsed="false">
      <c r="A1351" s="43" t="s">
        <v>313</v>
      </c>
      <c r="B1351" s="43" t="n">
        <v>9099.53</v>
      </c>
      <c r="C1351" s="43" t="n">
        <v>312.3</v>
      </c>
      <c r="D1351" s="43" t="n">
        <v>0</v>
      </c>
      <c r="E1351" s="43" t="n">
        <v>9411.82</v>
      </c>
    </row>
    <row r="1352" customFormat="false" ht="10.5" hidden="false" customHeight="false" outlineLevel="0" collapsed="false">
      <c r="A1352" s="43" t="s">
        <v>314</v>
      </c>
      <c r="B1352" s="43" t="n">
        <v>8.43</v>
      </c>
      <c r="C1352" s="43" t="n">
        <v>0.29</v>
      </c>
      <c r="D1352" s="43" t="n">
        <v>0</v>
      </c>
      <c r="E1352" s="43" t="n">
        <v>8.72</v>
      </c>
    </row>
    <row r="1353" customFormat="false" ht="10.5" hidden="false" customHeight="false" outlineLevel="0" collapsed="false">
      <c r="A1353" s="43" t="s">
        <v>315</v>
      </c>
      <c r="B1353" s="43" t="n">
        <v>17.8</v>
      </c>
      <c r="C1353" s="43" t="n">
        <v>0.61</v>
      </c>
      <c r="D1353" s="43" t="n">
        <v>0</v>
      </c>
      <c r="E1353" s="43" t="n">
        <v>18.41</v>
      </c>
    </row>
    <row r="1401" s="41" customFormat="true" ht="10.5" hidden="false" customHeight="false" outlineLevel="0" collapsed="false">
      <c r="A1401" s="40" t="s">
        <v>392</v>
      </c>
    </row>
    <row r="1402" customFormat="false" ht="21" hidden="false" customHeight="false" outlineLevel="0" collapsed="false">
      <c r="A1402" s="42"/>
      <c r="B1402" s="43" t="s">
        <v>110</v>
      </c>
      <c r="C1402" s="43" t="s">
        <v>111</v>
      </c>
      <c r="D1402" s="43" t="s">
        <v>112</v>
      </c>
    </row>
    <row r="1403" customFormat="false" ht="10.5" hidden="false" customHeight="false" outlineLevel="0" collapsed="false">
      <c r="A1403" s="43" t="s">
        <v>113</v>
      </c>
      <c r="B1403" s="43" t="n">
        <v>328.83</v>
      </c>
      <c r="C1403" s="43" t="n">
        <v>304.71</v>
      </c>
      <c r="D1403" s="43" t="n">
        <v>643.3</v>
      </c>
    </row>
    <row r="1404" customFormat="false" ht="10.5" hidden="false" customHeight="false" outlineLevel="0" collapsed="false">
      <c r="A1404" s="43" t="s">
        <v>114</v>
      </c>
      <c r="B1404" s="43" t="n">
        <v>328.83</v>
      </c>
      <c r="C1404" s="43" t="n">
        <v>304.71</v>
      </c>
      <c r="D1404" s="43" t="n">
        <v>643.3</v>
      </c>
    </row>
    <row r="1405" customFormat="false" ht="10.5" hidden="false" customHeight="false" outlineLevel="0" collapsed="false">
      <c r="A1405" s="43" t="s">
        <v>115</v>
      </c>
      <c r="B1405" s="43" t="n">
        <v>983.57</v>
      </c>
      <c r="C1405" s="43" t="n">
        <v>911.44</v>
      </c>
      <c r="D1405" s="43" t="n">
        <v>1924.2</v>
      </c>
    </row>
    <row r="1406" customFormat="false" ht="10.5" hidden="false" customHeight="false" outlineLevel="0" collapsed="false">
      <c r="A1406" s="43" t="s">
        <v>116</v>
      </c>
      <c r="B1406" s="43" t="n">
        <v>983.57</v>
      </c>
      <c r="C1406" s="43" t="n">
        <v>911.44</v>
      </c>
      <c r="D1406" s="43" t="n">
        <v>1924.2</v>
      </c>
    </row>
    <row r="1408" customFormat="false" ht="10.5" hidden="false" customHeight="false" outlineLevel="0" collapsed="false">
      <c r="A1408" s="42"/>
      <c r="B1408" s="43" t="s">
        <v>117</v>
      </c>
    </row>
    <row r="1409" customFormat="false" ht="10.5" hidden="false" customHeight="false" outlineLevel="0" collapsed="false">
      <c r="A1409" s="43" t="s">
        <v>118</v>
      </c>
      <c r="B1409" s="43" t="n">
        <v>1079.13</v>
      </c>
    </row>
    <row r="1410" customFormat="false" ht="10.5" hidden="false" customHeight="false" outlineLevel="0" collapsed="false">
      <c r="A1410" s="43" t="s">
        <v>119</v>
      </c>
      <c r="B1410" s="43" t="n">
        <v>511.16</v>
      </c>
    </row>
    <row r="1412" customFormat="false" ht="10.5" hidden="false" customHeight="false" outlineLevel="0" collapsed="false">
      <c r="A1412" s="42"/>
      <c r="B1412" s="43" t="s">
        <v>120</v>
      </c>
      <c r="C1412" s="43" t="s">
        <v>121</v>
      </c>
      <c r="D1412" s="43" t="s">
        <v>122</v>
      </c>
      <c r="E1412" s="43" t="s">
        <v>123</v>
      </c>
      <c r="F1412" s="43" t="s">
        <v>124</v>
      </c>
      <c r="G1412" s="43" t="s">
        <v>125</v>
      </c>
    </row>
    <row r="1413" customFormat="false" ht="10.5" hidden="false" customHeight="false" outlineLevel="0" collapsed="false">
      <c r="A1413" s="43" t="s">
        <v>126</v>
      </c>
      <c r="B1413" s="43" t="n">
        <v>0</v>
      </c>
      <c r="C1413" s="43" t="n">
        <v>65.64</v>
      </c>
      <c r="D1413" s="43" t="n">
        <v>0</v>
      </c>
      <c r="E1413" s="43" t="n">
        <v>0</v>
      </c>
      <c r="F1413" s="43" t="n">
        <v>0</v>
      </c>
      <c r="G1413" s="43" t="n">
        <v>0</v>
      </c>
    </row>
    <row r="1414" customFormat="false" ht="10.5" hidden="false" customHeight="false" outlineLevel="0" collapsed="false">
      <c r="A1414" s="43" t="s">
        <v>127</v>
      </c>
      <c r="B1414" s="43" t="n">
        <v>28.96</v>
      </c>
      <c r="C1414" s="43" t="n">
        <v>0</v>
      </c>
      <c r="D1414" s="43" t="n">
        <v>0</v>
      </c>
      <c r="E1414" s="43" t="n">
        <v>0</v>
      </c>
      <c r="F1414" s="43" t="n">
        <v>0</v>
      </c>
      <c r="G1414" s="43" t="n">
        <v>0</v>
      </c>
    </row>
    <row r="1415" customFormat="false" ht="10.5" hidden="false" customHeight="false" outlineLevel="0" collapsed="false">
      <c r="A1415" s="43" t="s">
        <v>128</v>
      </c>
      <c r="B1415" s="43" t="n">
        <v>56.69</v>
      </c>
      <c r="C1415" s="43" t="n">
        <v>0</v>
      </c>
      <c r="D1415" s="43" t="n">
        <v>0</v>
      </c>
      <c r="E1415" s="43" t="n">
        <v>0</v>
      </c>
      <c r="F1415" s="43" t="n">
        <v>0</v>
      </c>
      <c r="G1415" s="43" t="n">
        <v>0</v>
      </c>
    </row>
    <row r="1416" customFormat="false" ht="10.5" hidden="false" customHeight="false" outlineLevel="0" collapsed="false">
      <c r="A1416" s="43" t="s">
        <v>129</v>
      </c>
      <c r="B1416" s="43" t="n">
        <v>23.78</v>
      </c>
      <c r="C1416" s="43" t="n">
        <v>0</v>
      </c>
      <c r="D1416" s="43" t="n">
        <v>0</v>
      </c>
      <c r="E1416" s="43" t="n">
        <v>0</v>
      </c>
      <c r="F1416" s="43" t="n">
        <v>0</v>
      </c>
      <c r="G1416" s="43" t="n">
        <v>0</v>
      </c>
    </row>
    <row r="1417" customFormat="false" ht="10.5" hidden="false" customHeight="false" outlineLevel="0" collapsed="false">
      <c r="A1417" s="43" t="s">
        <v>130</v>
      </c>
      <c r="B1417" s="43" t="n">
        <v>65.79</v>
      </c>
      <c r="C1417" s="43" t="n">
        <v>0</v>
      </c>
      <c r="D1417" s="43" t="n">
        <v>0</v>
      </c>
      <c r="E1417" s="43" t="n">
        <v>0</v>
      </c>
      <c r="F1417" s="43" t="n">
        <v>0</v>
      </c>
      <c r="G1417" s="43" t="n">
        <v>0</v>
      </c>
    </row>
    <row r="1418" customFormat="false" ht="10.5" hidden="false" customHeight="false" outlineLevel="0" collapsed="false">
      <c r="A1418" s="43" t="s">
        <v>131</v>
      </c>
      <c r="B1418" s="43" t="n">
        <v>0</v>
      </c>
      <c r="C1418" s="43" t="n">
        <v>0</v>
      </c>
      <c r="D1418" s="43" t="n">
        <v>0</v>
      </c>
      <c r="E1418" s="43" t="n">
        <v>0</v>
      </c>
      <c r="F1418" s="43" t="n">
        <v>0</v>
      </c>
      <c r="G1418" s="43" t="n">
        <v>0</v>
      </c>
    </row>
    <row r="1419" customFormat="false" ht="10.5" hidden="false" customHeight="false" outlineLevel="0" collapsed="false">
      <c r="A1419" s="43" t="s">
        <v>132</v>
      </c>
      <c r="B1419" s="43" t="n">
        <v>76.17</v>
      </c>
      <c r="C1419" s="43" t="n">
        <v>0</v>
      </c>
      <c r="D1419" s="43" t="n">
        <v>0</v>
      </c>
      <c r="E1419" s="43" t="n">
        <v>0</v>
      </c>
      <c r="F1419" s="43" t="n">
        <v>0</v>
      </c>
      <c r="G1419" s="43" t="n">
        <v>0</v>
      </c>
    </row>
    <row r="1420" customFormat="false" ht="10.5" hidden="false" customHeight="false" outlineLevel="0" collapsed="false">
      <c r="A1420" s="43" t="s">
        <v>133</v>
      </c>
      <c r="B1420" s="43" t="n">
        <v>0</v>
      </c>
      <c r="C1420" s="43" t="n">
        <v>0</v>
      </c>
      <c r="D1420" s="43" t="n">
        <v>0</v>
      </c>
      <c r="E1420" s="43" t="n">
        <v>0</v>
      </c>
      <c r="F1420" s="43" t="n">
        <v>0</v>
      </c>
      <c r="G1420" s="43" t="n">
        <v>0</v>
      </c>
    </row>
    <row r="1421" customFormat="false" ht="10.5" hidden="false" customHeight="false" outlineLevel="0" collapsed="false">
      <c r="A1421" s="43" t="s">
        <v>134</v>
      </c>
      <c r="B1421" s="43" t="n">
        <v>0</v>
      </c>
      <c r="C1421" s="43" t="n">
        <v>0</v>
      </c>
      <c r="D1421" s="43" t="n">
        <v>0</v>
      </c>
      <c r="E1421" s="43" t="n">
        <v>0</v>
      </c>
      <c r="F1421" s="43" t="n">
        <v>0</v>
      </c>
      <c r="G1421" s="43" t="n">
        <v>0</v>
      </c>
    </row>
    <row r="1422" customFormat="false" ht="10.5" hidden="false" customHeight="false" outlineLevel="0" collapsed="false">
      <c r="A1422" s="43" t="s">
        <v>135</v>
      </c>
      <c r="B1422" s="43" t="n">
        <v>0</v>
      </c>
      <c r="C1422" s="43" t="n">
        <v>0</v>
      </c>
      <c r="D1422" s="43" t="n">
        <v>0</v>
      </c>
      <c r="E1422" s="43" t="n">
        <v>0</v>
      </c>
      <c r="F1422" s="43" t="n">
        <v>0</v>
      </c>
      <c r="G1422" s="43" t="n">
        <v>0</v>
      </c>
    </row>
    <row r="1423" customFormat="false" ht="10.5" hidden="false" customHeight="false" outlineLevel="0" collapsed="false">
      <c r="A1423" s="43" t="s">
        <v>136</v>
      </c>
      <c r="B1423" s="43" t="n">
        <v>0</v>
      </c>
      <c r="C1423" s="43" t="n">
        <v>0</v>
      </c>
      <c r="D1423" s="43" t="n">
        <v>0</v>
      </c>
      <c r="E1423" s="43" t="n">
        <v>0</v>
      </c>
      <c r="F1423" s="43" t="n">
        <v>0</v>
      </c>
      <c r="G1423" s="43" t="n">
        <v>0</v>
      </c>
    </row>
    <row r="1424" customFormat="false" ht="10.5" hidden="false" customHeight="false" outlineLevel="0" collapsed="false">
      <c r="A1424" s="43" t="s">
        <v>137</v>
      </c>
      <c r="B1424" s="43" t="n">
        <v>0</v>
      </c>
      <c r="C1424" s="43" t="n">
        <v>11.78</v>
      </c>
      <c r="D1424" s="43" t="n">
        <v>0</v>
      </c>
      <c r="E1424" s="43" t="n">
        <v>0</v>
      </c>
      <c r="F1424" s="43" t="n">
        <v>0</v>
      </c>
      <c r="G1424" s="43" t="n">
        <v>17.65</v>
      </c>
    </row>
    <row r="1425" customFormat="false" ht="10.5" hidden="false" customHeight="false" outlineLevel="0" collapsed="false">
      <c r="A1425" s="43" t="s">
        <v>138</v>
      </c>
      <c r="B1425" s="43" t="n">
        <v>0</v>
      </c>
      <c r="C1425" s="43" t="n">
        <v>0</v>
      </c>
      <c r="D1425" s="43" t="n">
        <v>0</v>
      </c>
      <c r="E1425" s="43" t="n">
        <v>0</v>
      </c>
      <c r="F1425" s="43" t="n">
        <v>0</v>
      </c>
      <c r="G1425" s="43" t="n">
        <v>0</v>
      </c>
    </row>
    <row r="1426" customFormat="false" ht="10.5" hidden="false" customHeight="false" outlineLevel="0" collapsed="false">
      <c r="A1426" s="43" t="s">
        <v>139</v>
      </c>
      <c r="B1426" s="43" t="n">
        <v>0</v>
      </c>
      <c r="C1426" s="43" t="n">
        <v>0</v>
      </c>
      <c r="D1426" s="43" t="n">
        <v>0</v>
      </c>
      <c r="E1426" s="43" t="n">
        <v>0</v>
      </c>
      <c r="F1426" s="43" t="n">
        <v>0</v>
      </c>
      <c r="G1426" s="43" t="n">
        <v>0</v>
      </c>
    </row>
    <row r="1427" customFormat="false" ht="10.5" hidden="false" customHeight="false" outlineLevel="0" collapsed="false">
      <c r="A1427" s="43"/>
      <c r="B1427" s="43"/>
      <c r="C1427" s="43"/>
      <c r="D1427" s="43"/>
      <c r="E1427" s="43"/>
      <c r="F1427" s="43"/>
      <c r="G1427" s="43"/>
    </row>
    <row r="1428" customFormat="false" ht="10.5" hidden="false" customHeight="false" outlineLevel="0" collapsed="false">
      <c r="A1428" s="43" t="s">
        <v>140</v>
      </c>
      <c r="B1428" s="43" t="n">
        <v>251.41</v>
      </c>
      <c r="C1428" s="43" t="n">
        <v>77.42</v>
      </c>
      <c r="D1428" s="43" t="n">
        <v>0</v>
      </c>
      <c r="E1428" s="43" t="n">
        <v>0</v>
      </c>
      <c r="F1428" s="43" t="n">
        <v>0</v>
      </c>
      <c r="G1428" s="43" t="n">
        <v>17.65</v>
      </c>
    </row>
    <row r="1430" customFormat="false" ht="10.5" hidden="false" customHeight="false" outlineLevel="0" collapsed="false">
      <c r="A1430" s="42"/>
      <c r="B1430" s="43" t="s">
        <v>120</v>
      </c>
      <c r="C1430" s="43" t="s">
        <v>141</v>
      </c>
    </row>
    <row r="1431" customFormat="false" ht="10.5" hidden="false" customHeight="false" outlineLevel="0" collapsed="false">
      <c r="A1431" s="43" t="s">
        <v>142</v>
      </c>
      <c r="B1431" s="43" t="n">
        <v>0</v>
      </c>
      <c r="C1431" s="43" t="n">
        <v>0</v>
      </c>
    </row>
    <row r="1432" customFormat="false" ht="10.5" hidden="false" customHeight="false" outlineLevel="0" collapsed="false">
      <c r="A1432" s="43" t="s">
        <v>143</v>
      </c>
      <c r="B1432" s="43" t="n">
        <v>0</v>
      </c>
      <c r="C1432" s="43" t="n">
        <v>0</v>
      </c>
    </row>
    <row r="1433" customFormat="false" ht="10.5" hidden="false" customHeight="false" outlineLevel="0" collapsed="false">
      <c r="A1433" s="43" t="s">
        <v>144</v>
      </c>
      <c r="B1433" s="43" t="n">
        <v>0</v>
      </c>
      <c r="C1433" s="43" t="n">
        <v>0</v>
      </c>
    </row>
    <row r="1434" customFormat="false" ht="10.5" hidden="false" customHeight="false" outlineLevel="0" collapsed="false">
      <c r="A1434" s="43" t="s">
        <v>145</v>
      </c>
      <c r="B1434" s="43" t="n">
        <v>0</v>
      </c>
      <c r="C1434" s="43" t="n">
        <v>0</v>
      </c>
    </row>
    <row r="1435" customFormat="false" ht="10.5" hidden="false" customHeight="false" outlineLevel="0" collapsed="false">
      <c r="A1435" s="43" t="s">
        <v>146</v>
      </c>
      <c r="B1435" s="43" t="n">
        <v>0</v>
      </c>
      <c r="C1435" s="43" t="n">
        <v>0</v>
      </c>
    </row>
    <row r="1436" customFormat="false" ht="10.5" hidden="false" customHeight="false" outlineLevel="0" collapsed="false">
      <c r="A1436" s="43" t="s">
        <v>147</v>
      </c>
      <c r="B1436" s="43" t="n">
        <v>0</v>
      </c>
      <c r="C1436" s="43" t="n">
        <v>0</v>
      </c>
    </row>
    <row r="1437" customFormat="false" ht="10.5" hidden="false" customHeight="false" outlineLevel="0" collapsed="false">
      <c r="A1437" s="43"/>
      <c r="B1437" s="43"/>
      <c r="C1437" s="43"/>
    </row>
    <row r="1438" customFormat="false" ht="10.5" hidden="false" customHeight="false" outlineLevel="0" collapsed="false">
      <c r="A1438" s="43" t="s">
        <v>148</v>
      </c>
      <c r="B1438" s="43" t="n">
        <v>251.41</v>
      </c>
      <c r="C1438" s="43" t="n">
        <v>100</v>
      </c>
    </row>
    <row r="1439" customFormat="false" ht="10.5" hidden="false" customHeight="false" outlineLevel="0" collapsed="false">
      <c r="A1439" s="43" t="s">
        <v>149</v>
      </c>
      <c r="B1439" s="43" t="n">
        <v>0</v>
      </c>
      <c r="C1439" s="43" t="n">
        <v>0</v>
      </c>
    </row>
    <row r="1440" customFormat="false" ht="10.5" hidden="false" customHeight="false" outlineLevel="0" collapsed="false">
      <c r="A1440" s="43" t="s">
        <v>150</v>
      </c>
      <c r="B1440" s="43" t="n">
        <v>251.41</v>
      </c>
      <c r="C1440" s="43" t="n">
        <v>100</v>
      </c>
    </row>
    <row r="1441" customFormat="false" ht="10.5" hidden="false" customHeight="false" outlineLevel="0" collapsed="false">
      <c r="A1441" s="43"/>
      <c r="B1441" s="43"/>
      <c r="C1441" s="43"/>
    </row>
    <row r="1442" customFormat="false" ht="10.5" hidden="false" customHeight="false" outlineLevel="0" collapsed="false">
      <c r="A1442" s="43" t="s">
        <v>151</v>
      </c>
      <c r="B1442" s="43" t="n">
        <v>251.41</v>
      </c>
      <c r="C1442" s="43" t="n">
        <v>100</v>
      </c>
    </row>
    <row r="1443" customFormat="false" ht="10.5" hidden="false" customHeight="false" outlineLevel="0" collapsed="false">
      <c r="A1443" s="43" t="s">
        <v>152</v>
      </c>
      <c r="B1443" s="43" t="n">
        <v>251.41</v>
      </c>
      <c r="C1443" s="43" t="n">
        <v>100</v>
      </c>
    </row>
    <row r="1445" customFormat="false" ht="21" hidden="false" customHeight="false" outlineLevel="0" collapsed="false">
      <c r="A1445" s="42"/>
      <c r="B1445" s="43" t="s">
        <v>50</v>
      </c>
      <c r="C1445" s="43" t="s">
        <v>153</v>
      </c>
      <c r="D1445" s="43" t="s">
        <v>154</v>
      </c>
      <c r="E1445" s="43" t="s">
        <v>155</v>
      </c>
      <c r="F1445" s="43" t="s">
        <v>156</v>
      </c>
      <c r="G1445" s="43" t="s">
        <v>157</v>
      </c>
      <c r="H1445" s="43" t="s">
        <v>158</v>
      </c>
      <c r="I1445" s="43" t="s">
        <v>159</v>
      </c>
    </row>
    <row r="1446" customFormat="false" ht="10.5" hidden="false" customHeight="false" outlineLevel="0" collapsed="false">
      <c r="A1446" s="43" t="s">
        <v>160</v>
      </c>
      <c r="B1446" s="43" t="s">
        <v>161</v>
      </c>
      <c r="C1446" s="43" t="n">
        <v>0.3</v>
      </c>
      <c r="D1446" s="43" t="n">
        <v>1.862</v>
      </c>
      <c r="E1446" s="43" t="n">
        <v>3.4</v>
      </c>
      <c r="F1446" s="43" t="n">
        <v>149.66</v>
      </c>
      <c r="G1446" s="43" t="n">
        <v>270</v>
      </c>
      <c r="H1446" s="43" t="n">
        <v>180</v>
      </c>
      <c r="I1446" s="43"/>
    </row>
    <row r="1447" customFormat="false" ht="10.5" hidden="false" customHeight="false" outlineLevel="0" collapsed="false">
      <c r="A1447" s="43" t="s">
        <v>162</v>
      </c>
      <c r="B1447" s="43" t="s">
        <v>163</v>
      </c>
      <c r="C1447" s="43" t="n">
        <v>0.08</v>
      </c>
      <c r="D1447" s="43" t="n">
        <v>0.856</v>
      </c>
      <c r="E1447" s="43" t="n">
        <v>0.98</v>
      </c>
      <c r="F1447" s="43" t="n">
        <v>84.45</v>
      </c>
      <c r="G1447" s="43" t="n">
        <v>180</v>
      </c>
      <c r="H1447" s="43" t="n">
        <v>90</v>
      </c>
      <c r="I1447" s="43" t="s">
        <v>164</v>
      </c>
    </row>
    <row r="1448" customFormat="false" ht="10.5" hidden="false" customHeight="false" outlineLevel="0" collapsed="false">
      <c r="A1448" s="43" t="s">
        <v>165</v>
      </c>
      <c r="B1448" s="43" t="s">
        <v>161</v>
      </c>
      <c r="C1448" s="43" t="n">
        <v>0.3</v>
      </c>
      <c r="D1448" s="43" t="n">
        <v>1.862</v>
      </c>
      <c r="E1448" s="43" t="n">
        <v>3.4</v>
      </c>
      <c r="F1448" s="43" t="n">
        <v>113.45</v>
      </c>
      <c r="G1448" s="43" t="n">
        <v>135</v>
      </c>
      <c r="H1448" s="43" t="n">
        <v>180</v>
      </c>
      <c r="I1448" s="43"/>
    </row>
    <row r="1449" customFormat="false" ht="10.5" hidden="false" customHeight="false" outlineLevel="0" collapsed="false">
      <c r="A1449" s="43" t="s">
        <v>166</v>
      </c>
      <c r="B1449" s="43" t="s">
        <v>163</v>
      </c>
      <c r="C1449" s="43" t="n">
        <v>0.08</v>
      </c>
      <c r="D1449" s="43" t="n">
        <v>0.856</v>
      </c>
      <c r="E1449" s="43" t="n">
        <v>0.98</v>
      </c>
      <c r="F1449" s="43" t="n">
        <v>56.3</v>
      </c>
      <c r="G1449" s="43" t="n">
        <v>90</v>
      </c>
      <c r="H1449" s="43" t="n">
        <v>90</v>
      </c>
      <c r="I1449" s="43" t="s">
        <v>167</v>
      </c>
    </row>
    <row r="1450" customFormat="false" ht="10.5" hidden="false" customHeight="false" outlineLevel="0" collapsed="false">
      <c r="A1450" s="43" t="s">
        <v>168</v>
      </c>
      <c r="B1450" s="43" t="s">
        <v>161</v>
      </c>
      <c r="C1450" s="43" t="n">
        <v>0.3</v>
      </c>
      <c r="D1450" s="43" t="n">
        <v>1.862</v>
      </c>
      <c r="E1450" s="43" t="n">
        <v>3.4</v>
      </c>
      <c r="F1450" s="43" t="n">
        <v>67.3</v>
      </c>
      <c r="G1450" s="43" t="n">
        <v>270</v>
      </c>
      <c r="H1450" s="43" t="n">
        <v>180</v>
      </c>
      <c r="I1450" s="43"/>
    </row>
    <row r="1451" customFormat="false" ht="10.5" hidden="false" customHeight="false" outlineLevel="0" collapsed="false">
      <c r="A1451" s="43" t="s">
        <v>169</v>
      </c>
      <c r="B1451" s="43" t="s">
        <v>163</v>
      </c>
      <c r="C1451" s="43" t="n">
        <v>0.08</v>
      </c>
      <c r="D1451" s="43" t="n">
        <v>0.856</v>
      </c>
      <c r="E1451" s="43" t="n">
        <v>0.98</v>
      </c>
      <c r="F1451" s="43" t="n">
        <v>84.45</v>
      </c>
      <c r="G1451" s="43" t="n">
        <v>0</v>
      </c>
      <c r="H1451" s="43" t="n">
        <v>90</v>
      </c>
      <c r="I1451" s="43" t="s">
        <v>170</v>
      </c>
    </row>
    <row r="1452" customFormat="false" ht="10.5" hidden="false" customHeight="false" outlineLevel="0" collapsed="false">
      <c r="A1452" s="43" t="s">
        <v>171</v>
      </c>
      <c r="B1452" s="43" t="s">
        <v>161</v>
      </c>
      <c r="C1452" s="43" t="n">
        <v>0.3</v>
      </c>
      <c r="D1452" s="43" t="n">
        <v>1.862</v>
      </c>
      <c r="E1452" s="43" t="n">
        <v>3.4</v>
      </c>
      <c r="F1452" s="43" t="n">
        <v>113.45</v>
      </c>
      <c r="G1452" s="43" t="n">
        <v>180</v>
      </c>
      <c r="H1452" s="43" t="n">
        <v>180</v>
      </c>
      <c r="I1452" s="43"/>
    </row>
    <row r="1453" customFormat="false" ht="10.5" hidden="false" customHeight="false" outlineLevel="0" collapsed="false">
      <c r="A1453" s="43" t="s">
        <v>172</v>
      </c>
      <c r="B1453" s="43" t="s">
        <v>163</v>
      </c>
      <c r="C1453" s="43" t="n">
        <v>0.08</v>
      </c>
      <c r="D1453" s="43" t="n">
        <v>0.856</v>
      </c>
      <c r="E1453" s="43" t="n">
        <v>0.98</v>
      </c>
      <c r="F1453" s="43" t="n">
        <v>56.3</v>
      </c>
      <c r="G1453" s="43" t="n">
        <v>270</v>
      </c>
      <c r="H1453" s="43" t="n">
        <v>90</v>
      </c>
      <c r="I1453" s="43" t="s">
        <v>173</v>
      </c>
    </row>
    <row r="1454" customFormat="false" ht="10.5" hidden="false" customHeight="false" outlineLevel="0" collapsed="false">
      <c r="A1454" s="43" t="s">
        <v>174</v>
      </c>
      <c r="B1454" s="43" t="s">
        <v>161</v>
      </c>
      <c r="C1454" s="43" t="n">
        <v>0.3</v>
      </c>
      <c r="D1454" s="43" t="n">
        <v>1.862</v>
      </c>
      <c r="E1454" s="43" t="n">
        <v>3.4</v>
      </c>
      <c r="F1454" s="43" t="n">
        <v>67.3</v>
      </c>
      <c r="G1454" s="43" t="n">
        <v>90</v>
      </c>
      <c r="H1454" s="43" t="n">
        <v>180</v>
      </c>
      <c r="I1454" s="43"/>
    </row>
    <row r="1455" customFormat="false" ht="10.5" hidden="false" customHeight="false" outlineLevel="0" collapsed="false">
      <c r="A1455" s="43" t="s">
        <v>175</v>
      </c>
      <c r="B1455" s="43" t="s">
        <v>176</v>
      </c>
      <c r="C1455" s="43" t="n">
        <v>0.3</v>
      </c>
      <c r="D1455" s="43" t="n">
        <v>0.608</v>
      </c>
      <c r="E1455" s="43" t="n">
        <v>0.71</v>
      </c>
      <c r="F1455" s="43" t="n">
        <v>11.44</v>
      </c>
      <c r="G1455" s="43" t="n">
        <v>270</v>
      </c>
      <c r="H1455" s="43" t="n">
        <v>180</v>
      </c>
      <c r="I1455" s="43"/>
    </row>
    <row r="1456" customFormat="false" ht="10.5" hidden="false" customHeight="false" outlineLevel="0" collapsed="false">
      <c r="A1456" s="43" t="s">
        <v>177</v>
      </c>
      <c r="B1456" s="43" t="s">
        <v>176</v>
      </c>
      <c r="C1456" s="43" t="n">
        <v>0.3</v>
      </c>
      <c r="D1456" s="43" t="n">
        <v>0.608</v>
      </c>
      <c r="E1456" s="43" t="n">
        <v>0.71</v>
      </c>
      <c r="F1456" s="43" t="n">
        <v>16.97</v>
      </c>
      <c r="G1456" s="43" t="n">
        <v>225</v>
      </c>
      <c r="H1456" s="43" t="n">
        <v>180</v>
      </c>
      <c r="I1456" s="43"/>
    </row>
    <row r="1457" customFormat="false" ht="10.5" hidden="false" customHeight="false" outlineLevel="0" collapsed="false">
      <c r="A1457" s="43" t="s">
        <v>178</v>
      </c>
      <c r="B1457" s="43" t="s">
        <v>176</v>
      </c>
      <c r="C1457" s="43" t="n">
        <v>0.3</v>
      </c>
      <c r="D1457" s="43" t="n">
        <v>0.608</v>
      </c>
      <c r="E1457" s="43" t="n">
        <v>0.71</v>
      </c>
      <c r="F1457" s="43" t="n">
        <v>11.44</v>
      </c>
      <c r="G1457" s="43" t="n">
        <v>45</v>
      </c>
      <c r="H1457" s="43" t="n">
        <v>180</v>
      </c>
      <c r="I1457" s="43"/>
    </row>
    <row r="1458" customFormat="false" ht="10.5" hidden="false" customHeight="false" outlineLevel="0" collapsed="false">
      <c r="A1458" s="43" t="s">
        <v>179</v>
      </c>
      <c r="B1458" s="43" t="s">
        <v>176</v>
      </c>
      <c r="C1458" s="43" t="n">
        <v>0.3</v>
      </c>
      <c r="D1458" s="43" t="n">
        <v>0.608</v>
      </c>
      <c r="E1458" s="43" t="n">
        <v>0.71</v>
      </c>
      <c r="F1458" s="43" t="n">
        <v>16.97</v>
      </c>
      <c r="G1458" s="43" t="n">
        <v>315</v>
      </c>
      <c r="H1458" s="43" t="n">
        <v>180</v>
      </c>
      <c r="I1458" s="43"/>
    </row>
    <row r="1459" customFormat="false" ht="10.5" hidden="false" customHeight="false" outlineLevel="0" collapsed="false">
      <c r="A1459" s="43" t="s">
        <v>180</v>
      </c>
      <c r="B1459" s="43" t="s">
        <v>181</v>
      </c>
      <c r="C1459" s="43" t="n">
        <v>0.22</v>
      </c>
      <c r="D1459" s="43" t="n">
        <v>0.194</v>
      </c>
      <c r="E1459" s="43" t="n">
        <v>0.2</v>
      </c>
      <c r="F1459" s="43" t="n">
        <v>197.51</v>
      </c>
      <c r="G1459" s="43" t="n">
        <v>0</v>
      </c>
      <c r="H1459" s="43" t="n">
        <v>18.45</v>
      </c>
      <c r="I1459" s="43"/>
    </row>
    <row r="1460" customFormat="false" ht="10.5" hidden="false" customHeight="false" outlineLevel="0" collapsed="false">
      <c r="A1460" s="43" t="s">
        <v>182</v>
      </c>
      <c r="B1460" s="43" t="s">
        <v>181</v>
      </c>
      <c r="C1460" s="43" t="n">
        <v>0.22</v>
      </c>
      <c r="D1460" s="43" t="n">
        <v>0.194</v>
      </c>
      <c r="E1460" s="43" t="n">
        <v>0.2</v>
      </c>
      <c r="F1460" s="43" t="n">
        <v>101.87</v>
      </c>
      <c r="G1460" s="43" t="n">
        <v>270</v>
      </c>
      <c r="H1460" s="43" t="n">
        <v>18.45</v>
      </c>
      <c r="I1460" s="43"/>
    </row>
    <row r="1461" customFormat="false" ht="10.5" hidden="false" customHeight="false" outlineLevel="0" collapsed="false">
      <c r="A1461" s="43" t="s">
        <v>183</v>
      </c>
      <c r="B1461" s="43" t="s">
        <v>181</v>
      </c>
      <c r="C1461" s="43" t="n">
        <v>0.22</v>
      </c>
      <c r="D1461" s="43" t="n">
        <v>0.194</v>
      </c>
      <c r="E1461" s="43" t="n">
        <v>0.2</v>
      </c>
      <c r="F1461" s="43" t="n">
        <v>101.87</v>
      </c>
      <c r="G1461" s="43" t="n">
        <v>90</v>
      </c>
      <c r="H1461" s="43" t="n">
        <v>18.45</v>
      </c>
      <c r="I1461" s="43"/>
    </row>
    <row r="1462" customFormat="false" ht="10.5" hidden="false" customHeight="false" outlineLevel="0" collapsed="false">
      <c r="A1462" s="43" t="s">
        <v>184</v>
      </c>
      <c r="B1462" s="43" t="s">
        <v>181</v>
      </c>
      <c r="C1462" s="43" t="n">
        <v>0.22</v>
      </c>
      <c r="D1462" s="43" t="n">
        <v>0.194</v>
      </c>
      <c r="E1462" s="43" t="n">
        <v>0.2</v>
      </c>
      <c r="F1462" s="43" t="n">
        <v>197.51</v>
      </c>
      <c r="G1462" s="43" t="n">
        <v>180</v>
      </c>
      <c r="H1462" s="43" t="n">
        <v>18.45</v>
      </c>
      <c r="I1462" s="43"/>
    </row>
    <row r="1464" customFormat="false" ht="10.5" hidden="false" customHeight="false" outlineLevel="0" collapsed="false">
      <c r="A1464" s="42"/>
      <c r="B1464" s="43" t="s">
        <v>50</v>
      </c>
      <c r="C1464" s="43" t="s">
        <v>185</v>
      </c>
      <c r="D1464" s="43" t="s">
        <v>186</v>
      </c>
      <c r="E1464" s="43" t="s">
        <v>187</v>
      </c>
      <c r="F1464" s="43" t="s">
        <v>188</v>
      </c>
      <c r="G1464" s="43" t="s">
        <v>189</v>
      </c>
      <c r="H1464" s="43" t="s">
        <v>190</v>
      </c>
    </row>
    <row r="1465" customFormat="false" ht="10.5" hidden="false" customHeight="false" outlineLevel="0" collapsed="false">
      <c r="A1465" s="43" t="s">
        <v>191</v>
      </c>
      <c r="B1465" s="43" t="s">
        <v>192</v>
      </c>
      <c r="C1465" s="43" t="n">
        <v>2.79</v>
      </c>
      <c r="D1465" s="43" t="n">
        <v>3.24</v>
      </c>
      <c r="E1465" s="43" t="n">
        <v>0.39</v>
      </c>
      <c r="F1465" s="43" t="n">
        <v>0.495</v>
      </c>
      <c r="G1465" s="43" t="s">
        <v>102</v>
      </c>
      <c r="H1465" s="43" t="s">
        <v>162</v>
      </c>
    </row>
    <row r="1466" customFormat="false" ht="10.5" hidden="false" customHeight="false" outlineLevel="0" collapsed="false">
      <c r="A1466" s="43" t="s">
        <v>193</v>
      </c>
      <c r="B1466" s="43" t="s">
        <v>192</v>
      </c>
      <c r="C1466" s="43" t="n">
        <v>2.79</v>
      </c>
      <c r="D1466" s="43" t="n">
        <v>3.24</v>
      </c>
      <c r="E1466" s="43" t="n">
        <v>0.39</v>
      </c>
      <c r="F1466" s="43" t="n">
        <v>0.495</v>
      </c>
      <c r="G1466" s="43" t="s">
        <v>102</v>
      </c>
      <c r="H1466" s="43" t="s">
        <v>162</v>
      </c>
    </row>
    <row r="1467" customFormat="false" ht="10.5" hidden="false" customHeight="false" outlineLevel="0" collapsed="false">
      <c r="A1467" s="43" t="s">
        <v>194</v>
      </c>
      <c r="B1467" s="43" t="s">
        <v>192</v>
      </c>
      <c r="C1467" s="43" t="n">
        <v>2.79</v>
      </c>
      <c r="D1467" s="43" t="n">
        <v>3.24</v>
      </c>
      <c r="E1467" s="43" t="n">
        <v>0.39</v>
      </c>
      <c r="F1467" s="43" t="n">
        <v>0.495</v>
      </c>
      <c r="G1467" s="43" t="s">
        <v>102</v>
      </c>
      <c r="H1467" s="43" t="s">
        <v>162</v>
      </c>
    </row>
    <row r="1468" customFormat="false" ht="10.5" hidden="false" customHeight="false" outlineLevel="0" collapsed="false">
      <c r="A1468" s="43" t="s">
        <v>195</v>
      </c>
      <c r="B1468" s="43" t="s">
        <v>192</v>
      </c>
      <c r="C1468" s="43" t="n">
        <v>2.79</v>
      </c>
      <c r="D1468" s="43" t="n">
        <v>3.24</v>
      </c>
      <c r="E1468" s="43" t="n">
        <v>0.39</v>
      </c>
      <c r="F1468" s="43" t="n">
        <v>0.495</v>
      </c>
      <c r="G1468" s="43" t="s">
        <v>102</v>
      </c>
      <c r="H1468" s="43" t="s">
        <v>162</v>
      </c>
    </row>
    <row r="1469" customFormat="false" ht="10.5" hidden="false" customHeight="false" outlineLevel="0" collapsed="false">
      <c r="A1469" s="43" t="s">
        <v>196</v>
      </c>
      <c r="B1469" s="43" t="s">
        <v>192</v>
      </c>
      <c r="C1469" s="43" t="n">
        <v>2.79</v>
      </c>
      <c r="D1469" s="43" t="n">
        <v>3.24</v>
      </c>
      <c r="E1469" s="43" t="n">
        <v>0.39</v>
      </c>
      <c r="F1469" s="43" t="n">
        <v>0.495</v>
      </c>
      <c r="G1469" s="43" t="s">
        <v>102</v>
      </c>
      <c r="H1469" s="43" t="s">
        <v>162</v>
      </c>
    </row>
    <row r="1470" customFormat="false" ht="10.5" hidden="false" customHeight="false" outlineLevel="0" collapsed="false">
      <c r="A1470" s="43" t="s">
        <v>197</v>
      </c>
      <c r="B1470" s="43" t="s">
        <v>192</v>
      </c>
      <c r="C1470" s="43" t="n">
        <v>2.79</v>
      </c>
      <c r="D1470" s="43" t="n">
        <v>3.24</v>
      </c>
      <c r="E1470" s="43" t="n">
        <v>0.39</v>
      </c>
      <c r="F1470" s="43" t="n">
        <v>0.495</v>
      </c>
      <c r="G1470" s="43" t="s">
        <v>102</v>
      </c>
      <c r="H1470" s="43" t="s">
        <v>162</v>
      </c>
    </row>
    <row r="1471" customFormat="false" ht="10.5" hidden="false" customHeight="false" outlineLevel="0" collapsed="false">
      <c r="A1471" s="43" t="s">
        <v>198</v>
      </c>
      <c r="B1471" s="43" t="s">
        <v>192</v>
      </c>
      <c r="C1471" s="43" t="n">
        <v>3.91</v>
      </c>
      <c r="D1471" s="43" t="n">
        <v>3.24</v>
      </c>
      <c r="E1471" s="43" t="n">
        <v>0.39</v>
      </c>
      <c r="F1471" s="43" t="n">
        <v>0.495</v>
      </c>
      <c r="G1471" s="43" t="s">
        <v>102</v>
      </c>
      <c r="H1471" s="43" t="s">
        <v>162</v>
      </c>
    </row>
    <row r="1472" customFormat="false" ht="10.5" hidden="false" customHeight="false" outlineLevel="0" collapsed="false">
      <c r="A1472" s="43" t="s">
        <v>199</v>
      </c>
      <c r="B1472" s="43" t="s">
        <v>200</v>
      </c>
      <c r="C1472" s="43" t="n">
        <v>2.79</v>
      </c>
      <c r="D1472" s="43" t="n">
        <v>3.24</v>
      </c>
      <c r="E1472" s="43" t="n">
        <v>0.39</v>
      </c>
      <c r="F1472" s="43" t="n">
        <v>0.495</v>
      </c>
      <c r="G1472" s="43" t="s">
        <v>102</v>
      </c>
      <c r="H1472" s="43" t="s">
        <v>166</v>
      </c>
    </row>
    <row r="1473" customFormat="false" ht="10.5" hidden="false" customHeight="false" outlineLevel="0" collapsed="false">
      <c r="A1473" s="43" t="s">
        <v>201</v>
      </c>
      <c r="B1473" s="43" t="s">
        <v>200</v>
      </c>
      <c r="C1473" s="43" t="n">
        <v>2.79</v>
      </c>
      <c r="D1473" s="43" t="n">
        <v>3.24</v>
      </c>
      <c r="E1473" s="43" t="n">
        <v>0.39</v>
      </c>
      <c r="F1473" s="43" t="n">
        <v>0.495</v>
      </c>
      <c r="G1473" s="43" t="s">
        <v>102</v>
      </c>
      <c r="H1473" s="43" t="s">
        <v>166</v>
      </c>
    </row>
    <row r="1474" customFormat="false" ht="10.5" hidden="false" customHeight="false" outlineLevel="0" collapsed="false">
      <c r="A1474" s="43" t="s">
        <v>202</v>
      </c>
      <c r="B1474" s="43" t="s">
        <v>200</v>
      </c>
      <c r="C1474" s="43" t="n">
        <v>2.79</v>
      </c>
      <c r="D1474" s="43" t="n">
        <v>3.24</v>
      </c>
      <c r="E1474" s="43" t="n">
        <v>0.39</v>
      </c>
      <c r="F1474" s="43" t="n">
        <v>0.495</v>
      </c>
      <c r="G1474" s="43" t="s">
        <v>102</v>
      </c>
      <c r="H1474" s="43" t="s">
        <v>166</v>
      </c>
    </row>
    <row r="1475" customFormat="false" ht="10.5" hidden="false" customHeight="false" outlineLevel="0" collapsed="false">
      <c r="A1475" s="43" t="s">
        <v>203</v>
      </c>
      <c r="B1475" s="43" t="s">
        <v>200</v>
      </c>
      <c r="C1475" s="43" t="n">
        <v>2.79</v>
      </c>
      <c r="D1475" s="43" t="n">
        <v>3.24</v>
      </c>
      <c r="E1475" s="43" t="n">
        <v>0.39</v>
      </c>
      <c r="F1475" s="43" t="n">
        <v>0.495</v>
      </c>
      <c r="G1475" s="43" t="s">
        <v>102</v>
      </c>
      <c r="H1475" s="43" t="s">
        <v>166</v>
      </c>
    </row>
    <row r="1476" customFormat="false" ht="10.5" hidden="false" customHeight="false" outlineLevel="0" collapsed="false">
      <c r="A1476" s="43" t="s">
        <v>204</v>
      </c>
      <c r="B1476" s="43" t="s">
        <v>205</v>
      </c>
      <c r="C1476" s="43" t="n">
        <v>2.79</v>
      </c>
      <c r="D1476" s="43" t="n">
        <v>3.24</v>
      </c>
      <c r="E1476" s="43" t="n">
        <v>0.39</v>
      </c>
      <c r="F1476" s="43" t="n">
        <v>0.495</v>
      </c>
      <c r="G1476" s="43" t="s">
        <v>102</v>
      </c>
      <c r="H1476" s="43" t="s">
        <v>169</v>
      </c>
    </row>
    <row r="1477" customFormat="false" ht="10.5" hidden="false" customHeight="false" outlineLevel="0" collapsed="false">
      <c r="A1477" s="43" t="s">
        <v>206</v>
      </c>
      <c r="B1477" s="43" t="s">
        <v>205</v>
      </c>
      <c r="C1477" s="43" t="n">
        <v>2.79</v>
      </c>
      <c r="D1477" s="43" t="n">
        <v>3.24</v>
      </c>
      <c r="E1477" s="43" t="n">
        <v>0.39</v>
      </c>
      <c r="F1477" s="43" t="n">
        <v>0.495</v>
      </c>
      <c r="G1477" s="43" t="s">
        <v>102</v>
      </c>
      <c r="H1477" s="43" t="s">
        <v>169</v>
      </c>
    </row>
    <row r="1478" customFormat="false" ht="10.5" hidden="false" customHeight="false" outlineLevel="0" collapsed="false">
      <c r="A1478" s="43" t="s">
        <v>207</v>
      </c>
      <c r="B1478" s="43" t="s">
        <v>205</v>
      </c>
      <c r="C1478" s="43" t="n">
        <v>2.79</v>
      </c>
      <c r="D1478" s="43" t="n">
        <v>3.24</v>
      </c>
      <c r="E1478" s="43" t="n">
        <v>0.39</v>
      </c>
      <c r="F1478" s="43" t="n">
        <v>0.495</v>
      </c>
      <c r="G1478" s="43" t="s">
        <v>102</v>
      </c>
      <c r="H1478" s="43" t="s">
        <v>169</v>
      </c>
    </row>
    <row r="1479" customFormat="false" ht="10.5" hidden="false" customHeight="false" outlineLevel="0" collapsed="false">
      <c r="A1479" s="43" t="s">
        <v>208</v>
      </c>
      <c r="B1479" s="43" t="s">
        <v>205</v>
      </c>
      <c r="C1479" s="43" t="n">
        <v>2.79</v>
      </c>
      <c r="D1479" s="43" t="n">
        <v>3.24</v>
      </c>
      <c r="E1479" s="43" t="n">
        <v>0.39</v>
      </c>
      <c r="F1479" s="43" t="n">
        <v>0.495</v>
      </c>
      <c r="G1479" s="43" t="s">
        <v>102</v>
      </c>
      <c r="H1479" s="43" t="s">
        <v>169</v>
      </c>
    </row>
    <row r="1480" customFormat="false" ht="10.5" hidden="false" customHeight="false" outlineLevel="0" collapsed="false">
      <c r="A1480" s="43" t="s">
        <v>209</v>
      </c>
      <c r="B1480" s="43" t="s">
        <v>205</v>
      </c>
      <c r="C1480" s="43" t="n">
        <v>2.79</v>
      </c>
      <c r="D1480" s="43" t="n">
        <v>3.24</v>
      </c>
      <c r="E1480" s="43" t="n">
        <v>0.39</v>
      </c>
      <c r="F1480" s="43" t="n">
        <v>0.495</v>
      </c>
      <c r="G1480" s="43" t="s">
        <v>102</v>
      </c>
      <c r="H1480" s="43" t="s">
        <v>169</v>
      </c>
    </row>
    <row r="1481" customFormat="false" ht="10.5" hidden="false" customHeight="false" outlineLevel="0" collapsed="false">
      <c r="A1481" s="43" t="s">
        <v>210</v>
      </c>
      <c r="B1481" s="43" t="s">
        <v>205</v>
      </c>
      <c r="C1481" s="43" t="n">
        <v>2.79</v>
      </c>
      <c r="D1481" s="43" t="n">
        <v>3.24</v>
      </c>
      <c r="E1481" s="43" t="n">
        <v>0.39</v>
      </c>
      <c r="F1481" s="43" t="n">
        <v>0.495</v>
      </c>
      <c r="G1481" s="43" t="s">
        <v>102</v>
      </c>
      <c r="H1481" s="43" t="s">
        <v>169</v>
      </c>
    </row>
    <row r="1482" customFormat="false" ht="10.5" hidden="false" customHeight="false" outlineLevel="0" collapsed="false">
      <c r="A1482" s="43" t="s">
        <v>211</v>
      </c>
      <c r="B1482" s="43" t="s">
        <v>212</v>
      </c>
      <c r="C1482" s="43" t="n">
        <v>2.79</v>
      </c>
      <c r="D1482" s="43" t="n">
        <v>3.24</v>
      </c>
      <c r="E1482" s="43" t="n">
        <v>0.39</v>
      </c>
      <c r="F1482" s="43" t="n">
        <v>0.495</v>
      </c>
      <c r="G1482" s="43" t="s">
        <v>102</v>
      </c>
      <c r="H1482" s="43" t="s">
        <v>172</v>
      </c>
    </row>
    <row r="1483" customFormat="false" ht="10.5" hidden="false" customHeight="false" outlineLevel="0" collapsed="false">
      <c r="A1483" s="43" t="s">
        <v>213</v>
      </c>
      <c r="B1483" s="43" t="s">
        <v>212</v>
      </c>
      <c r="C1483" s="43" t="n">
        <v>2.79</v>
      </c>
      <c r="D1483" s="43" t="n">
        <v>3.24</v>
      </c>
      <c r="E1483" s="43" t="n">
        <v>0.39</v>
      </c>
      <c r="F1483" s="43" t="n">
        <v>0.495</v>
      </c>
      <c r="G1483" s="43" t="s">
        <v>102</v>
      </c>
      <c r="H1483" s="43" t="s">
        <v>172</v>
      </c>
    </row>
    <row r="1484" customFormat="false" ht="10.5" hidden="false" customHeight="false" outlineLevel="0" collapsed="false">
      <c r="A1484" s="43" t="s">
        <v>214</v>
      </c>
      <c r="B1484" s="43" t="s">
        <v>212</v>
      </c>
      <c r="C1484" s="43" t="n">
        <v>2.79</v>
      </c>
      <c r="D1484" s="43" t="n">
        <v>3.24</v>
      </c>
      <c r="E1484" s="43" t="n">
        <v>0.39</v>
      </c>
      <c r="F1484" s="43" t="n">
        <v>0.495</v>
      </c>
      <c r="G1484" s="43" t="s">
        <v>102</v>
      </c>
      <c r="H1484" s="43" t="s">
        <v>172</v>
      </c>
    </row>
    <row r="1485" customFormat="false" ht="10.5" hidden="false" customHeight="false" outlineLevel="0" collapsed="false">
      <c r="A1485" s="43" t="s">
        <v>215</v>
      </c>
      <c r="B1485" s="43" t="s">
        <v>212</v>
      </c>
      <c r="C1485" s="43" t="n">
        <v>2.79</v>
      </c>
      <c r="D1485" s="43" t="n">
        <v>3.24</v>
      </c>
      <c r="E1485" s="43" t="n">
        <v>0.39</v>
      </c>
      <c r="F1485" s="43" t="n">
        <v>0.495</v>
      </c>
      <c r="G1485" s="43" t="s">
        <v>102</v>
      </c>
      <c r="H1485" s="43" t="s">
        <v>172</v>
      </c>
    </row>
    <row r="1487" customFormat="false" ht="21" hidden="false" customHeight="false" outlineLevel="0" collapsed="false">
      <c r="A1487" s="42"/>
      <c r="B1487" s="43" t="s">
        <v>216</v>
      </c>
      <c r="C1487" s="43" t="s">
        <v>217</v>
      </c>
      <c r="D1487" s="43" t="s">
        <v>218</v>
      </c>
    </row>
    <row r="1488" customFormat="false" ht="21" hidden="false" customHeight="false" outlineLevel="0" collapsed="false">
      <c r="A1488" s="43" t="s">
        <v>219</v>
      </c>
      <c r="B1488" s="43" t="s">
        <v>220</v>
      </c>
      <c r="C1488" s="43" t="n">
        <v>6477.34</v>
      </c>
      <c r="D1488" s="43" t="n">
        <v>3.05</v>
      </c>
    </row>
    <row r="1489" customFormat="false" ht="21" hidden="false" customHeight="false" outlineLevel="0" collapsed="false">
      <c r="A1489" s="43" t="s">
        <v>221</v>
      </c>
      <c r="B1489" s="43" t="s">
        <v>220</v>
      </c>
      <c r="C1489" s="43" t="n">
        <v>11087.35</v>
      </c>
      <c r="D1489" s="43" t="n">
        <v>3.05</v>
      </c>
    </row>
    <row r="1490" customFormat="false" ht="21" hidden="false" customHeight="false" outlineLevel="0" collapsed="false">
      <c r="A1490" s="43" t="s">
        <v>222</v>
      </c>
      <c r="B1490" s="43" t="s">
        <v>220</v>
      </c>
      <c r="C1490" s="43" t="n">
        <v>6242.19</v>
      </c>
      <c r="D1490" s="43" t="n">
        <v>3.05</v>
      </c>
    </row>
    <row r="1491" customFormat="false" ht="21" hidden="false" customHeight="false" outlineLevel="0" collapsed="false">
      <c r="A1491" s="43" t="s">
        <v>223</v>
      </c>
      <c r="B1491" s="43" t="s">
        <v>220</v>
      </c>
      <c r="C1491" s="43" t="n">
        <v>10697.72</v>
      </c>
      <c r="D1491" s="43" t="n">
        <v>3.05</v>
      </c>
    </row>
    <row r="1492" customFormat="false" ht="21" hidden="false" customHeight="false" outlineLevel="0" collapsed="false">
      <c r="A1492" s="43" t="s">
        <v>224</v>
      </c>
      <c r="B1492" s="43" t="s">
        <v>220</v>
      </c>
      <c r="C1492" s="43" t="n">
        <v>6460.4</v>
      </c>
      <c r="D1492" s="43" t="n">
        <v>3.05</v>
      </c>
    </row>
    <row r="1494" customFormat="false" ht="21" hidden="false" customHeight="false" outlineLevel="0" collapsed="false">
      <c r="A1494" s="42"/>
      <c r="B1494" s="43" t="s">
        <v>216</v>
      </c>
      <c r="C1494" s="43" t="s">
        <v>225</v>
      </c>
      <c r="D1494" s="43" t="s">
        <v>226</v>
      </c>
      <c r="E1494" s="43" t="s">
        <v>227</v>
      </c>
      <c r="F1494" s="43" t="s">
        <v>228</v>
      </c>
      <c r="G1494" s="43" t="s">
        <v>229</v>
      </c>
      <c r="H1494" s="43" t="s">
        <v>230</v>
      </c>
    </row>
    <row r="1495" customFormat="false" ht="10.5" hidden="false" customHeight="false" outlineLevel="0" collapsed="false">
      <c r="A1495" s="43" t="s">
        <v>231</v>
      </c>
      <c r="B1495" s="43" t="s">
        <v>232</v>
      </c>
      <c r="C1495" s="43" t="n">
        <v>0.26</v>
      </c>
      <c r="D1495" s="43" t="n">
        <v>500</v>
      </c>
      <c r="E1495" s="43" t="n">
        <v>0.34</v>
      </c>
      <c r="F1495" s="43" t="n">
        <v>652.19</v>
      </c>
      <c r="G1495" s="43" t="n">
        <v>1</v>
      </c>
      <c r="H1495" s="43" t="s">
        <v>233</v>
      </c>
    </row>
    <row r="1496" customFormat="false" ht="10.5" hidden="false" customHeight="false" outlineLevel="0" collapsed="false">
      <c r="A1496" s="43" t="s">
        <v>234</v>
      </c>
      <c r="B1496" s="43" t="s">
        <v>232</v>
      </c>
      <c r="C1496" s="43" t="n">
        <v>0.26</v>
      </c>
      <c r="D1496" s="43" t="n">
        <v>500</v>
      </c>
      <c r="E1496" s="43" t="n">
        <v>0.58</v>
      </c>
      <c r="F1496" s="43" t="n">
        <v>1107.97</v>
      </c>
      <c r="G1496" s="43" t="n">
        <v>1</v>
      </c>
      <c r="H1496" s="43" t="s">
        <v>233</v>
      </c>
    </row>
    <row r="1497" customFormat="false" ht="10.5" hidden="false" customHeight="false" outlineLevel="0" collapsed="false">
      <c r="A1497" s="43" t="s">
        <v>235</v>
      </c>
      <c r="B1497" s="43" t="s">
        <v>232</v>
      </c>
      <c r="C1497" s="43" t="n">
        <v>0.26</v>
      </c>
      <c r="D1497" s="43" t="n">
        <v>500</v>
      </c>
      <c r="E1497" s="43" t="n">
        <v>0.36</v>
      </c>
      <c r="F1497" s="43" t="n">
        <v>687.94</v>
      </c>
      <c r="G1497" s="43" t="n">
        <v>1</v>
      </c>
      <c r="H1497" s="43" t="s">
        <v>233</v>
      </c>
    </row>
    <row r="1498" customFormat="false" ht="10.5" hidden="false" customHeight="false" outlineLevel="0" collapsed="false">
      <c r="A1498" s="43" t="s">
        <v>236</v>
      </c>
      <c r="B1498" s="43" t="s">
        <v>232</v>
      </c>
      <c r="C1498" s="43" t="n">
        <v>0.26</v>
      </c>
      <c r="D1498" s="43" t="n">
        <v>500</v>
      </c>
      <c r="E1498" s="43" t="n">
        <v>0.57</v>
      </c>
      <c r="F1498" s="43" t="n">
        <v>1083.64</v>
      </c>
      <c r="G1498" s="43" t="n">
        <v>1</v>
      </c>
      <c r="H1498" s="43" t="s">
        <v>233</v>
      </c>
    </row>
    <row r="1499" customFormat="false" ht="10.5" hidden="false" customHeight="false" outlineLevel="0" collapsed="false">
      <c r="A1499" s="43" t="s">
        <v>237</v>
      </c>
      <c r="B1499" s="43" t="s">
        <v>232</v>
      </c>
      <c r="C1499" s="43" t="n">
        <v>0.26</v>
      </c>
      <c r="D1499" s="43" t="n">
        <v>500</v>
      </c>
      <c r="E1499" s="43" t="n">
        <v>0.36</v>
      </c>
      <c r="F1499" s="43" t="n">
        <v>690.41</v>
      </c>
      <c r="G1499" s="43" t="n">
        <v>1</v>
      </c>
      <c r="H1499" s="43" t="s">
        <v>233</v>
      </c>
    </row>
    <row r="1501" customFormat="false" ht="10.5" hidden="false" customHeight="false" outlineLevel="0" collapsed="false">
      <c r="A1501" s="42"/>
      <c r="B1501" s="43" t="s">
        <v>216</v>
      </c>
      <c r="C1501" s="43" t="s">
        <v>238</v>
      </c>
      <c r="D1501" s="43" t="s">
        <v>239</v>
      </c>
      <c r="E1501" s="43" t="s">
        <v>240</v>
      </c>
      <c r="F1501" s="43" t="s">
        <v>241</v>
      </c>
    </row>
    <row r="1502" customFormat="false" ht="10.5" hidden="false" customHeight="false" outlineLevel="0" collapsed="false">
      <c r="A1502" s="43" t="s">
        <v>242</v>
      </c>
      <c r="B1502" s="43" t="s">
        <v>243</v>
      </c>
      <c r="C1502" s="43" t="s">
        <v>244</v>
      </c>
      <c r="D1502" s="43" t="n">
        <v>0</v>
      </c>
      <c r="E1502" s="43" t="n">
        <v>0</v>
      </c>
      <c r="F1502" s="43" t="n">
        <v>1</v>
      </c>
    </row>
    <row r="1504" customFormat="false" ht="21" hidden="false" customHeight="false" outlineLevel="0" collapsed="false">
      <c r="A1504" s="42"/>
      <c r="B1504" s="43" t="s">
        <v>216</v>
      </c>
      <c r="C1504" s="43" t="s">
        <v>245</v>
      </c>
      <c r="D1504" s="43" t="s">
        <v>246</v>
      </c>
      <c r="E1504" s="43" t="s">
        <v>247</v>
      </c>
      <c r="F1504" s="43" t="s">
        <v>248</v>
      </c>
      <c r="G1504" s="43" t="s">
        <v>249</v>
      </c>
    </row>
    <row r="1505" customFormat="false" ht="10.5" hidden="false" customHeight="false" outlineLevel="0" collapsed="false">
      <c r="A1505" s="43" t="s">
        <v>250</v>
      </c>
      <c r="B1505" s="43" t="s">
        <v>251</v>
      </c>
      <c r="C1505" s="43" t="n">
        <v>0.15</v>
      </c>
      <c r="D1505" s="43" t="n">
        <v>845000</v>
      </c>
      <c r="E1505" s="43" t="n">
        <v>0.8</v>
      </c>
      <c r="F1505" s="43" t="n">
        <v>4.51</v>
      </c>
      <c r="G1505" s="43" t="n">
        <v>0.58</v>
      </c>
    </row>
    <row r="1507" customFormat="false" ht="10.5" hidden="false" customHeight="false" outlineLevel="0" collapsed="false">
      <c r="A1507" s="42"/>
      <c r="B1507" s="43" t="s">
        <v>252</v>
      </c>
    </row>
    <row r="1508" customFormat="false" ht="10.5" hidden="false" customHeight="false" outlineLevel="0" collapsed="false">
      <c r="A1508" s="43" t="s">
        <v>253</v>
      </c>
      <c r="B1508" s="43" t="n">
        <v>5469.5</v>
      </c>
    </row>
    <row r="1509" customFormat="false" ht="10.5" hidden="false" customHeight="false" outlineLevel="0" collapsed="false">
      <c r="A1509" s="43" t="s">
        <v>254</v>
      </c>
      <c r="B1509" s="43" t="n">
        <v>6394.51</v>
      </c>
    </row>
    <row r="1510" customFormat="false" ht="10.5" hidden="false" customHeight="false" outlineLevel="0" collapsed="false">
      <c r="A1510" s="43" t="s">
        <v>255</v>
      </c>
      <c r="B1510" s="43" t="n">
        <v>3906.07</v>
      </c>
    </row>
    <row r="1511" customFormat="false" ht="10.5" hidden="false" customHeight="false" outlineLevel="0" collapsed="false">
      <c r="A1511" s="43" t="s">
        <v>256</v>
      </c>
      <c r="B1511" s="43" t="n">
        <v>6305</v>
      </c>
    </row>
    <row r="1512" customFormat="false" ht="10.5" hidden="false" customHeight="false" outlineLevel="0" collapsed="false">
      <c r="A1512" s="43" t="s">
        <v>257</v>
      </c>
      <c r="B1512" s="43" t="n">
        <v>3915.18</v>
      </c>
    </row>
    <row r="1514" customFormat="false" ht="31.5" hidden="false" customHeight="false" outlineLevel="0" collapsed="false">
      <c r="A1514" s="42"/>
      <c r="B1514" s="43" t="s">
        <v>258</v>
      </c>
      <c r="C1514" s="43" t="s">
        <v>259</v>
      </c>
      <c r="D1514" s="43" t="s">
        <v>260</v>
      </c>
      <c r="E1514" s="43" t="s">
        <v>261</v>
      </c>
      <c r="F1514" s="43" t="s">
        <v>262</v>
      </c>
      <c r="G1514" s="43" t="s">
        <v>263</v>
      </c>
      <c r="H1514" s="43" t="s">
        <v>264</v>
      </c>
    </row>
    <row r="1515" customFormat="false" ht="10.5" hidden="false" customHeight="false" outlineLevel="0" collapsed="false">
      <c r="A1515" s="43" t="s">
        <v>265</v>
      </c>
      <c r="B1515" s="43" t="n">
        <v>4606.9267</v>
      </c>
      <c r="C1515" s="43" t="n">
        <v>7.9241</v>
      </c>
      <c r="D1515" s="43" t="n">
        <v>20.6835</v>
      </c>
      <c r="E1515" s="43" t="n">
        <v>0</v>
      </c>
      <c r="F1515" s="43" t="n">
        <v>0.0001</v>
      </c>
      <c r="G1515" s="43" t="n">
        <v>1286.0379</v>
      </c>
      <c r="H1515" s="43" t="n">
        <v>1936.6634</v>
      </c>
    </row>
    <row r="1516" customFormat="false" ht="10.5" hidden="false" customHeight="false" outlineLevel="0" collapsed="false">
      <c r="A1516" s="43" t="s">
        <v>266</v>
      </c>
      <c r="B1516" s="43" t="n">
        <v>3851.171</v>
      </c>
      <c r="C1516" s="43" t="n">
        <v>6.7953</v>
      </c>
      <c r="D1516" s="43" t="n">
        <v>18.2353</v>
      </c>
      <c r="E1516" s="43" t="n">
        <v>0</v>
      </c>
      <c r="F1516" s="43" t="n">
        <v>0.0001</v>
      </c>
      <c r="G1516" s="43" t="n">
        <v>1133.8852</v>
      </c>
      <c r="H1516" s="43" t="n">
        <v>1634.6059</v>
      </c>
    </row>
    <row r="1517" customFormat="false" ht="10.5" hidden="false" customHeight="false" outlineLevel="0" collapsed="false">
      <c r="A1517" s="43" t="s">
        <v>267</v>
      </c>
      <c r="B1517" s="43" t="n">
        <v>3668.3074</v>
      </c>
      <c r="C1517" s="43" t="n">
        <v>6.9366</v>
      </c>
      <c r="D1517" s="43" t="n">
        <v>19.9309</v>
      </c>
      <c r="E1517" s="43" t="n">
        <v>0</v>
      </c>
      <c r="F1517" s="43" t="n">
        <v>0.0001</v>
      </c>
      <c r="G1517" s="43" t="n">
        <v>1239.4885</v>
      </c>
      <c r="H1517" s="43" t="n">
        <v>1599.4074</v>
      </c>
    </row>
    <row r="1518" customFormat="false" ht="10.5" hidden="false" customHeight="false" outlineLevel="0" collapsed="false">
      <c r="A1518" s="43" t="s">
        <v>268</v>
      </c>
      <c r="B1518" s="43" t="n">
        <v>3175.0126</v>
      </c>
      <c r="C1518" s="43" t="n">
        <v>6.2049</v>
      </c>
      <c r="D1518" s="43" t="n">
        <v>18.3612</v>
      </c>
      <c r="E1518" s="43" t="n">
        <v>0</v>
      </c>
      <c r="F1518" s="43" t="n">
        <v>0.0001</v>
      </c>
      <c r="G1518" s="43" t="n">
        <v>1141.9395</v>
      </c>
      <c r="H1518" s="43" t="n">
        <v>1402.7184</v>
      </c>
    </row>
    <row r="1519" customFormat="false" ht="10.5" hidden="false" customHeight="false" outlineLevel="0" collapsed="false">
      <c r="A1519" s="43" t="s">
        <v>269</v>
      </c>
      <c r="B1519" s="43" t="n">
        <v>3503.2171</v>
      </c>
      <c r="C1519" s="43" t="n">
        <v>6.9392</v>
      </c>
      <c r="D1519" s="43" t="n">
        <v>20.7721</v>
      </c>
      <c r="E1519" s="43" t="n">
        <v>0</v>
      </c>
      <c r="F1519" s="43" t="n">
        <v>0.0001</v>
      </c>
      <c r="G1519" s="43" t="n">
        <v>1291.9054</v>
      </c>
      <c r="H1519" s="43" t="n">
        <v>1556.2113</v>
      </c>
    </row>
    <row r="1520" customFormat="false" ht="10.5" hidden="false" customHeight="false" outlineLevel="0" collapsed="false">
      <c r="A1520" s="43" t="s">
        <v>270</v>
      </c>
      <c r="B1520" s="43" t="n">
        <v>4087.6357</v>
      </c>
      <c r="C1520" s="43" t="n">
        <v>8.1188</v>
      </c>
      <c r="D1520" s="43" t="n">
        <v>24.3585</v>
      </c>
      <c r="E1520" s="43" t="n">
        <v>0</v>
      </c>
      <c r="F1520" s="43" t="n">
        <v>0.0001</v>
      </c>
      <c r="G1520" s="43" t="n">
        <v>1514.9694</v>
      </c>
      <c r="H1520" s="43" t="n">
        <v>1817.8307</v>
      </c>
    </row>
    <row r="1521" customFormat="false" ht="10.5" hidden="false" customHeight="false" outlineLevel="0" collapsed="false">
      <c r="A1521" s="43" t="s">
        <v>271</v>
      </c>
      <c r="B1521" s="43" t="n">
        <v>4178.7491</v>
      </c>
      <c r="C1521" s="43" t="n">
        <v>8.3011</v>
      </c>
      <c r="D1521" s="43" t="n">
        <v>24.9089</v>
      </c>
      <c r="E1521" s="43" t="n">
        <v>0</v>
      </c>
      <c r="F1521" s="43" t="n">
        <v>0.0001</v>
      </c>
      <c r="G1521" s="43" t="n">
        <v>1549.1971</v>
      </c>
      <c r="H1521" s="43" t="n">
        <v>1858.4722</v>
      </c>
    </row>
    <row r="1522" customFormat="false" ht="10.5" hidden="false" customHeight="false" outlineLevel="0" collapsed="false">
      <c r="A1522" s="43" t="s">
        <v>272</v>
      </c>
      <c r="B1522" s="43" t="n">
        <v>4538.182</v>
      </c>
      <c r="C1522" s="43" t="n">
        <v>9.0189</v>
      </c>
      <c r="D1522" s="43" t="n">
        <v>27.0725</v>
      </c>
      <c r="E1522" s="43" t="n">
        <v>0</v>
      </c>
      <c r="F1522" s="43" t="n">
        <v>0.0001</v>
      </c>
      <c r="G1522" s="43" t="n">
        <v>1683.7684</v>
      </c>
      <c r="H1522" s="43" t="n">
        <v>2018.6783</v>
      </c>
    </row>
    <row r="1523" customFormat="false" ht="10.5" hidden="false" customHeight="false" outlineLevel="0" collapsed="false">
      <c r="A1523" s="43" t="s">
        <v>273</v>
      </c>
      <c r="B1523" s="43" t="n">
        <v>3617.1137</v>
      </c>
      <c r="C1523" s="43" t="n">
        <v>7.179</v>
      </c>
      <c r="D1523" s="43" t="n">
        <v>21.5256</v>
      </c>
      <c r="E1523" s="43" t="n">
        <v>0</v>
      </c>
      <c r="F1523" s="43" t="n">
        <v>0.0001</v>
      </c>
      <c r="G1523" s="43" t="n">
        <v>1338.7741</v>
      </c>
      <c r="H1523" s="43" t="n">
        <v>1608.1014</v>
      </c>
    </row>
    <row r="1524" customFormat="false" ht="10.5" hidden="false" customHeight="false" outlineLevel="0" collapsed="false">
      <c r="A1524" s="43" t="s">
        <v>274</v>
      </c>
      <c r="B1524" s="43" t="n">
        <v>3467.0196</v>
      </c>
      <c r="C1524" s="43" t="n">
        <v>6.8045</v>
      </c>
      <c r="D1524" s="43" t="n">
        <v>20.2098</v>
      </c>
      <c r="E1524" s="43" t="n">
        <v>0</v>
      </c>
      <c r="F1524" s="43" t="n">
        <v>0.0001</v>
      </c>
      <c r="G1524" s="43" t="n">
        <v>1256.9169</v>
      </c>
      <c r="H1524" s="43" t="n">
        <v>1534.3747</v>
      </c>
    </row>
    <row r="1525" customFormat="false" ht="10.5" hidden="false" customHeight="false" outlineLevel="0" collapsed="false">
      <c r="A1525" s="43" t="s">
        <v>275</v>
      </c>
      <c r="B1525" s="43" t="n">
        <v>3404.1624</v>
      </c>
      <c r="C1525" s="43" t="n">
        <v>6.5115</v>
      </c>
      <c r="D1525" s="43" t="n">
        <v>18.9067</v>
      </c>
      <c r="E1525" s="43" t="n">
        <v>0</v>
      </c>
      <c r="F1525" s="43" t="n">
        <v>0.0001</v>
      </c>
      <c r="G1525" s="43" t="n">
        <v>1175.8203</v>
      </c>
      <c r="H1525" s="43" t="n">
        <v>1491.0445</v>
      </c>
    </row>
    <row r="1526" customFormat="false" ht="10.5" hidden="false" customHeight="false" outlineLevel="0" collapsed="false">
      <c r="A1526" s="43" t="s">
        <v>276</v>
      </c>
      <c r="B1526" s="43" t="n">
        <v>4197.4613</v>
      </c>
      <c r="C1526" s="43" t="n">
        <v>7.4258</v>
      </c>
      <c r="D1526" s="43" t="n">
        <v>19.9821</v>
      </c>
      <c r="E1526" s="43" t="n">
        <v>0</v>
      </c>
      <c r="F1526" s="43" t="n">
        <v>0.0001</v>
      </c>
      <c r="G1526" s="43" t="n">
        <v>1242.5076</v>
      </c>
      <c r="H1526" s="43" t="n">
        <v>1783.3599</v>
      </c>
    </row>
    <row r="1527" customFormat="false" ht="10.5" hidden="false" customHeight="false" outlineLevel="0" collapsed="false">
      <c r="A1527" s="43"/>
      <c r="B1527" s="43"/>
      <c r="C1527" s="43"/>
      <c r="D1527" s="43"/>
      <c r="E1527" s="43"/>
      <c r="F1527" s="43"/>
      <c r="G1527" s="43"/>
      <c r="H1527" s="43"/>
    </row>
    <row r="1528" customFormat="false" ht="10.5" hidden="false" customHeight="false" outlineLevel="0" collapsed="false">
      <c r="A1528" s="43" t="s">
        <v>277</v>
      </c>
      <c r="B1528" s="43" t="n">
        <v>46294.9586</v>
      </c>
      <c r="C1528" s="43" t="n">
        <v>88.1597</v>
      </c>
      <c r="D1528" s="43" t="n">
        <v>254.9471</v>
      </c>
      <c r="E1528" s="43" t="n">
        <v>0</v>
      </c>
      <c r="F1528" s="43" t="n">
        <v>0.001</v>
      </c>
      <c r="G1528" s="43" t="n">
        <v>15855.2102</v>
      </c>
      <c r="H1528" s="43" t="n">
        <v>20241.4681</v>
      </c>
    </row>
    <row r="1529" customFormat="false" ht="10.5" hidden="false" customHeight="false" outlineLevel="0" collapsed="false">
      <c r="A1529" s="43" t="s">
        <v>278</v>
      </c>
      <c r="B1529" s="43" t="n">
        <v>3175.0126</v>
      </c>
      <c r="C1529" s="43" t="n">
        <v>6.2049</v>
      </c>
      <c r="D1529" s="43" t="n">
        <v>18.2353</v>
      </c>
      <c r="E1529" s="43" t="n">
        <v>0</v>
      </c>
      <c r="F1529" s="43" t="n">
        <v>0.0001</v>
      </c>
      <c r="G1529" s="43" t="n">
        <v>1133.8852</v>
      </c>
      <c r="H1529" s="43" t="n">
        <v>1402.7184</v>
      </c>
    </row>
    <row r="1530" customFormat="false" ht="10.5" hidden="false" customHeight="false" outlineLevel="0" collapsed="false">
      <c r="A1530" s="43" t="s">
        <v>279</v>
      </c>
      <c r="B1530" s="43" t="n">
        <v>4606.9267</v>
      </c>
      <c r="C1530" s="43" t="n">
        <v>9.0189</v>
      </c>
      <c r="D1530" s="43" t="n">
        <v>27.0725</v>
      </c>
      <c r="E1530" s="43" t="n">
        <v>0</v>
      </c>
      <c r="F1530" s="43" t="n">
        <v>0.0001</v>
      </c>
      <c r="G1530" s="43" t="n">
        <v>1683.7684</v>
      </c>
      <c r="H1530" s="43" t="n">
        <v>2018.6783</v>
      </c>
    </row>
    <row r="1532" customFormat="false" ht="31.5" hidden="false" customHeight="false" outlineLevel="0" collapsed="false">
      <c r="A1532" s="42"/>
      <c r="B1532" s="43" t="s">
        <v>280</v>
      </c>
      <c r="C1532" s="43" t="s">
        <v>281</v>
      </c>
      <c r="D1532" s="43" t="s">
        <v>282</v>
      </c>
      <c r="E1532" s="43" t="s">
        <v>283</v>
      </c>
      <c r="F1532" s="43" t="s">
        <v>284</v>
      </c>
      <c r="G1532" s="43" t="s">
        <v>285</v>
      </c>
      <c r="H1532" s="43" t="s">
        <v>286</v>
      </c>
      <c r="I1532" s="43" t="s">
        <v>287</v>
      </c>
      <c r="J1532" s="43" t="s">
        <v>288</v>
      </c>
      <c r="K1532" s="43" t="s">
        <v>289</v>
      </c>
      <c r="L1532" s="43" t="s">
        <v>290</v>
      </c>
      <c r="M1532" s="43" t="s">
        <v>291</v>
      </c>
      <c r="N1532" s="43" t="s">
        <v>292</v>
      </c>
      <c r="O1532" s="43" t="s">
        <v>293</v>
      </c>
      <c r="P1532" s="43" t="s">
        <v>294</v>
      </c>
      <c r="Q1532" s="43" t="s">
        <v>295</v>
      </c>
      <c r="R1532" s="43" t="s">
        <v>296</v>
      </c>
      <c r="S1532" s="43" t="s">
        <v>297</v>
      </c>
    </row>
    <row r="1533" customFormat="false" ht="10.5" hidden="false" customHeight="false" outlineLevel="0" collapsed="false">
      <c r="A1533" s="43" t="s">
        <v>265</v>
      </c>
      <c r="B1533" s="44" t="n">
        <v>20391900000</v>
      </c>
      <c r="C1533" s="43" t="n">
        <v>14398.821</v>
      </c>
      <c r="D1533" s="43" t="s">
        <v>393</v>
      </c>
      <c r="E1533" s="43" t="n">
        <v>4950.048</v>
      </c>
      <c r="F1533" s="43" t="n">
        <v>3712.536</v>
      </c>
      <c r="G1533" s="43" t="n">
        <v>4222.148</v>
      </c>
      <c r="H1533" s="43" t="n">
        <v>0</v>
      </c>
      <c r="I1533" s="43" t="n">
        <v>0</v>
      </c>
      <c r="J1533" s="43" t="n">
        <v>1514.089</v>
      </c>
      <c r="K1533" s="43" t="n">
        <v>0</v>
      </c>
      <c r="L1533" s="43" t="n">
        <v>0</v>
      </c>
      <c r="M1533" s="43" t="n">
        <v>0</v>
      </c>
      <c r="N1533" s="43" t="n">
        <v>0</v>
      </c>
      <c r="O1533" s="43" t="n">
        <v>0</v>
      </c>
      <c r="P1533" s="43" t="n">
        <v>0</v>
      </c>
      <c r="Q1533" s="43" t="n">
        <v>0</v>
      </c>
      <c r="R1533" s="43" t="n">
        <v>0</v>
      </c>
      <c r="S1533" s="43" t="n">
        <v>0</v>
      </c>
    </row>
    <row r="1534" customFormat="false" ht="10.5" hidden="false" customHeight="false" outlineLevel="0" collapsed="false">
      <c r="A1534" s="43" t="s">
        <v>266</v>
      </c>
      <c r="B1534" s="44" t="n">
        <v>17979300000</v>
      </c>
      <c r="C1534" s="43" t="n">
        <v>13010.275</v>
      </c>
      <c r="D1534" s="43" t="s">
        <v>394</v>
      </c>
      <c r="E1534" s="43" t="n">
        <v>4950.048</v>
      </c>
      <c r="F1534" s="43" t="n">
        <v>3712.536</v>
      </c>
      <c r="G1534" s="43" t="n">
        <v>4222.148</v>
      </c>
      <c r="H1534" s="43" t="n">
        <v>0</v>
      </c>
      <c r="I1534" s="43" t="n">
        <v>125.543</v>
      </c>
      <c r="J1534" s="43" t="n">
        <v>0</v>
      </c>
      <c r="K1534" s="43" t="n">
        <v>0</v>
      </c>
      <c r="L1534" s="43" t="n">
        <v>0</v>
      </c>
      <c r="M1534" s="43" t="n">
        <v>0</v>
      </c>
      <c r="N1534" s="43" t="n">
        <v>0</v>
      </c>
      <c r="O1534" s="43" t="n">
        <v>0</v>
      </c>
      <c r="P1534" s="43" t="n">
        <v>0</v>
      </c>
      <c r="Q1534" s="43" t="n">
        <v>0</v>
      </c>
      <c r="R1534" s="43" t="n">
        <v>0</v>
      </c>
      <c r="S1534" s="43" t="n">
        <v>0</v>
      </c>
    </row>
    <row r="1535" customFormat="false" ht="10.5" hidden="false" customHeight="false" outlineLevel="0" collapsed="false">
      <c r="A1535" s="43" t="s">
        <v>267</v>
      </c>
      <c r="B1535" s="44" t="n">
        <v>19653800000</v>
      </c>
      <c r="C1535" s="43" t="n">
        <v>15228.583</v>
      </c>
      <c r="D1535" s="43" t="s">
        <v>395</v>
      </c>
      <c r="E1535" s="43" t="n">
        <v>4950.048</v>
      </c>
      <c r="F1535" s="43" t="n">
        <v>3712.536</v>
      </c>
      <c r="G1535" s="43" t="n">
        <v>4222.148</v>
      </c>
      <c r="H1535" s="43" t="n">
        <v>0</v>
      </c>
      <c r="I1535" s="43" t="n">
        <v>2343.851</v>
      </c>
      <c r="J1535" s="43" t="n">
        <v>0</v>
      </c>
      <c r="K1535" s="43" t="n">
        <v>0</v>
      </c>
      <c r="L1535" s="43" t="n">
        <v>0</v>
      </c>
      <c r="M1535" s="43" t="n">
        <v>0</v>
      </c>
      <c r="N1535" s="43" t="n">
        <v>0</v>
      </c>
      <c r="O1535" s="43" t="n">
        <v>0</v>
      </c>
      <c r="P1535" s="43" t="n">
        <v>0</v>
      </c>
      <c r="Q1535" s="43" t="n">
        <v>0</v>
      </c>
      <c r="R1535" s="43" t="n">
        <v>0</v>
      </c>
      <c r="S1535" s="43" t="n">
        <v>0</v>
      </c>
    </row>
    <row r="1536" customFormat="false" ht="10.5" hidden="false" customHeight="false" outlineLevel="0" collapsed="false">
      <c r="A1536" s="43" t="s">
        <v>268</v>
      </c>
      <c r="B1536" s="44" t="n">
        <v>18107100000</v>
      </c>
      <c r="C1536" s="43" t="n">
        <v>16683.442</v>
      </c>
      <c r="D1536" s="43" t="s">
        <v>396</v>
      </c>
      <c r="E1536" s="43" t="n">
        <v>4950.048</v>
      </c>
      <c r="F1536" s="43" t="n">
        <v>3712.536</v>
      </c>
      <c r="G1536" s="43" t="n">
        <v>4222.148</v>
      </c>
      <c r="H1536" s="43" t="n">
        <v>0</v>
      </c>
      <c r="I1536" s="43" t="n">
        <v>3798.71</v>
      </c>
      <c r="J1536" s="43" t="n">
        <v>0</v>
      </c>
      <c r="K1536" s="43" t="n">
        <v>0</v>
      </c>
      <c r="L1536" s="43" t="n">
        <v>0</v>
      </c>
      <c r="M1536" s="43" t="n">
        <v>0</v>
      </c>
      <c r="N1536" s="43" t="n">
        <v>0</v>
      </c>
      <c r="O1536" s="43" t="n">
        <v>0</v>
      </c>
      <c r="P1536" s="43" t="n">
        <v>0</v>
      </c>
      <c r="Q1536" s="43" t="n">
        <v>0</v>
      </c>
      <c r="R1536" s="43" t="n">
        <v>0</v>
      </c>
      <c r="S1536" s="43" t="n">
        <v>0</v>
      </c>
    </row>
    <row r="1537" customFormat="false" ht="10.5" hidden="false" customHeight="false" outlineLevel="0" collapsed="false">
      <c r="A1537" s="43" t="s">
        <v>269</v>
      </c>
      <c r="B1537" s="44" t="n">
        <v>20485000000</v>
      </c>
      <c r="C1537" s="43" t="n">
        <v>18678.003</v>
      </c>
      <c r="D1537" s="43" t="s">
        <v>371</v>
      </c>
      <c r="E1537" s="43" t="n">
        <v>4950.048</v>
      </c>
      <c r="F1537" s="43" t="n">
        <v>3712.536</v>
      </c>
      <c r="G1537" s="43" t="n">
        <v>4222.148</v>
      </c>
      <c r="H1537" s="43" t="n">
        <v>0</v>
      </c>
      <c r="I1537" s="43" t="n">
        <v>5793.271</v>
      </c>
      <c r="J1537" s="43" t="n">
        <v>0</v>
      </c>
      <c r="K1537" s="43" t="n">
        <v>0</v>
      </c>
      <c r="L1537" s="43" t="n">
        <v>0</v>
      </c>
      <c r="M1537" s="43" t="n">
        <v>0</v>
      </c>
      <c r="N1537" s="43" t="n">
        <v>0</v>
      </c>
      <c r="O1537" s="43" t="n">
        <v>0</v>
      </c>
      <c r="P1537" s="43" t="n">
        <v>0</v>
      </c>
      <c r="Q1537" s="43" t="n">
        <v>0</v>
      </c>
      <c r="R1537" s="43" t="n">
        <v>0</v>
      </c>
      <c r="S1537" s="43" t="n">
        <v>0</v>
      </c>
    </row>
    <row r="1538" customFormat="false" ht="10.5" hidden="false" customHeight="false" outlineLevel="0" collapsed="false">
      <c r="A1538" s="43" t="s">
        <v>270</v>
      </c>
      <c r="B1538" s="44" t="n">
        <v>24022000000</v>
      </c>
      <c r="C1538" s="43" t="n">
        <v>22054.252</v>
      </c>
      <c r="D1538" s="43" t="s">
        <v>397</v>
      </c>
      <c r="E1538" s="43" t="n">
        <v>4950.048</v>
      </c>
      <c r="F1538" s="43" t="n">
        <v>3712.536</v>
      </c>
      <c r="G1538" s="43" t="n">
        <v>4222.148</v>
      </c>
      <c r="H1538" s="43" t="n">
        <v>0</v>
      </c>
      <c r="I1538" s="43" t="n">
        <v>9169.52</v>
      </c>
      <c r="J1538" s="43" t="n">
        <v>0</v>
      </c>
      <c r="K1538" s="43" t="n">
        <v>0</v>
      </c>
      <c r="L1538" s="43" t="n">
        <v>0</v>
      </c>
      <c r="M1538" s="43" t="n">
        <v>0</v>
      </c>
      <c r="N1538" s="43" t="n">
        <v>0</v>
      </c>
      <c r="O1538" s="43" t="n">
        <v>0</v>
      </c>
      <c r="P1538" s="43" t="n">
        <v>0</v>
      </c>
      <c r="Q1538" s="43" t="n">
        <v>0</v>
      </c>
      <c r="R1538" s="43" t="n">
        <v>0</v>
      </c>
      <c r="S1538" s="43" t="n">
        <v>0</v>
      </c>
    </row>
    <row r="1539" customFormat="false" ht="10.5" hidden="false" customHeight="false" outlineLevel="0" collapsed="false">
      <c r="A1539" s="43" t="s">
        <v>271</v>
      </c>
      <c r="B1539" s="44" t="n">
        <v>24564700000</v>
      </c>
      <c r="C1539" s="43" t="n">
        <v>23032.756</v>
      </c>
      <c r="D1539" s="43" t="s">
        <v>398</v>
      </c>
      <c r="E1539" s="43" t="n">
        <v>4950.048</v>
      </c>
      <c r="F1539" s="43" t="n">
        <v>3712.536</v>
      </c>
      <c r="G1539" s="43" t="n">
        <v>4222.148</v>
      </c>
      <c r="H1539" s="43" t="n">
        <v>0</v>
      </c>
      <c r="I1539" s="43" t="n">
        <v>10148.024</v>
      </c>
      <c r="J1539" s="43" t="n">
        <v>0</v>
      </c>
      <c r="K1539" s="43" t="n">
        <v>0</v>
      </c>
      <c r="L1539" s="43" t="n">
        <v>0</v>
      </c>
      <c r="M1539" s="43" t="n">
        <v>0</v>
      </c>
      <c r="N1539" s="43" t="n">
        <v>0</v>
      </c>
      <c r="O1539" s="43" t="n">
        <v>0</v>
      </c>
      <c r="P1539" s="43" t="n">
        <v>0</v>
      </c>
      <c r="Q1539" s="43" t="n">
        <v>0</v>
      </c>
      <c r="R1539" s="43" t="n">
        <v>0</v>
      </c>
      <c r="S1539" s="43" t="n">
        <v>0</v>
      </c>
    </row>
    <row r="1540" customFormat="false" ht="10.5" hidden="false" customHeight="false" outlineLevel="0" collapsed="false">
      <c r="A1540" s="43" t="s">
        <v>272</v>
      </c>
      <c r="B1540" s="44" t="n">
        <v>26698500000</v>
      </c>
      <c r="C1540" s="43" t="n">
        <v>22826.805</v>
      </c>
      <c r="D1540" s="43" t="s">
        <v>399</v>
      </c>
      <c r="E1540" s="43" t="n">
        <v>4950.048</v>
      </c>
      <c r="F1540" s="43" t="n">
        <v>3712.536</v>
      </c>
      <c r="G1540" s="43" t="n">
        <v>4222.148</v>
      </c>
      <c r="H1540" s="43" t="n">
        <v>0</v>
      </c>
      <c r="I1540" s="43" t="n">
        <v>9942.073</v>
      </c>
      <c r="J1540" s="43" t="n">
        <v>0</v>
      </c>
      <c r="K1540" s="43" t="n">
        <v>0</v>
      </c>
      <c r="L1540" s="43" t="n">
        <v>0</v>
      </c>
      <c r="M1540" s="43" t="n">
        <v>0</v>
      </c>
      <c r="N1540" s="43" t="n">
        <v>0</v>
      </c>
      <c r="O1540" s="43" t="n">
        <v>0</v>
      </c>
      <c r="P1540" s="43" t="n">
        <v>0</v>
      </c>
      <c r="Q1540" s="43" t="n">
        <v>0</v>
      </c>
      <c r="R1540" s="43" t="n">
        <v>0</v>
      </c>
      <c r="S1540" s="43" t="n">
        <v>0</v>
      </c>
    </row>
    <row r="1541" customFormat="false" ht="10.5" hidden="false" customHeight="false" outlineLevel="0" collapsed="false">
      <c r="A1541" s="43" t="s">
        <v>273</v>
      </c>
      <c r="B1541" s="44" t="n">
        <v>21228100000</v>
      </c>
      <c r="C1541" s="43" t="n">
        <v>19890.317</v>
      </c>
      <c r="D1541" s="43" t="s">
        <v>400</v>
      </c>
      <c r="E1541" s="43" t="n">
        <v>4950.048</v>
      </c>
      <c r="F1541" s="43" t="n">
        <v>3712.536</v>
      </c>
      <c r="G1541" s="43" t="n">
        <v>4222.148</v>
      </c>
      <c r="H1541" s="43" t="n">
        <v>0</v>
      </c>
      <c r="I1541" s="43" t="n">
        <v>7005.585</v>
      </c>
      <c r="J1541" s="43" t="n">
        <v>0</v>
      </c>
      <c r="K1541" s="43" t="n">
        <v>0</v>
      </c>
      <c r="L1541" s="43" t="n">
        <v>0</v>
      </c>
      <c r="M1541" s="43" t="n">
        <v>0</v>
      </c>
      <c r="N1541" s="43" t="n">
        <v>0</v>
      </c>
      <c r="O1541" s="43" t="n">
        <v>0</v>
      </c>
      <c r="P1541" s="43" t="n">
        <v>0</v>
      </c>
      <c r="Q1541" s="43" t="n">
        <v>0</v>
      </c>
      <c r="R1541" s="43" t="n">
        <v>0</v>
      </c>
      <c r="S1541" s="43" t="n">
        <v>0</v>
      </c>
    </row>
    <row r="1542" customFormat="false" ht="10.5" hidden="false" customHeight="false" outlineLevel="0" collapsed="false">
      <c r="A1542" s="43" t="s">
        <v>274</v>
      </c>
      <c r="B1542" s="44" t="n">
        <v>19930200000</v>
      </c>
      <c r="C1542" s="43" t="n">
        <v>18252.849</v>
      </c>
      <c r="D1542" s="43" t="s">
        <v>401</v>
      </c>
      <c r="E1542" s="43" t="n">
        <v>4950.048</v>
      </c>
      <c r="F1542" s="43" t="n">
        <v>3712.536</v>
      </c>
      <c r="G1542" s="43" t="n">
        <v>4222.148</v>
      </c>
      <c r="H1542" s="43" t="n">
        <v>0</v>
      </c>
      <c r="I1542" s="43" t="n">
        <v>5368.117</v>
      </c>
      <c r="J1542" s="43" t="n">
        <v>0</v>
      </c>
      <c r="K1542" s="43" t="n">
        <v>0</v>
      </c>
      <c r="L1542" s="43" t="n">
        <v>0</v>
      </c>
      <c r="M1542" s="43" t="n">
        <v>0</v>
      </c>
      <c r="N1542" s="43" t="n">
        <v>0</v>
      </c>
      <c r="O1542" s="43" t="n">
        <v>0</v>
      </c>
      <c r="P1542" s="43" t="n">
        <v>0</v>
      </c>
      <c r="Q1542" s="43" t="n">
        <v>0</v>
      </c>
      <c r="R1542" s="43" t="n">
        <v>0</v>
      </c>
      <c r="S1542" s="43" t="n">
        <v>0</v>
      </c>
    </row>
    <row r="1543" customFormat="false" ht="10.5" hidden="false" customHeight="false" outlineLevel="0" collapsed="false">
      <c r="A1543" s="43" t="s">
        <v>275</v>
      </c>
      <c r="B1543" s="44" t="n">
        <v>18644300000</v>
      </c>
      <c r="C1543" s="43" t="n">
        <v>16628.606</v>
      </c>
      <c r="D1543" s="43" t="s">
        <v>402</v>
      </c>
      <c r="E1543" s="43" t="n">
        <v>4950.048</v>
      </c>
      <c r="F1543" s="43" t="n">
        <v>3712.536</v>
      </c>
      <c r="G1543" s="43" t="n">
        <v>4222.148</v>
      </c>
      <c r="H1543" s="43" t="n">
        <v>0</v>
      </c>
      <c r="I1543" s="43" t="n">
        <v>3743.874</v>
      </c>
      <c r="J1543" s="43" t="n">
        <v>0</v>
      </c>
      <c r="K1543" s="43" t="n">
        <v>0</v>
      </c>
      <c r="L1543" s="43" t="n">
        <v>0</v>
      </c>
      <c r="M1543" s="43" t="n">
        <v>0</v>
      </c>
      <c r="N1543" s="43" t="n">
        <v>0</v>
      </c>
      <c r="O1543" s="43" t="n">
        <v>0</v>
      </c>
      <c r="P1543" s="43" t="n">
        <v>0</v>
      </c>
      <c r="Q1543" s="43" t="n">
        <v>0</v>
      </c>
      <c r="R1543" s="43" t="n">
        <v>0</v>
      </c>
      <c r="S1543" s="43" t="n">
        <v>0</v>
      </c>
    </row>
    <row r="1544" customFormat="false" ht="10.5" hidden="false" customHeight="false" outlineLevel="0" collapsed="false">
      <c r="A1544" s="43" t="s">
        <v>276</v>
      </c>
      <c r="B1544" s="44" t="n">
        <v>19701700000</v>
      </c>
      <c r="C1544" s="43" t="n">
        <v>14398.821</v>
      </c>
      <c r="D1544" s="43" t="s">
        <v>403</v>
      </c>
      <c r="E1544" s="43" t="n">
        <v>4950.048</v>
      </c>
      <c r="F1544" s="43" t="n">
        <v>3712.536</v>
      </c>
      <c r="G1544" s="43" t="n">
        <v>4222.148</v>
      </c>
      <c r="H1544" s="43" t="n">
        <v>0</v>
      </c>
      <c r="I1544" s="43" t="n">
        <v>0</v>
      </c>
      <c r="J1544" s="43" t="n">
        <v>1514.089</v>
      </c>
      <c r="K1544" s="43" t="n">
        <v>0</v>
      </c>
      <c r="L1544" s="43" t="n">
        <v>0</v>
      </c>
      <c r="M1544" s="43" t="n">
        <v>0</v>
      </c>
      <c r="N1544" s="43" t="n">
        <v>0</v>
      </c>
      <c r="O1544" s="43" t="n">
        <v>0</v>
      </c>
      <c r="P1544" s="43" t="n">
        <v>0</v>
      </c>
      <c r="Q1544" s="43" t="n">
        <v>0</v>
      </c>
      <c r="R1544" s="43" t="n">
        <v>0</v>
      </c>
      <c r="S1544" s="43" t="n">
        <v>0</v>
      </c>
    </row>
    <row r="1545" customFormat="false" ht="10.5" hidden="false" customHeight="false" outlineLevel="0" collapsed="false">
      <c r="A1545" s="43"/>
      <c r="B1545" s="43"/>
      <c r="C1545" s="43"/>
      <c r="D1545" s="43"/>
      <c r="E1545" s="43"/>
      <c r="F1545" s="43"/>
      <c r="G1545" s="43"/>
      <c r="H1545" s="43"/>
      <c r="I1545" s="43"/>
      <c r="J1545" s="43"/>
      <c r="K1545" s="43"/>
      <c r="L1545" s="43"/>
      <c r="M1545" s="43"/>
      <c r="N1545" s="43"/>
      <c r="O1545" s="43"/>
      <c r="P1545" s="43"/>
      <c r="Q1545" s="43"/>
      <c r="R1545" s="43"/>
      <c r="S1545" s="43"/>
    </row>
    <row r="1546" customFormat="false" ht="10.5" hidden="false" customHeight="false" outlineLevel="0" collapsed="false">
      <c r="A1546" s="43" t="s">
        <v>277</v>
      </c>
      <c r="B1546" s="44" t="n">
        <v>251407000000</v>
      </c>
      <c r="C1546" s="43"/>
      <c r="D1546" s="43"/>
      <c r="E1546" s="43"/>
      <c r="F1546" s="43"/>
      <c r="G1546" s="43"/>
      <c r="H1546" s="43"/>
      <c r="I1546" s="43"/>
      <c r="J1546" s="43"/>
      <c r="K1546" s="43"/>
      <c r="L1546" s="43" t="n">
        <v>0</v>
      </c>
      <c r="M1546" s="43" t="n">
        <v>0</v>
      </c>
      <c r="N1546" s="43" t="n">
        <v>0</v>
      </c>
      <c r="O1546" s="43" t="n">
        <v>0</v>
      </c>
      <c r="P1546" s="43" t="n">
        <v>0</v>
      </c>
      <c r="Q1546" s="43" t="n">
        <v>0</v>
      </c>
      <c r="R1546" s="43" t="n">
        <v>0</v>
      </c>
      <c r="S1546" s="43" t="n">
        <v>0</v>
      </c>
    </row>
    <row r="1547" customFormat="false" ht="10.5" hidden="false" customHeight="false" outlineLevel="0" collapsed="false">
      <c r="A1547" s="43" t="s">
        <v>278</v>
      </c>
      <c r="B1547" s="44" t="n">
        <v>17979300000</v>
      </c>
      <c r="C1547" s="43" t="n">
        <v>13010.275</v>
      </c>
      <c r="D1547" s="43"/>
      <c r="E1547" s="43" t="n">
        <v>4950.048</v>
      </c>
      <c r="F1547" s="43" t="n">
        <v>3712.536</v>
      </c>
      <c r="G1547" s="43" t="n">
        <v>4222.148</v>
      </c>
      <c r="H1547" s="43" t="n">
        <v>0</v>
      </c>
      <c r="I1547" s="43" t="n">
        <v>0</v>
      </c>
      <c r="J1547" s="43" t="n">
        <v>0</v>
      </c>
      <c r="K1547" s="43" t="n">
        <v>0</v>
      </c>
      <c r="L1547" s="43" t="n">
        <v>0</v>
      </c>
      <c r="M1547" s="43" t="n">
        <v>0</v>
      </c>
      <c r="N1547" s="43" t="n">
        <v>0</v>
      </c>
      <c r="O1547" s="43" t="n">
        <v>0</v>
      </c>
      <c r="P1547" s="43" t="n">
        <v>0</v>
      </c>
      <c r="Q1547" s="43" t="n">
        <v>0</v>
      </c>
      <c r="R1547" s="43" t="n">
        <v>0</v>
      </c>
      <c r="S1547" s="43" t="n">
        <v>0</v>
      </c>
    </row>
    <row r="1548" customFormat="false" ht="10.5" hidden="false" customHeight="false" outlineLevel="0" collapsed="false">
      <c r="A1548" s="43" t="s">
        <v>279</v>
      </c>
      <c r="B1548" s="44" t="n">
        <v>26698500000</v>
      </c>
      <c r="C1548" s="43" t="n">
        <v>23032.756</v>
      </c>
      <c r="D1548" s="43"/>
      <c r="E1548" s="43" t="n">
        <v>4950.048</v>
      </c>
      <c r="F1548" s="43" t="n">
        <v>3712.536</v>
      </c>
      <c r="G1548" s="43" t="n">
        <v>4222.148</v>
      </c>
      <c r="H1548" s="43" t="n">
        <v>0</v>
      </c>
      <c r="I1548" s="43" t="n">
        <v>10148.024</v>
      </c>
      <c r="J1548" s="43" t="n">
        <v>1514.089</v>
      </c>
      <c r="K1548" s="43" t="n">
        <v>0</v>
      </c>
      <c r="L1548" s="43" t="n">
        <v>0</v>
      </c>
      <c r="M1548" s="43" t="n">
        <v>0</v>
      </c>
      <c r="N1548" s="43" t="n">
        <v>0</v>
      </c>
      <c r="O1548" s="43" t="n">
        <v>0</v>
      </c>
      <c r="P1548" s="43" t="n">
        <v>0</v>
      </c>
      <c r="Q1548" s="43" t="n">
        <v>0</v>
      </c>
      <c r="R1548" s="43" t="n">
        <v>0</v>
      </c>
      <c r="S1548" s="43" t="n">
        <v>0</v>
      </c>
    </row>
    <row r="1550" customFormat="false" ht="10.5" hidden="false" customHeight="false" outlineLevel="0" collapsed="false">
      <c r="A1550" s="42"/>
      <c r="B1550" s="43" t="s">
        <v>310</v>
      </c>
      <c r="C1550" s="43" t="s">
        <v>311</v>
      </c>
      <c r="D1550" s="43" t="s">
        <v>312</v>
      </c>
      <c r="E1550" s="43" t="s">
        <v>22</v>
      </c>
    </row>
    <row r="1551" customFormat="false" ht="10.5" hidden="false" customHeight="false" outlineLevel="0" collapsed="false">
      <c r="A1551" s="43" t="s">
        <v>313</v>
      </c>
      <c r="B1551" s="43" t="n">
        <v>5233.89</v>
      </c>
      <c r="C1551" s="43" t="n">
        <v>752.25</v>
      </c>
      <c r="D1551" s="43" t="n">
        <v>0</v>
      </c>
      <c r="E1551" s="43" t="n">
        <v>5986.14</v>
      </c>
    </row>
    <row r="1552" customFormat="false" ht="10.5" hidden="false" customHeight="false" outlineLevel="0" collapsed="false">
      <c r="A1552" s="43" t="s">
        <v>314</v>
      </c>
      <c r="B1552" s="43" t="n">
        <v>4.85</v>
      </c>
      <c r="C1552" s="43" t="n">
        <v>0.7</v>
      </c>
      <c r="D1552" s="43" t="n">
        <v>0</v>
      </c>
      <c r="E1552" s="43" t="n">
        <v>5.55</v>
      </c>
    </row>
    <row r="1553" customFormat="false" ht="10.5" hidden="false" customHeight="false" outlineLevel="0" collapsed="false">
      <c r="A1553" s="43" t="s">
        <v>315</v>
      </c>
      <c r="B1553" s="43" t="n">
        <v>10.24</v>
      </c>
      <c r="C1553" s="43" t="n">
        <v>1.47</v>
      </c>
      <c r="D1553" s="43" t="n">
        <v>0</v>
      </c>
      <c r="E1553" s="43" t="n">
        <v>11.71</v>
      </c>
    </row>
    <row r="1601" s="41" customFormat="true" ht="10.5" hidden="false" customHeight="false" outlineLevel="0" collapsed="false">
      <c r="A1601" s="40" t="s">
        <v>404</v>
      </c>
    </row>
    <row r="1602" customFormat="false" ht="21" hidden="false" customHeight="false" outlineLevel="0" collapsed="false">
      <c r="A1602" s="42"/>
      <c r="B1602" s="43" t="s">
        <v>110</v>
      </c>
      <c r="C1602" s="43" t="s">
        <v>111</v>
      </c>
      <c r="D1602" s="43" t="s">
        <v>112</v>
      </c>
    </row>
    <row r="1603" customFormat="false" ht="10.5" hidden="false" customHeight="false" outlineLevel="0" collapsed="false">
      <c r="A1603" s="43" t="s">
        <v>113</v>
      </c>
      <c r="B1603" s="43" t="n">
        <v>299.46</v>
      </c>
      <c r="C1603" s="43" t="n">
        <v>277.5</v>
      </c>
      <c r="D1603" s="43" t="n">
        <v>585.86</v>
      </c>
    </row>
    <row r="1604" customFormat="false" ht="10.5" hidden="false" customHeight="false" outlineLevel="0" collapsed="false">
      <c r="A1604" s="43" t="s">
        <v>114</v>
      </c>
      <c r="B1604" s="43" t="n">
        <v>299.46</v>
      </c>
      <c r="C1604" s="43" t="n">
        <v>277.5</v>
      </c>
      <c r="D1604" s="43" t="n">
        <v>585.86</v>
      </c>
    </row>
    <row r="1605" customFormat="false" ht="10.5" hidden="false" customHeight="false" outlineLevel="0" collapsed="false">
      <c r="A1605" s="43" t="s">
        <v>115</v>
      </c>
      <c r="B1605" s="43" t="n">
        <v>896.67</v>
      </c>
      <c r="C1605" s="43" t="n">
        <v>830.91</v>
      </c>
      <c r="D1605" s="43" t="n">
        <v>1754.19</v>
      </c>
    </row>
    <row r="1606" customFormat="false" ht="10.5" hidden="false" customHeight="false" outlineLevel="0" collapsed="false">
      <c r="A1606" s="43" t="s">
        <v>116</v>
      </c>
      <c r="B1606" s="43" t="n">
        <v>896.67</v>
      </c>
      <c r="C1606" s="43" t="n">
        <v>830.91</v>
      </c>
      <c r="D1606" s="43" t="n">
        <v>1754.19</v>
      </c>
    </row>
    <row r="1608" customFormat="false" ht="10.5" hidden="false" customHeight="false" outlineLevel="0" collapsed="false">
      <c r="A1608" s="42"/>
      <c r="B1608" s="43" t="s">
        <v>117</v>
      </c>
    </row>
    <row r="1609" customFormat="false" ht="10.5" hidden="false" customHeight="false" outlineLevel="0" collapsed="false">
      <c r="A1609" s="43" t="s">
        <v>118</v>
      </c>
      <c r="B1609" s="43" t="n">
        <v>1079.13</v>
      </c>
    </row>
    <row r="1610" customFormat="false" ht="10.5" hidden="false" customHeight="false" outlineLevel="0" collapsed="false">
      <c r="A1610" s="43" t="s">
        <v>119</v>
      </c>
      <c r="B1610" s="43" t="n">
        <v>511.16</v>
      </c>
    </row>
    <row r="1612" customFormat="false" ht="10.5" hidden="false" customHeight="false" outlineLevel="0" collapsed="false">
      <c r="A1612" s="42"/>
      <c r="B1612" s="43" t="s">
        <v>120</v>
      </c>
      <c r="C1612" s="43" t="s">
        <v>121</v>
      </c>
      <c r="D1612" s="43" t="s">
        <v>122</v>
      </c>
      <c r="E1612" s="43" t="s">
        <v>123</v>
      </c>
      <c r="F1612" s="43" t="s">
        <v>124</v>
      </c>
      <c r="G1612" s="43" t="s">
        <v>125</v>
      </c>
    </row>
    <row r="1613" customFormat="false" ht="10.5" hidden="false" customHeight="false" outlineLevel="0" collapsed="false">
      <c r="A1613" s="43" t="s">
        <v>126</v>
      </c>
      <c r="B1613" s="43" t="n">
        <v>0</v>
      </c>
      <c r="C1613" s="43" t="n">
        <v>31.83</v>
      </c>
      <c r="D1613" s="43" t="n">
        <v>0</v>
      </c>
      <c r="E1613" s="43" t="n">
        <v>0</v>
      </c>
      <c r="F1613" s="43" t="n">
        <v>0</v>
      </c>
      <c r="G1613" s="43" t="n">
        <v>0</v>
      </c>
    </row>
    <row r="1614" customFormat="false" ht="10.5" hidden="false" customHeight="false" outlineLevel="0" collapsed="false">
      <c r="A1614" s="43" t="s">
        <v>127</v>
      </c>
      <c r="B1614" s="43" t="n">
        <v>29.87</v>
      </c>
      <c r="C1614" s="43" t="n">
        <v>0</v>
      </c>
      <c r="D1614" s="43" t="n">
        <v>0</v>
      </c>
      <c r="E1614" s="43" t="n">
        <v>0</v>
      </c>
      <c r="F1614" s="43" t="n">
        <v>0</v>
      </c>
      <c r="G1614" s="43" t="n">
        <v>0</v>
      </c>
    </row>
    <row r="1615" customFormat="false" ht="10.5" hidden="false" customHeight="false" outlineLevel="0" collapsed="false">
      <c r="A1615" s="43" t="s">
        <v>128</v>
      </c>
      <c r="B1615" s="43" t="n">
        <v>56.69</v>
      </c>
      <c r="C1615" s="43" t="n">
        <v>0</v>
      </c>
      <c r="D1615" s="43" t="n">
        <v>0</v>
      </c>
      <c r="E1615" s="43" t="n">
        <v>0</v>
      </c>
      <c r="F1615" s="43" t="n">
        <v>0</v>
      </c>
      <c r="G1615" s="43" t="n">
        <v>0</v>
      </c>
    </row>
    <row r="1616" customFormat="false" ht="10.5" hidden="false" customHeight="false" outlineLevel="0" collapsed="false">
      <c r="A1616" s="43" t="s">
        <v>129</v>
      </c>
      <c r="B1616" s="43" t="n">
        <v>23.79</v>
      </c>
      <c r="C1616" s="43" t="n">
        <v>0</v>
      </c>
      <c r="D1616" s="43" t="n">
        <v>0</v>
      </c>
      <c r="E1616" s="43" t="n">
        <v>0</v>
      </c>
      <c r="F1616" s="43" t="n">
        <v>0</v>
      </c>
      <c r="G1616" s="43" t="n">
        <v>0</v>
      </c>
    </row>
    <row r="1617" customFormat="false" ht="10.5" hidden="false" customHeight="false" outlineLevel="0" collapsed="false">
      <c r="A1617" s="43" t="s">
        <v>130</v>
      </c>
      <c r="B1617" s="43" t="n">
        <v>65.79</v>
      </c>
      <c r="C1617" s="43" t="n">
        <v>0</v>
      </c>
      <c r="D1617" s="43" t="n">
        <v>0</v>
      </c>
      <c r="E1617" s="43" t="n">
        <v>0</v>
      </c>
      <c r="F1617" s="43" t="n">
        <v>0</v>
      </c>
      <c r="G1617" s="43" t="n">
        <v>0</v>
      </c>
    </row>
    <row r="1618" customFormat="false" ht="10.5" hidden="false" customHeight="false" outlineLevel="0" collapsed="false">
      <c r="A1618" s="43" t="s">
        <v>131</v>
      </c>
      <c r="B1618" s="43" t="n">
        <v>0</v>
      </c>
      <c r="C1618" s="43" t="n">
        <v>0</v>
      </c>
      <c r="D1618" s="43" t="n">
        <v>0</v>
      </c>
      <c r="E1618" s="43" t="n">
        <v>0</v>
      </c>
      <c r="F1618" s="43" t="n">
        <v>0</v>
      </c>
      <c r="G1618" s="43" t="n">
        <v>0</v>
      </c>
    </row>
    <row r="1619" customFormat="false" ht="10.5" hidden="false" customHeight="false" outlineLevel="0" collapsed="false">
      <c r="A1619" s="43" t="s">
        <v>132</v>
      </c>
      <c r="B1619" s="43" t="n">
        <v>79.76</v>
      </c>
      <c r="C1619" s="43" t="n">
        <v>0</v>
      </c>
      <c r="D1619" s="43" t="n">
        <v>0</v>
      </c>
      <c r="E1619" s="43" t="n">
        <v>0</v>
      </c>
      <c r="F1619" s="43" t="n">
        <v>0</v>
      </c>
      <c r="G1619" s="43" t="n">
        <v>0</v>
      </c>
    </row>
    <row r="1620" customFormat="false" ht="10.5" hidden="false" customHeight="false" outlineLevel="0" collapsed="false">
      <c r="A1620" s="43" t="s">
        <v>133</v>
      </c>
      <c r="B1620" s="43" t="n">
        <v>0</v>
      </c>
      <c r="C1620" s="43" t="n">
        <v>0</v>
      </c>
      <c r="D1620" s="43" t="n">
        <v>0</v>
      </c>
      <c r="E1620" s="43" t="n">
        <v>0</v>
      </c>
      <c r="F1620" s="43" t="n">
        <v>0</v>
      </c>
      <c r="G1620" s="43" t="n">
        <v>0</v>
      </c>
    </row>
    <row r="1621" customFormat="false" ht="10.5" hidden="false" customHeight="false" outlineLevel="0" collapsed="false">
      <c r="A1621" s="43" t="s">
        <v>134</v>
      </c>
      <c r="B1621" s="43" t="n">
        <v>0</v>
      </c>
      <c r="C1621" s="43" t="n">
        <v>0</v>
      </c>
      <c r="D1621" s="43" t="n">
        <v>0</v>
      </c>
      <c r="E1621" s="43" t="n">
        <v>0</v>
      </c>
      <c r="F1621" s="43" t="n">
        <v>0</v>
      </c>
      <c r="G1621" s="43" t="n">
        <v>0</v>
      </c>
    </row>
    <row r="1622" customFormat="false" ht="10.5" hidden="false" customHeight="false" outlineLevel="0" collapsed="false">
      <c r="A1622" s="43" t="s">
        <v>135</v>
      </c>
      <c r="B1622" s="43" t="n">
        <v>0</v>
      </c>
      <c r="C1622" s="43" t="n">
        <v>0</v>
      </c>
      <c r="D1622" s="43" t="n">
        <v>0</v>
      </c>
      <c r="E1622" s="43" t="n">
        <v>0</v>
      </c>
      <c r="F1622" s="43" t="n">
        <v>0</v>
      </c>
      <c r="G1622" s="43" t="n">
        <v>0</v>
      </c>
    </row>
    <row r="1623" customFormat="false" ht="10.5" hidden="false" customHeight="false" outlineLevel="0" collapsed="false">
      <c r="A1623" s="43" t="s">
        <v>136</v>
      </c>
      <c r="B1623" s="43" t="n">
        <v>0</v>
      </c>
      <c r="C1623" s="43" t="n">
        <v>0</v>
      </c>
      <c r="D1623" s="43" t="n">
        <v>0</v>
      </c>
      <c r="E1623" s="43" t="n">
        <v>0</v>
      </c>
      <c r="F1623" s="43" t="n">
        <v>0</v>
      </c>
      <c r="G1623" s="43" t="n">
        <v>0</v>
      </c>
    </row>
    <row r="1624" customFormat="false" ht="10.5" hidden="false" customHeight="false" outlineLevel="0" collapsed="false">
      <c r="A1624" s="43" t="s">
        <v>137</v>
      </c>
      <c r="B1624" s="43" t="n">
        <v>0</v>
      </c>
      <c r="C1624" s="43" t="n">
        <v>11.72</v>
      </c>
      <c r="D1624" s="43" t="n">
        <v>0</v>
      </c>
      <c r="E1624" s="43" t="n">
        <v>0</v>
      </c>
      <c r="F1624" s="43" t="n">
        <v>0</v>
      </c>
      <c r="G1624" s="43" t="n">
        <v>17.65</v>
      </c>
    </row>
    <row r="1625" customFormat="false" ht="10.5" hidden="false" customHeight="false" outlineLevel="0" collapsed="false">
      <c r="A1625" s="43" t="s">
        <v>138</v>
      </c>
      <c r="B1625" s="43" t="n">
        <v>0</v>
      </c>
      <c r="C1625" s="43" t="n">
        <v>0</v>
      </c>
      <c r="D1625" s="43" t="n">
        <v>0</v>
      </c>
      <c r="E1625" s="43" t="n">
        <v>0</v>
      </c>
      <c r="F1625" s="43" t="n">
        <v>0</v>
      </c>
      <c r="G1625" s="43" t="n">
        <v>0</v>
      </c>
    </row>
    <row r="1626" customFormat="false" ht="10.5" hidden="false" customHeight="false" outlineLevel="0" collapsed="false">
      <c r="A1626" s="43" t="s">
        <v>139</v>
      </c>
      <c r="B1626" s="43" t="n">
        <v>0</v>
      </c>
      <c r="C1626" s="43" t="n">
        <v>0</v>
      </c>
      <c r="D1626" s="43" t="n">
        <v>0</v>
      </c>
      <c r="E1626" s="43" t="n">
        <v>0</v>
      </c>
      <c r="F1626" s="43" t="n">
        <v>0</v>
      </c>
      <c r="G1626" s="43" t="n">
        <v>0</v>
      </c>
    </row>
    <row r="1627" customFormat="false" ht="10.5" hidden="false" customHeight="false" outlineLevel="0" collapsed="false">
      <c r="A1627" s="43"/>
      <c r="B1627" s="43"/>
      <c r="C1627" s="43"/>
      <c r="D1627" s="43"/>
      <c r="E1627" s="43"/>
      <c r="F1627" s="43"/>
      <c r="G1627" s="43"/>
    </row>
    <row r="1628" customFormat="false" ht="10.5" hidden="false" customHeight="false" outlineLevel="0" collapsed="false">
      <c r="A1628" s="43" t="s">
        <v>140</v>
      </c>
      <c r="B1628" s="43" t="n">
        <v>255.91</v>
      </c>
      <c r="C1628" s="43" t="n">
        <v>43.56</v>
      </c>
      <c r="D1628" s="43" t="n">
        <v>0</v>
      </c>
      <c r="E1628" s="43" t="n">
        <v>0</v>
      </c>
      <c r="F1628" s="43" t="n">
        <v>0</v>
      </c>
      <c r="G1628" s="43" t="n">
        <v>17.65</v>
      </c>
    </row>
    <row r="1630" customFormat="false" ht="10.5" hidden="false" customHeight="false" outlineLevel="0" collapsed="false">
      <c r="A1630" s="42"/>
      <c r="B1630" s="43" t="s">
        <v>120</v>
      </c>
      <c r="C1630" s="43" t="s">
        <v>141</v>
      </c>
    </row>
    <row r="1631" customFormat="false" ht="10.5" hidden="false" customHeight="false" outlineLevel="0" collapsed="false">
      <c r="A1631" s="43" t="s">
        <v>142</v>
      </c>
      <c r="B1631" s="43" t="n">
        <v>0</v>
      </c>
      <c r="C1631" s="43" t="n">
        <v>0</v>
      </c>
    </row>
    <row r="1632" customFormat="false" ht="10.5" hidden="false" customHeight="false" outlineLevel="0" collapsed="false">
      <c r="A1632" s="43" t="s">
        <v>143</v>
      </c>
      <c r="B1632" s="43" t="n">
        <v>0</v>
      </c>
      <c r="C1632" s="43" t="n">
        <v>0</v>
      </c>
    </row>
    <row r="1633" customFormat="false" ht="10.5" hidden="false" customHeight="false" outlineLevel="0" collapsed="false">
      <c r="A1633" s="43" t="s">
        <v>144</v>
      </c>
      <c r="B1633" s="43" t="n">
        <v>0</v>
      </c>
      <c r="C1633" s="43" t="n">
        <v>0</v>
      </c>
    </row>
    <row r="1634" customFormat="false" ht="10.5" hidden="false" customHeight="false" outlineLevel="0" collapsed="false">
      <c r="A1634" s="43" t="s">
        <v>145</v>
      </c>
      <c r="B1634" s="43" t="n">
        <v>0</v>
      </c>
      <c r="C1634" s="43" t="n">
        <v>0</v>
      </c>
    </row>
    <row r="1635" customFormat="false" ht="10.5" hidden="false" customHeight="false" outlineLevel="0" collapsed="false">
      <c r="A1635" s="43" t="s">
        <v>146</v>
      </c>
      <c r="B1635" s="43" t="n">
        <v>0</v>
      </c>
      <c r="C1635" s="43" t="n">
        <v>0</v>
      </c>
    </row>
    <row r="1636" customFormat="false" ht="10.5" hidden="false" customHeight="false" outlineLevel="0" collapsed="false">
      <c r="A1636" s="43" t="s">
        <v>147</v>
      </c>
      <c r="B1636" s="43" t="n">
        <v>0</v>
      </c>
      <c r="C1636" s="43" t="n">
        <v>0</v>
      </c>
    </row>
    <row r="1637" customFormat="false" ht="10.5" hidden="false" customHeight="false" outlineLevel="0" collapsed="false">
      <c r="A1637" s="43"/>
      <c r="B1637" s="43"/>
      <c r="C1637" s="43"/>
    </row>
    <row r="1638" customFormat="false" ht="10.5" hidden="false" customHeight="false" outlineLevel="0" collapsed="false">
      <c r="A1638" s="43" t="s">
        <v>148</v>
      </c>
      <c r="B1638" s="43" t="n">
        <v>255.91</v>
      </c>
      <c r="C1638" s="43" t="n">
        <v>100</v>
      </c>
    </row>
    <row r="1639" customFormat="false" ht="10.5" hidden="false" customHeight="false" outlineLevel="0" collapsed="false">
      <c r="A1639" s="43" t="s">
        <v>149</v>
      </c>
      <c r="B1639" s="43" t="n">
        <v>0</v>
      </c>
      <c r="C1639" s="43" t="n">
        <v>0</v>
      </c>
    </row>
    <row r="1640" customFormat="false" ht="10.5" hidden="false" customHeight="false" outlineLevel="0" collapsed="false">
      <c r="A1640" s="43" t="s">
        <v>150</v>
      </c>
      <c r="B1640" s="43" t="n">
        <v>255.91</v>
      </c>
      <c r="C1640" s="43" t="n">
        <v>100</v>
      </c>
    </row>
    <row r="1641" customFormat="false" ht="10.5" hidden="false" customHeight="false" outlineLevel="0" collapsed="false">
      <c r="A1641" s="43"/>
      <c r="B1641" s="43"/>
      <c r="C1641" s="43"/>
    </row>
    <row r="1642" customFormat="false" ht="10.5" hidden="false" customHeight="false" outlineLevel="0" collapsed="false">
      <c r="A1642" s="43" t="s">
        <v>151</v>
      </c>
      <c r="B1642" s="43" t="n">
        <v>255.91</v>
      </c>
      <c r="C1642" s="43" t="n">
        <v>100</v>
      </c>
    </row>
    <row r="1643" customFormat="false" ht="10.5" hidden="false" customHeight="false" outlineLevel="0" collapsed="false">
      <c r="A1643" s="43" t="s">
        <v>152</v>
      </c>
      <c r="B1643" s="43" t="n">
        <v>255.91</v>
      </c>
      <c r="C1643" s="43" t="n">
        <v>100</v>
      </c>
    </row>
    <row r="1645" customFormat="false" ht="21" hidden="false" customHeight="false" outlineLevel="0" collapsed="false">
      <c r="A1645" s="42"/>
      <c r="B1645" s="43" t="s">
        <v>50</v>
      </c>
      <c r="C1645" s="43" t="s">
        <v>153</v>
      </c>
      <c r="D1645" s="43" t="s">
        <v>154</v>
      </c>
      <c r="E1645" s="43" t="s">
        <v>155</v>
      </c>
      <c r="F1645" s="43" t="s">
        <v>156</v>
      </c>
      <c r="G1645" s="43" t="s">
        <v>157</v>
      </c>
      <c r="H1645" s="43" t="s">
        <v>158</v>
      </c>
      <c r="I1645" s="43" t="s">
        <v>159</v>
      </c>
    </row>
    <row r="1646" customFormat="false" ht="10.5" hidden="false" customHeight="false" outlineLevel="0" collapsed="false">
      <c r="A1646" s="43" t="s">
        <v>160</v>
      </c>
      <c r="B1646" s="43" t="s">
        <v>161</v>
      </c>
      <c r="C1646" s="43" t="n">
        <v>0.3</v>
      </c>
      <c r="D1646" s="43" t="n">
        <v>1.862</v>
      </c>
      <c r="E1646" s="43" t="n">
        <v>3.4</v>
      </c>
      <c r="F1646" s="43" t="n">
        <v>149.66</v>
      </c>
      <c r="G1646" s="43" t="n">
        <v>270</v>
      </c>
      <c r="H1646" s="43" t="n">
        <v>180</v>
      </c>
      <c r="I1646" s="43"/>
    </row>
    <row r="1647" customFormat="false" ht="10.5" hidden="false" customHeight="false" outlineLevel="0" collapsed="false">
      <c r="A1647" s="43" t="s">
        <v>162</v>
      </c>
      <c r="B1647" s="43" t="s">
        <v>163</v>
      </c>
      <c r="C1647" s="43" t="n">
        <v>0.08</v>
      </c>
      <c r="D1647" s="43" t="n">
        <v>0.856</v>
      </c>
      <c r="E1647" s="43" t="n">
        <v>0.98</v>
      </c>
      <c r="F1647" s="43" t="n">
        <v>84.45</v>
      </c>
      <c r="G1647" s="43" t="n">
        <v>180</v>
      </c>
      <c r="H1647" s="43" t="n">
        <v>90</v>
      </c>
      <c r="I1647" s="43" t="s">
        <v>164</v>
      </c>
    </row>
    <row r="1648" customFormat="false" ht="10.5" hidden="false" customHeight="false" outlineLevel="0" collapsed="false">
      <c r="A1648" s="43" t="s">
        <v>165</v>
      </c>
      <c r="B1648" s="43" t="s">
        <v>161</v>
      </c>
      <c r="C1648" s="43" t="n">
        <v>0.3</v>
      </c>
      <c r="D1648" s="43" t="n">
        <v>1.862</v>
      </c>
      <c r="E1648" s="43" t="n">
        <v>3.4</v>
      </c>
      <c r="F1648" s="43" t="n">
        <v>113.45</v>
      </c>
      <c r="G1648" s="43" t="n">
        <v>135</v>
      </c>
      <c r="H1648" s="43" t="n">
        <v>180</v>
      </c>
      <c r="I1648" s="43"/>
    </row>
    <row r="1649" customFormat="false" ht="10.5" hidden="false" customHeight="false" outlineLevel="0" collapsed="false">
      <c r="A1649" s="43" t="s">
        <v>166</v>
      </c>
      <c r="B1649" s="43" t="s">
        <v>163</v>
      </c>
      <c r="C1649" s="43" t="n">
        <v>0.08</v>
      </c>
      <c r="D1649" s="43" t="n">
        <v>0.856</v>
      </c>
      <c r="E1649" s="43" t="n">
        <v>0.98</v>
      </c>
      <c r="F1649" s="43" t="n">
        <v>56.3</v>
      </c>
      <c r="G1649" s="43" t="n">
        <v>90</v>
      </c>
      <c r="H1649" s="43" t="n">
        <v>90</v>
      </c>
      <c r="I1649" s="43" t="s">
        <v>167</v>
      </c>
    </row>
    <row r="1650" customFormat="false" ht="10.5" hidden="false" customHeight="false" outlineLevel="0" collapsed="false">
      <c r="A1650" s="43" t="s">
        <v>168</v>
      </c>
      <c r="B1650" s="43" t="s">
        <v>161</v>
      </c>
      <c r="C1650" s="43" t="n">
        <v>0.3</v>
      </c>
      <c r="D1650" s="43" t="n">
        <v>1.862</v>
      </c>
      <c r="E1650" s="43" t="n">
        <v>3.4</v>
      </c>
      <c r="F1650" s="43" t="n">
        <v>67.3</v>
      </c>
      <c r="G1650" s="43" t="n">
        <v>270</v>
      </c>
      <c r="H1650" s="43" t="n">
        <v>180</v>
      </c>
      <c r="I1650" s="43"/>
    </row>
    <row r="1651" customFormat="false" ht="10.5" hidden="false" customHeight="false" outlineLevel="0" collapsed="false">
      <c r="A1651" s="43" t="s">
        <v>169</v>
      </c>
      <c r="B1651" s="43" t="s">
        <v>163</v>
      </c>
      <c r="C1651" s="43" t="n">
        <v>0.08</v>
      </c>
      <c r="D1651" s="43" t="n">
        <v>0.856</v>
      </c>
      <c r="E1651" s="43" t="n">
        <v>0.98</v>
      </c>
      <c r="F1651" s="43" t="n">
        <v>84.45</v>
      </c>
      <c r="G1651" s="43" t="n">
        <v>0</v>
      </c>
      <c r="H1651" s="43" t="n">
        <v>90</v>
      </c>
      <c r="I1651" s="43" t="s">
        <v>170</v>
      </c>
    </row>
    <row r="1652" customFormat="false" ht="10.5" hidden="false" customHeight="false" outlineLevel="0" collapsed="false">
      <c r="A1652" s="43" t="s">
        <v>171</v>
      </c>
      <c r="B1652" s="43" t="s">
        <v>161</v>
      </c>
      <c r="C1652" s="43" t="n">
        <v>0.3</v>
      </c>
      <c r="D1652" s="43" t="n">
        <v>1.862</v>
      </c>
      <c r="E1652" s="43" t="n">
        <v>3.4</v>
      </c>
      <c r="F1652" s="43" t="n">
        <v>113.45</v>
      </c>
      <c r="G1652" s="43" t="n">
        <v>180</v>
      </c>
      <c r="H1652" s="43" t="n">
        <v>180</v>
      </c>
      <c r="I1652" s="43"/>
    </row>
    <row r="1653" customFormat="false" ht="10.5" hidden="false" customHeight="false" outlineLevel="0" collapsed="false">
      <c r="A1653" s="43" t="s">
        <v>172</v>
      </c>
      <c r="B1653" s="43" t="s">
        <v>163</v>
      </c>
      <c r="C1653" s="43" t="n">
        <v>0.08</v>
      </c>
      <c r="D1653" s="43" t="n">
        <v>0.856</v>
      </c>
      <c r="E1653" s="43" t="n">
        <v>0.98</v>
      </c>
      <c r="F1653" s="43" t="n">
        <v>56.3</v>
      </c>
      <c r="G1653" s="43" t="n">
        <v>270</v>
      </c>
      <c r="H1653" s="43" t="n">
        <v>90</v>
      </c>
      <c r="I1653" s="43" t="s">
        <v>173</v>
      </c>
    </row>
    <row r="1654" customFormat="false" ht="10.5" hidden="false" customHeight="false" outlineLevel="0" collapsed="false">
      <c r="A1654" s="43" t="s">
        <v>174</v>
      </c>
      <c r="B1654" s="43" t="s">
        <v>161</v>
      </c>
      <c r="C1654" s="43" t="n">
        <v>0.3</v>
      </c>
      <c r="D1654" s="43" t="n">
        <v>1.862</v>
      </c>
      <c r="E1654" s="43" t="n">
        <v>3.4</v>
      </c>
      <c r="F1654" s="43" t="n">
        <v>67.3</v>
      </c>
      <c r="G1654" s="43" t="n">
        <v>90</v>
      </c>
      <c r="H1654" s="43" t="n">
        <v>180</v>
      </c>
      <c r="I1654" s="43"/>
    </row>
    <row r="1655" customFormat="false" ht="10.5" hidden="false" customHeight="false" outlineLevel="0" collapsed="false">
      <c r="A1655" s="43" t="s">
        <v>175</v>
      </c>
      <c r="B1655" s="43" t="s">
        <v>176</v>
      </c>
      <c r="C1655" s="43" t="n">
        <v>0.3</v>
      </c>
      <c r="D1655" s="43" t="n">
        <v>0.608</v>
      </c>
      <c r="E1655" s="43" t="n">
        <v>0.71</v>
      </c>
      <c r="F1655" s="43" t="n">
        <v>11.44</v>
      </c>
      <c r="G1655" s="43" t="n">
        <v>270</v>
      </c>
      <c r="H1655" s="43" t="n">
        <v>180</v>
      </c>
      <c r="I1655" s="43"/>
    </row>
    <row r="1656" customFormat="false" ht="10.5" hidden="false" customHeight="false" outlineLevel="0" collapsed="false">
      <c r="A1656" s="43" t="s">
        <v>177</v>
      </c>
      <c r="B1656" s="43" t="s">
        <v>176</v>
      </c>
      <c r="C1656" s="43" t="n">
        <v>0.3</v>
      </c>
      <c r="D1656" s="43" t="n">
        <v>0.608</v>
      </c>
      <c r="E1656" s="43" t="n">
        <v>0.71</v>
      </c>
      <c r="F1656" s="43" t="n">
        <v>16.97</v>
      </c>
      <c r="G1656" s="43" t="n">
        <v>225</v>
      </c>
      <c r="H1656" s="43" t="n">
        <v>180</v>
      </c>
      <c r="I1656" s="43"/>
    </row>
    <row r="1657" customFormat="false" ht="10.5" hidden="false" customHeight="false" outlineLevel="0" collapsed="false">
      <c r="A1657" s="43" t="s">
        <v>178</v>
      </c>
      <c r="B1657" s="43" t="s">
        <v>176</v>
      </c>
      <c r="C1657" s="43" t="n">
        <v>0.3</v>
      </c>
      <c r="D1657" s="43" t="n">
        <v>0.608</v>
      </c>
      <c r="E1657" s="43" t="n">
        <v>0.71</v>
      </c>
      <c r="F1657" s="43" t="n">
        <v>11.44</v>
      </c>
      <c r="G1657" s="43" t="n">
        <v>45</v>
      </c>
      <c r="H1657" s="43" t="n">
        <v>180</v>
      </c>
      <c r="I1657" s="43"/>
    </row>
    <row r="1658" customFormat="false" ht="10.5" hidden="false" customHeight="false" outlineLevel="0" collapsed="false">
      <c r="A1658" s="43" t="s">
        <v>179</v>
      </c>
      <c r="B1658" s="43" t="s">
        <v>176</v>
      </c>
      <c r="C1658" s="43" t="n">
        <v>0.3</v>
      </c>
      <c r="D1658" s="43" t="n">
        <v>0.608</v>
      </c>
      <c r="E1658" s="43" t="n">
        <v>0.71</v>
      </c>
      <c r="F1658" s="43" t="n">
        <v>16.97</v>
      </c>
      <c r="G1658" s="43" t="n">
        <v>315</v>
      </c>
      <c r="H1658" s="43" t="n">
        <v>180</v>
      </c>
      <c r="I1658" s="43"/>
    </row>
    <row r="1659" customFormat="false" ht="10.5" hidden="false" customHeight="false" outlineLevel="0" collapsed="false">
      <c r="A1659" s="43" t="s">
        <v>180</v>
      </c>
      <c r="B1659" s="43" t="s">
        <v>181</v>
      </c>
      <c r="C1659" s="43" t="n">
        <v>0.22</v>
      </c>
      <c r="D1659" s="43" t="n">
        <v>0.194</v>
      </c>
      <c r="E1659" s="43" t="n">
        <v>0.2</v>
      </c>
      <c r="F1659" s="43" t="n">
        <v>197.51</v>
      </c>
      <c r="G1659" s="43" t="n">
        <v>0</v>
      </c>
      <c r="H1659" s="43" t="n">
        <v>18.45</v>
      </c>
      <c r="I1659" s="43"/>
    </row>
    <row r="1660" customFormat="false" ht="10.5" hidden="false" customHeight="false" outlineLevel="0" collapsed="false">
      <c r="A1660" s="43" t="s">
        <v>182</v>
      </c>
      <c r="B1660" s="43" t="s">
        <v>181</v>
      </c>
      <c r="C1660" s="43" t="n">
        <v>0.22</v>
      </c>
      <c r="D1660" s="43" t="n">
        <v>0.194</v>
      </c>
      <c r="E1660" s="43" t="n">
        <v>0.2</v>
      </c>
      <c r="F1660" s="43" t="n">
        <v>101.87</v>
      </c>
      <c r="G1660" s="43" t="n">
        <v>270</v>
      </c>
      <c r="H1660" s="43" t="n">
        <v>18.45</v>
      </c>
      <c r="I1660" s="43"/>
    </row>
    <row r="1661" customFormat="false" ht="10.5" hidden="false" customHeight="false" outlineLevel="0" collapsed="false">
      <c r="A1661" s="43" t="s">
        <v>183</v>
      </c>
      <c r="B1661" s="43" t="s">
        <v>181</v>
      </c>
      <c r="C1661" s="43" t="n">
        <v>0.22</v>
      </c>
      <c r="D1661" s="43" t="n">
        <v>0.194</v>
      </c>
      <c r="E1661" s="43" t="n">
        <v>0.2</v>
      </c>
      <c r="F1661" s="43" t="n">
        <v>101.87</v>
      </c>
      <c r="G1661" s="43" t="n">
        <v>90</v>
      </c>
      <c r="H1661" s="43" t="n">
        <v>18.45</v>
      </c>
      <c r="I1661" s="43"/>
    </row>
    <row r="1662" customFormat="false" ht="10.5" hidden="false" customHeight="false" outlineLevel="0" collapsed="false">
      <c r="A1662" s="43" t="s">
        <v>184</v>
      </c>
      <c r="B1662" s="43" t="s">
        <v>181</v>
      </c>
      <c r="C1662" s="43" t="n">
        <v>0.22</v>
      </c>
      <c r="D1662" s="43" t="n">
        <v>0.194</v>
      </c>
      <c r="E1662" s="43" t="n">
        <v>0.2</v>
      </c>
      <c r="F1662" s="43" t="n">
        <v>197.51</v>
      </c>
      <c r="G1662" s="43" t="n">
        <v>180</v>
      </c>
      <c r="H1662" s="43" t="n">
        <v>18.45</v>
      </c>
      <c r="I1662" s="43"/>
    </row>
    <row r="1664" customFormat="false" ht="10.5" hidden="false" customHeight="false" outlineLevel="0" collapsed="false">
      <c r="A1664" s="42"/>
      <c r="B1664" s="43" t="s">
        <v>50</v>
      </c>
      <c r="C1664" s="43" t="s">
        <v>185</v>
      </c>
      <c r="D1664" s="43" t="s">
        <v>186</v>
      </c>
      <c r="E1664" s="43" t="s">
        <v>187</v>
      </c>
      <c r="F1664" s="43" t="s">
        <v>188</v>
      </c>
      <c r="G1664" s="43" t="s">
        <v>189</v>
      </c>
      <c r="H1664" s="43" t="s">
        <v>190</v>
      </c>
    </row>
    <row r="1665" customFormat="false" ht="10.5" hidden="false" customHeight="false" outlineLevel="0" collapsed="false">
      <c r="A1665" s="43" t="s">
        <v>191</v>
      </c>
      <c r="B1665" s="43" t="s">
        <v>192</v>
      </c>
      <c r="C1665" s="43" t="n">
        <v>2.79</v>
      </c>
      <c r="D1665" s="43" t="n">
        <v>3.24</v>
      </c>
      <c r="E1665" s="43" t="n">
        <v>0.39</v>
      </c>
      <c r="F1665" s="43" t="n">
        <v>0.495</v>
      </c>
      <c r="G1665" s="43" t="s">
        <v>102</v>
      </c>
      <c r="H1665" s="43" t="s">
        <v>162</v>
      </c>
    </row>
    <row r="1666" customFormat="false" ht="10.5" hidden="false" customHeight="false" outlineLevel="0" collapsed="false">
      <c r="A1666" s="43" t="s">
        <v>193</v>
      </c>
      <c r="B1666" s="43" t="s">
        <v>192</v>
      </c>
      <c r="C1666" s="43" t="n">
        <v>2.79</v>
      </c>
      <c r="D1666" s="43" t="n">
        <v>3.24</v>
      </c>
      <c r="E1666" s="43" t="n">
        <v>0.39</v>
      </c>
      <c r="F1666" s="43" t="n">
        <v>0.495</v>
      </c>
      <c r="G1666" s="43" t="s">
        <v>102</v>
      </c>
      <c r="H1666" s="43" t="s">
        <v>162</v>
      </c>
    </row>
    <row r="1667" customFormat="false" ht="10.5" hidden="false" customHeight="false" outlineLevel="0" collapsed="false">
      <c r="A1667" s="43" t="s">
        <v>194</v>
      </c>
      <c r="B1667" s="43" t="s">
        <v>192</v>
      </c>
      <c r="C1667" s="43" t="n">
        <v>2.79</v>
      </c>
      <c r="D1667" s="43" t="n">
        <v>3.24</v>
      </c>
      <c r="E1667" s="43" t="n">
        <v>0.39</v>
      </c>
      <c r="F1667" s="43" t="n">
        <v>0.495</v>
      </c>
      <c r="G1667" s="43" t="s">
        <v>102</v>
      </c>
      <c r="H1667" s="43" t="s">
        <v>162</v>
      </c>
    </row>
    <row r="1668" customFormat="false" ht="10.5" hidden="false" customHeight="false" outlineLevel="0" collapsed="false">
      <c r="A1668" s="43" t="s">
        <v>195</v>
      </c>
      <c r="B1668" s="43" t="s">
        <v>192</v>
      </c>
      <c r="C1668" s="43" t="n">
        <v>2.79</v>
      </c>
      <c r="D1668" s="43" t="n">
        <v>3.24</v>
      </c>
      <c r="E1668" s="43" t="n">
        <v>0.39</v>
      </c>
      <c r="F1668" s="43" t="n">
        <v>0.495</v>
      </c>
      <c r="G1668" s="43" t="s">
        <v>102</v>
      </c>
      <c r="H1668" s="43" t="s">
        <v>162</v>
      </c>
    </row>
    <row r="1669" customFormat="false" ht="10.5" hidden="false" customHeight="false" outlineLevel="0" collapsed="false">
      <c r="A1669" s="43" t="s">
        <v>196</v>
      </c>
      <c r="B1669" s="43" t="s">
        <v>192</v>
      </c>
      <c r="C1669" s="43" t="n">
        <v>2.79</v>
      </c>
      <c r="D1669" s="43" t="n">
        <v>3.24</v>
      </c>
      <c r="E1669" s="43" t="n">
        <v>0.39</v>
      </c>
      <c r="F1669" s="43" t="n">
        <v>0.495</v>
      </c>
      <c r="G1669" s="43" t="s">
        <v>102</v>
      </c>
      <c r="H1669" s="43" t="s">
        <v>162</v>
      </c>
    </row>
    <row r="1670" customFormat="false" ht="10.5" hidden="false" customHeight="false" outlineLevel="0" collapsed="false">
      <c r="A1670" s="43" t="s">
        <v>197</v>
      </c>
      <c r="B1670" s="43" t="s">
        <v>192</v>
      </c>
      <c r="C1670" s="43" t="n">
        <v>2.79</v>
      </c>
      <c r="D1670" s="43" t="n">
        <v>3.24</v>
      </c>
      <c r="E1670" s="43" t="n">
        <v>0.39</v>
      </c>
      <c r="F1670" s="43" t="n">
        <v>0.495</v>
      </c>
      <c r="G1670" s="43" t="s">
        <v>102</v>
      </c>
      <c r="H1670" s="43" t="s">
        <v>162</v>
      </c>
    </row>
    <row r="1671" customFormat="false" ht="10.5" hidden="false" customHeight="false" outlineLevel="0" collapsed="false">
      <c r="A1671" s="43" t="s">
        <v>198</v>
      </c>
      <c r="B1671" s="43" t="s">
        <v>192</v>
      </c>
      <c r="C1671" s="43" t="n">
        <v>3.91</v>
      </c>
      <c r="D1671" s="43" t="n">
        <v>3.24</v>
      </c>
      <c r="E1671" s="43" t="n">
        <v>0.39</v>
      </c>
      <c r="F1671" s="43" t="n">
        <v>0.495</v>
      </c>
      <c r="G1671" s="43" t="s">
        <v>102</v>
      </c>
      <c r="H1671" s="43" t="s">
        <v>162</v>
      </c>
    </row>
    <row r="1672" customFormat="false" ht="10.5" hidden="false" customHeight="false" outlineLevel="0" collapsed="false">
      <c r="A1672" s="43" t="s">
        <v>199</v>
      </c>
      <c r="B1672" s="43" t="s">
        <v>200</v>
      </c>
      <c r="C1672" s="43" t="n">
        <v>2.79</v>
      </c>
      <c r="D1672" s="43" t="n">
        <v>3.24</v>
      </c>
      <c r="E1672" s="43" t="n">
        <v>0.39</v>
      </c>
      <c r="F1672" s="43" t="n">
        <v>0.495</v>
      </c>
      <c r="G1672" s="43" t="s">
        <v>102</v>
      </c>
      <c r="H1672" s="43" t="s">
        <v>166</v>
      </c>
    </row>
    <row r="1673" customFormat="false" ht="10.5" hidden="false" customHeight="false" outlineLevel="0" collapsed="false">
      <c r="A1673" s="43" t="s">
        <v>201</v>
      </c>
      <c r="B1673" s="43" t="s">
        <v>200</v>
      </c>
      <c r="C1673" s="43" t="n">
        <v>2.79</v>
      </c>
      <c r="D1673" s="43" t="n">
        <v>3.24</v>
      </c>
      <c r="E1673" s="43" t="n">
        <v>0.39</v>
      </c>
      <c r="F1673" s="43" t="n">
        <v>0.495</v>
      </c>
      <c r="G1673" s="43" t="s">
        <v>102</v>
      </c>
      <c r="H1673" s="43" t="s">
        <v>166</v>
      </c>
    </row>
    <row r="1674" customFormat="false" ht="10.5" hidden="false" customHeight="false" outlineLevel="0" collapsed="false">
      <c r="A1674" s="43" t="s">
        <v>202</v>
      </c>
      <c r="B1674" s="43" t="s">
        <v>200</v>
      </c>
      <c r="C1674" s="43" t="n">
        <v>2.79</v>
      </c>
      <c r="D1674" s="43" t="n">
        <v>3.24</v>
      </c>
      <c r="E1674" s="43" t="n">
        <v>0.39</v>
      </c>
      <c r="F1674" s="43" t="n">
        <v>0.495</v>
      </c>
      <c r="G1674" s="43" t="s">
        <v>102</v>
      </c>
      <c r="H1674" s="43" t="s">
        <v>166</v>
      </c>
    </row>
    <row r="1675" customFormat="false" ht="10.5" hidden="false" customHeight="false" outlineLevel="0" collapsed="false">
      <c r="A1675" s="43" t="s">
        <v>203</v>
      </c>
      <c r="B1675" s="43" t="s">
        <v>200</v>
      </c>
      <c r="C1675" s="43" t="n">
        <v>2.79</v>
      </c>
      <c r="D1675" s="43" t="n">
        <v>3.24</v>
      </c>
      <c r="E1675" s="43" t="n">
        <v>0.39</v>
      </c>
      <c r="F1675" s="43" t="n">
        <v>0.495</v>
      </c>
      <c r="G1675" s="43" t="s">
        <v>102</v>
      </c>
      <c r="H1675" s="43" t="s">
        <v>166</v>
      </c>
    </row>
    <row r="1676" customFormat="false" ht="10.5" hidden="false" customHeight="false" outlineLevel="0" collapsed="false">
      <c r="A1676" s="43" t="s">
        <v>204</v>
      </c>
      <c r="B1676" s="43" t="s">
        <v>205</v>
      </c>
      <c r="C1676" s="43" t="n">
        <v>2.79</v>
      </c>
      <c r="D1676" s="43" t="n">
        <v>3.24</v>
      </c>
      <c r="E1676" s="43" t="n">
        <v>0.39</v>
      </c>
      <c r="F1676" s="43" t="n">
        <v>0.495</v>
      </c>
      <c r="G1676" s="43" t="s">
        <v>102</v>
      </c>
      <c r="H1676" s="43" t="s">
        <v>169</v>
      </c>
    </row>
    <row r="1677" customFormat="false" ht="10.5" hidden="false" customHeight="false" outlineLevel="0" collapsed="false">
      <c r="A1677" s="43" t="s">
        <v>206</v>
      </c>
      <c r="B1677" s="43" t="s">
        <v>205</v>
      </c>
      <c r="C1677" s="43" t="n">
        <v>2.79</v>
      </c>
      <c r="D1677" s="43" t="n">
        <v>3.24</v>
      </c>
      <c r="E1677" s="43" t="n">
        <v>0.39</v>
      </c>
      <c r="F1677" s="43" t="n">
        <v>0.495</v>
      </c>
      <c r="G1677" s="43" t="s">
        <v>102</v>
      </c>
      <c r="H1677" s="43" t="s">
        <v>169</v>
      </c>
    </row>
    <row r="1678" customFormat="false" ht="10.5" hidden="false" customHeight="false" outlineLevel="0" collapsed="false">
      <c r="A1678" s="43" t="s">
        <v>207</v>
      </c>
      <c r="B1678" s="43" t="s">
        <v>205</v>
      </c>
      <c r="C1678" s="43" t="n">
        <v>2.79</v>
      </c>
      <c r="D1678" s="43" t="n">
        <v>3.24</v>
      </c>
      <c r="E1678" s="43" t="n">
        <v>0.39</v>
      </c>
      <c r="F1678" s="43" t="n">
        <v>0.495</v>
      </c>
      <c r="G1678" s="43" t="s">
        <v>102</v>
      </c>
      <c r="H1678" s="43" t="s">
        <v>169</v>
      </c>
    </row>
    <row r="1679" customFormat="false" ht="10.5" hidden="false" customHeight="false" outlineLevel="0" collapsed="false">
      <c r="A1679" s="43" t="s">
        <v>208</v>
      </c>
      <c r="B1679" s="43" t="s">
        <v>205</v>
      </c>
      <c r="C1679" s="43" t="n">
        <v>2.79</v>
      </c>
      <c r="D1679" s="43" t="n">
        <v>3.24</v>
      </c>
      <c r="E1679" s="43" t="n">
        <v>0.39</v>
      </c>
      <c r="F1679" s="43" t="n">
        <v>0.495</v>
      </c>
      <c r="G1679" s="43" t="s">
        <v>102</v>
      </c>
      <c r="H1679" s="43" t="s">
        <v>169</v>
      </c>
    </row>
    <row r="1680" customFormat="false" ht="10.5" hidden="false" customHeight="false" outlineLevel="0" collapsed="false">
      <c r="A1680" s="43" t="s">
        <v>209</v>
      </c>
      <c r="B1680" s="43" t="s">
        <v>205</v>
      </c>
      <c r="C1680" s="43" t="n">
        <v>2.79</v>
      </c>
      <c r="D1680" s="43" t="n">
        <v>3.24</v>
      </c>
      <c r="E1680" s="43" t="n">
        <v>0.39</v>
      </c>
      <c r="F1680" s="43" t="n">
        <v>0.495</v>
      </c>
      <c r="G1680" s="43" t="s">
        <v>102</v>
      </c>
      <c r="H1680" s="43" t="s">
        <v>169</v>
      </c>
    </row>
    <row r="1681" customFormat="false" ht="10.5" hidden="false" customHeight="false" outlineLevel="0" collapsed="false">
      <c r="A1681" s="43" t="s">
        <v>210</v>
      </c>
      <c r="B1681" s="43" t="s">
        <v>205</v>
      </c>
      <c r="C1681" s="43" t="n">
        <v>2.79</v>
      </c>
      <c r="D1681" s="43" t="n">
        <v>3.24</v>
      </c>
      <c r="E1681" s="43" t="n">
        <v>0.39</v>
      </c>
      <c r="F1681" s="43" t="n">
        <v>0.495</v>
      </c>
      <c r="G1681" s="43" t="s">
        <v>102</v>
      </c>
      <c r="H1681" s="43" t="s">
        <v>169</v>
      </c>
    </row>
    <row r="1682" customFormat="false" ht="10.5" hidden="false" customHeight="false" outlineLevel="0" collapsed="false">
      <c r="A1682" s="43" t="s">
        <v>211</v>
      </c>
      <c r="B1682" s="43" t="s">
        <v>212</v>
      </c>
      <c r="C1682" s="43" t="n">
        <v>2.79</v>
      </c>
      <c r="D1682" s="43" t="n">
        <v>3.24</v>
      </c>
      <c r="E1682" s="43" t="n">
        <v>0.39</v>
      </c>
      <c r="F1682" s="43" t="n">
        <v>0.495</v>
      </c>
      <c r="G1682" s="43" t="s">
        <v>102</v>
      </c>
      <c r="H1682" s="43" t="s">
        <v>172</v>
      </c>
    </row>
    <row r="1683" customFormat="false" ht="10.5" hidden="false" customHeight="false" outlineLevel="0" collapsed="false">
      <c r="A1683" s="43" t="s">
        <v>213</v>
      </c>
      <c r="B1683" s="43" t="s">
        <v>212</v>
      </c>
      <c r="C1683" s="43" t="n">
        <v>2.79</v>
      </c>
      <c r="D1683" s="43" t="n">
        <v>3.24</v>
      </c>
      <c r="E1683" s="43" t="n">
        <v>0.39</v>
      </c>
      <c r="F1683" s="43" t="n">
        <v>0.495</v>
      </c>
      <c r="G1683" s="43" t="s">
        <v>102</v>
      </c>
      <c r="H1683" s="43" t="s">
        <v>172</v>
      </c>
    </row>
    <row r="1684" customFormat="false" ht="10.5" hidden="false" customHeight="false" outlineLevel="0" collapsed="false">
      <c r="A1684" s="43" t="s">
        <v>214</v>
      </c>
      <c r="B1684" s="43" t="s">
        <v>212</v>
      </c>
      <c r="C1684" s="43" t="n">
        <v>2.79</v>
      </c>
      <c r="D1684" s="43" t="n">
        <v>3.24</v>
      </c>
      <c r="E1684" s="43" t="n">
        <v>0.39</v>
      </c>
      <c r="F1684" s="43" t="n">
        <v>0.495</v>
      </c>
      <c r="G1684" s="43" t="s">
        <v>102</v>
      </c>
      <c r="H1684" s="43" t="s">
        <v>172</v>
      </c>
    </row>
    <row r="1685" customFormat="false" ht="10.5" hidden="false" customHeight="false" outlineLevel="0" collapsed="false">
      <c r="A1685" s="43" t="s">
        <v>215</v>
      </c>
      <c r="B1685" s="43" t="s">
        <v>212</v>
      </c>
      <c r="C1685" s="43" t="n">
        <v>2.79</v>
      </c>
      <c r="D1685" s="43" t="n">
        <v>3.24</v>
      </c>
      <c r="E1685" s="43" t="n">
        <v>0.39</v>
      </c>
      <c r="F1685" s="43" t="n">
        <v>0.495</v>
      </c>
      <c r="G1685" s="43" t="s">
        <v>102</v>
      </c>
      <c r="H1685" s="43" t="s">
        <v>172</v>
      </c>
    </row>
    <row r="1687" customFormat="false" ht="21" hidden="false" customHeight="false" outlineLevel="0" collapsed="false">
      <c r="A1687" s="42"/>
      <c r="B1687" s="43" t="s">
        <v>216</v>
      </c>
      <c r="C1687" s="43" t="s">
        <v>217</v>
      </c>
      <c r="D1687" s="43" t="s">
        <v>218</v>
      </c>
    </row>
    <row r="1688" customFormat="false" ht="21" hidden="false" customHeight="false" outlineLevel="0" collapsed="false">
      <c r="A1688" s="43" t="s">
        <v>219</v>
      </c>
      <c r="B1688" s="43" t="s">
        <v>220</v>
      </c>
      <c r="C1688" s="43" t="n">
        <v>6189.52</v>
      </c>
      <c r="D1688" s="43" t="n">
        <v>3.05</v>
      </c>
    </row>
    <row r="1689" customFormat="false" ht="21" hidden="false" customHeight="false" outlineLevel="0" collapsed="false">
      <c r="A1689" s="43" t="s">
        <v>221</v>
      </c>
      <c r="B1689" s="43" t="s">
        <v>220</v>
      </c>
      <c r="C1689" s="43" t="n">
        <v>10377.11</v>
      </c>
      <c r="D1689" s="43" t="n">
        <v>3.05</v>
      </c>
    </row>
    <row r="1690" customFormat="false" ht="21" hidden="false" customHeight="false" outlineLevel="0" collapsed="false">
      <c r="A1690" s="43" t="s">
        <v>222</v>
      </c>
      <c r="B1690" s="43" t="s">
        <v>220</v>
      </c>
      <c r="C1690" s="43" t="n">
        <v>6499.8</v>
      </c>
      <c r="D1690" s="43" t="n">
        <v>3.05</v>
      </c>
    </row>
    <row r="1691" customFormat="false" ht="21" hidden="false" customHeight="false" outlineLevel="0" collapsed="false">
      <c r="A1691" s="43" t="s">
        <v>223</v>
      </c>
      <c r="B1691" s="43" t="s">
        <v>220</v>
      </c>
      <c r="C1691" s="43" t="n">
        <v>10159.25</v>
      </c>
      <c r="D1691" s="43" t="n">
        <v>3.05</v>
      </c>
    </row>
    <row r="1692" customFormat="false" ht="21" hidden="false" customHeight="false" outlineLevel="0" collapsed="false">
      <c r="A1692" s="43" t="s">
        <v>224</v>
      </c>
      <c r="B1692" s="43" t="s">
        <v>220</v>
      </c>
      <c r="C1692" s="43" t="n">
        <v>6499.8</v>
      </c>
      <c r="D1692" s="43" t="n">
        <v>3.05</v>
      </c>
    </row>
    <row r="1694" customFormat="false" ht="21" hidden="false" customHeight="false" outlineLevel="0" collapsed="false">
      <c r="A1694" s="42"/>
      <c r="B1694" s="43" t="s">
        <v>216</v>
      </c>
      <c r="C1694" s="43" t="s">
        <v>225</v>
      </c>
      <c r="D1694" s="43" t="s">
        <v>226</v>
      </c>
      <c r="E1694" s="43" t="s">
        <v>227</v>
      </c>
      <c r="F1694" s="43" t="s">
        <v>228</v>
      </c>
      <c r="G1694" s="43" t="s">
        <v>229</v>
      </c>
      <c r="H1694" s="43" t="s">
        <v>230</v>
      </c>
    </row>
    <row r="1695" customFormat="false" ht="10.5" hidden="false" customHeight="false" outlineLevel="0" collapsed="false">
      <c r="A1695" s="43" t="s">
        <v>231</v>
      </c>
      <c r="B1695" s="43" t="s">
        <v>232</v>
      </c>
      <c r="C1695" s="43" t="n">
        <v>0.26</v>
      </c>
      <c r="D1695" s="43" t="n">
        <v>500</v>
      </c>
      <c r="E1695" s="43" t="n">
        <v>0.37</v>
      </c>
      <c r="F1695" s="43" t="n">
        <v>709.03</v>
      </c>
      <c r="G1695" s="43" t="n">
        <v>1</v>
      </c>
      <c r="H1695" s="43" t="s">
        <v>233</v>
      </c>
    </row>
    <row r="1696" customFormat="false" ht="10.5" hidden="false" customHeight="false" outlineLevel="0" collapsed="false">
      <c r="A1696" s="43" t="s">
        <v>234</v>
      </c>
      <c r="B1696" s="43" t="s">
        <v>232</v>
      </c>
      <c r="C1696" s="43" t="n">
        <v>0.26</v>
      </c>
      <c r="D1696" s="43" t="n">
        <v>500</v>
      </c>
      <c r="E1696" s="43" t="n">
        <v>0.63</v>
      </c>
      <c r="F1696" s="43" t="n">
        <v>1188.73</v>
      </c>
      <c r="G1696" s="43" t="n">
        <v>1</v>
      </c>
      <c r="H1696" s="43" t="s">
        <v>233</v>
      </c>
    </row>
    <row r="1697" customFormat="false" ht="10.5" hidden="false" customHeight="false" outlineLevel="0" collapsed="false">
      <c r="A1697" s="43" t="s">
        <v>235</v>
      </c>
      <c r="B1697" s="43" t="s">
        <v>232</v>
      </c>
      <c r="C1697" s="43" t="n">
        <v>0.26</v>
      </c>
      <c r="D1697" s="43" t="n">
        <v>500</v>
      </c>
      <c r="E1697" s="43" t="n">
        <v>0.39</v>
      </c>
      <c r="F1697" s="43" t="n">
        <v>744.57</v>
      </c>
      <c r="G1697" s="43" t="n">
        <v>1</v>
      </c>
      <c r="H1697" s="43" t="s">
        <v>233</v>
      </c>
    </row>
    <row r="1698" customFormat="false" ht="10.5" hidden="false" customHeight="false" outlineLevel="0" collapsed="false">
      <c r="A1698" s="43" t="s">
        <v>236</v>
      </c>
      <c r="B1698" s="43" t="s">
        <v>232</v>
      </c>
      <c r="C1698" s="43" t="n">
        <v>0.26</v>
      </c>
      <c r="D1698" s="43" t="n">
        <v>500</v>
      </c>
      <c r="E1698" s="43" t="n">
        <v>0.61</v>
      </c>
      <c r="F1698" s="43" t="n">
        <v>1163.77</v>
      </c>
      <c r="G1698" s="43" t="n">
        <v>1</v>
      </c>
      <c r="H1698" s="43" t="s">
        <v>233</v>
      </c>
    </row>
    <row r="1699" customFormat="false" ht="10.5" hidden="false" customHeight="false" outlineLevel="0" collapsed="false">
      <c r="A1699" s="43" t="s">
        <v>237</v>
      </c>
      <c r="B1699" s="43" t="s">
        <v>232</v>
      </c>
      <c r="C1699" s="43" t="n">
        <v>0.26</v>
      </c>
      <c r="D1699" s="43" t="n">
        <v>500</v>
      </c>
      <c r="E1699" s="43" t="n">
        <v>0.39</v>
      </c>
      <c r="F1699" s="43" t="n">
        <v>744.57</v>
      </c>
      <c r="G1699" s="43" t="n">
        <v>1</v>
      </c>
      <c r="H1699" s="43" t="s">
        <v>233</v>
      </c>
    </row>
    <row r="1701" customFormat="false" ht="10.5" hidden="false" customHeight="false" outlineLevel="0" collapsed="false">
      <c r="A1701" s="42"/>
      <c r="B1701" s="43" t="s">
        <v>216</v>
      </c>
      <c r="C1701" s="43" t="s">
        <v>238</v>
      </c>
      <c r="D1701" s="43" t="s">
        <v>239</v>
      </c>
      <c r="E1701" s="43" t="s">
        <v>240</v>
      </c>
      <c r="F1701" s="43" t="s">
        <v>241</v>
      </c>
    </row>
    <row r="1702" customFormat="false" ht="10.5" hidden="false" customHeight="false" outlineLevel="0" collapsed="false">
      <c r="A1702" s="43" t="s">
        <v>242</v>
      </c>
      <c r="B1702" s="43" t="s">
        <v>243</v>
      </c>
      <c r="C1702" s="43" t="s">
        <v>244</v>
      </c>
      <c r="D1702" s="43" t="n">
        <v>0</v>
      </c>
      <c r="E1702" s="43" t="n">
        <v>0</v>
      </c>
      <c r="F1702" s="43" t="n">
        <v>1</v>
      </c>
    </row>
    <row r="1704" customFormat="false" ht="21" hidden="false" customHeight="false" outlineLevel="0" collapsed="false">
      <c r="A1704" s="42"/>
      <c r="B1704" s="43" t="s">
        <v>216</v>
      </c>
      <c r="C1704" s="43" t="s">
        <v>245</v>
      </c>
      <c r="D1704" s="43" t="s">
        <v>246</v>
      </c>
      <c r="E1704" s="43" t="s">
        <v>247</v>
      </c>
      <c r="F1704" s="43" t="s">
        <v>248</v>
      </c>
      <c r="G1704" s="43" t="s">
        <v>249</v>
      </c>
    </row>
    <row r="1705" customFormat="false" ht="10.5" hidden="false" customHeight="false" outlineLevel="0" collapsed="false">
      <c r="A1705" s="43" t="s">
        <v>250</v>
      </c>
      <c r="B1705" s="43" t="s">
        <v>251</v>
      </c>
      <c r="C1705" s="43" t="n">
        <v>0.15</v>
      </c>
      <c r="D1705" s="43" t="n">
        <v>845000</v>
      </c>
      <c r="E1705" s="43" t="n">
        <v>0.8</v>
      </c>
      <c r="F1705" s="43" t="n">
        <v>4.51</v>
      </c>
      <c r="G1705" s="43" t="n">
        <v>0.58</v>
      </c>
    </row>
    <row r="1707" customFormat="false" ht="10.5" hidden="false" customHeight="false" outlineLevel="0" collapsed="false">
      <c r="A1707" s="42"/>
      <c r="B1707" s="43" t="s">
        <v>252</v>
      </c>
    </row>
    <row r="1708" customFormat="false" ht="10.5" hidden="false" customHeight="false" outlineLevel="0" collapsed="false">
      <c r="A1708" s="43" t="s">
        <v>253</v>
      </c>
      <c r="B1708" s="43" t="n">
        <v>4535.7</v>
      </c>
    </row>
    <row r="1709" customFormat="false" ht="10.5" hidden="false" customHeight="false" outlineLevel="0" collapsed="false">
      <c r="A1709" s="43" t="s">
        <v>254</v>
      </c>
      <c r="B1709" s="43" t="n">
        <v>5411.87</v>
      </c>
    </row>
    <row r="1710" customFormat="false" ht="10.5" hidden="false" customHeight="false" outlineLevel="0" collapsed="false">
      <c r="A1710" s="43" t="s">
        <v>255</v>
      </c>
      <c r="B1710" s="43" t="n">
        <v>3330.24</v>
      </c>
    </row>
    <row r="1711" customFormat="false" ht="10.5" hidden="false" customHeight="false" outlineLevel="0" collapsed="false">
      <c r="A1711" s="43" t="s">
        <v>256</v>
      </c>
      <c r="B1711" s="43" t="n">
        <v>5335.89</v>
      </c>
    </row>
    <row r="1712" customFormat="false" ht="10.5" hidden="false" customHeight="false" outlineLevel="0" collapsed="false">
      <c r="A1712" s="43" t="s">
        <v>257</v>
      </c>
      <c r="B1712" s="43" t="n">
        <v>3330.24</v>
      </c>
    </row>
    <row r="1714" customFormat="false" ht="31.5" hidden="false" customHeight="false" outlineLevel="0" collapsed="false">
      <c r="A1714" s="42"/>
      <c r="B1714" s="43" t="s">
        <v>258</v>
      </c>
      <c r="C1714" s="43" t="s">
        <v>259</v>
      </c>
      <c r="D1714" s="43" t="s">
        <v>260</v>
      </c>
      <c r="E1714" s="43" t="s">
        <v>261</v>
      </c>
      <c r="F1714" s="43" t="s">
        <v>262</v>
      </c>
      <c r="G1714" s="43" t="s">
        <v>263</v>
      </c>
      <c r="H1714" s="43" t="s">
        <v>264</v>
      </c>
    </row>
    <row r="1715" customFormat="false" ht="10.5" hidden="false" customHeight="false" outlineLevel="0" collapsed="false">
      <c r="A1715" s="43" t="s">
        <v>265</v>
      </c>
      <c r="B1715" s="43" t="n">
        <v>5875.0058</v>
      </c>
      <c r="C1715" s="43" t="n">
        <v>9.8553</v>
      </c>
      <c r="D1715" s="43" t="n">
        <v>24.5032</v>
      </c>
      <c r="E1715" s="43" t="n">
        <v>0</v>
      </c>
      <c r="F1715" s="43" t="n">
        <v>0.0001</v>
      </c>
      <c r="G1715" s="43" t="n">
        <v>25476.7215</v>
      </c>
      <c r="H1715" s="43" t="n">
        <v>2476.9595</v>
      </c>
    </row>
    <row r="1716" customFormat="false" ht="10.5" hidden="false" customHeight="false" outlineLevel="0" collapsed="false">
      <c r="A1716" s="43" t="s">
        <v>266</v>
      </c>
      <c r="B1716" s="43" t="n">
        <v>4983.5742</v>
      </c>
      <c r="C1716" s="43" t="n">
        <v>8.4709</v>
      </c>
      <c r="D1716" s="43" t="n">
        <v>21.3861</v>
      </c>
      <c r="E1716" s="43" t="n">
        <v>0</v>
      </c>
      <c r="F1716" s="43" t="n">
        <v>0.0001</v>
      </c>
      <c r="G1716" s="43" t="n">
        <v>22236.4877</v>
      </c>
      <c r="H1716" s="43" t="n">
        <v>2112.0111</v>
      </c>
    </row>
    <row r="1717" customFormat="false" ht="10.5" hidden="false" customHeight="false" outlineLevel="0" collapsed="false">
      <c r="A1717" s="43" t="s">
        <v>267</v>
      </c>
      <c r="B1717" s="43" t="n">
        <v>5604.4762</v>
      </c>
      <c r="C1717" s="43" t="n">
        <v>9.6445</v>
      </c>
      <c r="D1717" s="43" t="n">
        <v>24.6903</v>
      </c>
      <c r="E1717" s="43" t="n">
        <v>0</v>
      </c>
      <c r="F1717" s="43" t="n">
        <v>0.0001</v>
      </c>
      <c r="G1717" s="43" t="n">
        <v>25672.8883</v>
      </c>
      <c r="H1717" s="43" t="n">
        <v>2386.7395</v>
      </c>
    </row>
    <row r="1718" customFormat="false" ht="10.5" hidden="false" customHeight="false" outlineLevel="0" collapsed="false">
      <c r="A1718" s="43" t="s">
        <v>268</v>
      </c>
      <c r="B1718" s="43" t="n">
        <v>5170.5155</v>
      </c>
      <c r="C1718" s="43" t="n">
        <v>9.0088</v>
      </c>
      <c r="D1718" s="43" t="n">
        <v>23.3796</v>
      </c>
      <c r="E1718" s="43" t="n">
        <v>0</v>
      </c>
      <c r="F1718" s="43" t="n">
        <v>0.0001</v>
      </c>
      <c r="G1718" s="43" t="n">
        <v>24310.7909</v>
      </c>
      <c r="H1718" s="43" t="n">
        <v>2212.8257</v>
      </c>
    </row>
    <row r="1719" customFormat="false" ht="10.5" hidden="false" customHeight="false" outlineLevel="0" collapsed="false">
      <c r="A1719" s="43" t="s">
        <v>269</v>
      </c>
      <c r="B1719" s="43" t="n">
        <v>5994.6761</v>
      </c>
      <c r="C1719" s="43" t="n">
        <v>10.4728</v>
      </c>
      <c r="D1719" s="43" t="n">
        <v>27.2581</v>
      </c>
      <c r="E1719" s="43" t="n">
        <v>0</v>
      </c>
      <c r="F1719" s="43" t="n">
        <v>0.0001</v>
      </c>
      <c r="G1719" s="43" t="n">
        <v>28343.9174</v>
      </c>
      <c r="H1719" s="43" t="n">
        <v>2568.2937</v>
      </c>
    </row>
    <row r="1720" customFormat="false" ht="10.5" hidden="false" customHeight="false" outlineLevel="0" collapsed="false">
      <c r="A1720" s="43" t="s">
        <v>270</v>
      </c>
      <c r="B1720" s="43" t="n">
        <v>6391.9424</v>
      </c>
      <c r="C1720" s="43" t="n">
        <v>11.1732</v>
      </c>
      <c r="D1720" s="43" t="n">
        <v>29.0987</v>
      </c>
      <c r="E1720" s="43" t="n">
        <v>0</v>
      </c>
      <c r="F1720" s="43" t="n">
        <v>0.0001</v>
      </c>
      <c r="G1720" s="43" t="n">
        <v>30257.8656</v>
      </c>
      <c r="H1720" s="43" t="n">
        <v>2739.114</v>
      </c>
    </row>
    <row r="1721" customFormat="false" ht="10.5" hidden="false" customHeight="false" outlineLevel="0" collapsed="false">
      <c r="A1721" s="43" t="s">
        <v>271</v>
      </c>
      <c r="B1721" s="43" t="n">
        <v>6543.7236</v>
      </c>
      <c r="C1721" s="43" t="n">
        <v>11.4396</v>
      </c>
      <c r="D1721" s="43" t="n">
        <v>29.7957</v>
      </c>
      <c r="E1721" s="43" t="n">
        <v>0</v>
      </c>
      <c r="F1721" s="43" t="n">
        <v>0.0001</v>
      </c>
      <c r="G1721" s="43" t="n">
        <v>30982.7159</v>
      </c>
      <c r="H1721" s="43" t="n">
        <v>2804.2668</v>
      </c>
    </row>
    <row r="1722" customFormat="false" ht="10.5" hidden="false" customHeight="false" outlineLevel="0" collapsed="false">
      <c r="A1722" s="43" t="s">
        <v>272</v>
      </c>
      <c r="B1722" s="43" t="n">
        <v>6932.1199</v>
      </c>
      <c r="C1722" s="43" t="n">
        <v>12.1204</v>
      </c>
      <c r="D1722" s="43" t="n">
        <v>31.5741</v>
      </c>
      <c r="E1722" s="43" t="n">
        <v>0</v>
      </c>
      <c r="F1722" s="43" t="n">
        <v>0.0001</v>
      </c>
      <c r="G1722" s="43" t="n">
        <v>32831.9357</v>
      </c>
      <c r="H1722" s="43" t="n">
        <v>2970.8901</v>
      </c>
    </row>
    <row r="1723" customFormat="false" ht="10.5" hidden="false" customHeight="false" outlineLevel="0" collapsed="false">
      <c r="A1723" s="43" t="s">
        <v>273</v>
      </c>
      <c r="B1723" s="43" t="n">
        <v>5898.4211</v>
      </c>
      <c r="C1723" s="43" t="n">
        <v>10.3082</v>
      </c>
      <c r="D1723" s="43" t="n">
        <v>26.8394</v>
      </c>
      <c r="E1723" s="43" t="n">
        <v>0</v>
      </c>
      <c r="F1723" s="43" t="n">
        <v>0.0001</v>
      </c>
      <c r="G1723" s="43" t="n">
        <v>27908.536</v>
      </c>
      <c r="H1723" s="43" t="n">
        <v>2527.3988</v>
      </c>
    </row>
    <row r="1724" customFormat="false" ht="10.5" hidden="false" customHeight="false" outlineLevel="0" collapsed="false">
      <c r="A1724" s="43" t="s">
        <v>274</v>
      </c>
      <c r="B1724" s="43" t="n">
        <v>5454.1916</v>
      </c>
      <c r="C1724" s="43" t="n">
        <v>9.5025</v>
      </c>
      <c r="D1724" s="43" t="n">
        <v>24.6594</v>
      </c>
      <c r="E1724" s="43" t="n">
        <v>0</v>
      </c>
      <c r="F1724" s="43" t="n">
        <v>0.0001</v>
      </c>
      <c r="G1724" s="43" t="n">
        <v>25641.5024</v>
      </c>
      <c r="H1724" s="43" t="n">
        <v>2334.177</v>
      </c>
    </row>
    <row r="1725" customFormat="false" ht="10.5" hidden="false" customHeight="false" outlineLevel="0" collapsed="false">
      <c r="A1725" s="43" t="s">
        <v>275</v>
      </c>
      <c r="B1725" s="43" t="n">
        <v>5316.4938</v>
      </c>
      <c r="C1725" s="43" t="n">
        <v>9.1184</v>
      </c>
      <c r="D1725" s="43" t="n">
        <v>23.256</v>
      </c>
      <c r="E1725" s="43" t="n">
        <v>0</v>
      </c>
      <c r="F1725" s="43" t="n">
        <v>0.0001</v>
      </c>
      <c r="G1725" s="43" t="n">
        <v>24181.3774</v>
      </c>
      <c r="H1725" s="43" t="n">
        <v>2261.0984</v>
      </c>
    </row>
    <row r="1726" customFormat="false" ht="10.5" hidden="false" customHeight="false" outlineLevel="0" collapsed="false">
      <c r="A1726" s="43" t="s">
        <v>276</v>
      </c>
      <c r="B1726" s="43" t="n">
        <v>5766.4416</v>
      </c>
      <c r="C1726" s="43" t="n">
        <v>9.6618</v>
      </c>
      <c r="D1726" s="43" t="n">
        <v>23.9888</v>
      </c>
      <c r="E1726" s="43" t="n">
        <v>0</v>
      </c>
      <c r="F1726" s="43" t="n">
        <v>0.0001</v>
      </c>
      <c r="G1726" s="43" t="n">
        <v>24941.8217</v>
      </c>
      <c r="H1726" s="43" t="n">
        <v>2430.0716</v>
      </c>
    </row>
    <row r="1727" customFormat="false" ht="10.5" hidden="false" customHeight="false" outlineLevel="0" collapsed="false">
      <c r="A1727" s="43"/>
      <c r="B1727" s="43"/>
      <c r="C1727" s="43"/>
      <c r="D1727" s="43"/>
      <c r="E1727" s="43"/>
      <c r="F1727" s="43"/>
      <c r="G1727" s="43"/>
      <c r="H1727" s="43"/>
    </row>
    <row r="1728" customFormat="false" ht="10.5" hidden="false" customHeight="false" outlineLevel="0" collapsed="false">
      <c r="A1728" s="43" t="s">
        <v>277</v>
      </c>
      <c r="B1728" s="43" t="n">
        <v>69931.5818</v>
      </c>
      <c r="C1728" s="43" t="n">
        <v>120.7764</v>
      </c>
      <c r="D1728" s="43" t="n">
        <v>310.4294</v>
      </c>
      <c r="E1728" s="43" t="n">
        <v>0</v>
      </c>
      <c r="F1728" s="43" t="n">
        <v>0.0012</v>
      </c>
      <c r="G1728" s="43" t="n">
        <v>322786.5605</v>
      </c>
      <c r="H1728" s="43" t="n">
        <v>29823.8463</v>
      </c>
    </row>
    <row r="1729" customFormat="false" ht="10.5" hidden="false" customHeight="false" outlineLevel="0" collapsed="false">
      <c r="A1729" s="43" t="s">
        <v>278</v>
      </c>
      <c r="B1729" s="43" t="n">
        <v>4983.5742</v>
      </c>
      <c r="C1729" s="43" t="n">
        <v>8.4709</v>
      </c>
      <c r="D1729" s="43" t="n">
        <v>21.3861</v>
      </c>
      <c r="E1729" s="43" t="n">
        <v>0</v>
      </c>
      <c r="F1729" s="43" t="n">
        <v>0.0001</v>
      </c>
      <c r="G1729" s="43" t="n">
        <v>22236.4877</v>
      </c>
      <c r="H1729" s="43" t="n">
        <v>2112.0111</v>
      </c>
    </row>
    <row r="1730" customFormat="false" ht="10.5" hidden="false" customHeight="false" outlineLevel="0" collapsed="false">
      <c r="A1730" s="43" t="s">
        <v>279</v>
      </c>
      <c r="B1730" s="43" t="n">
        <v>6932.1199</v>
      </c>
      <c r="C1730" s="43" t="n">
        <v>12.1204</v>
      </c>
      <c r="D1730" s="43" t="n">
        <v>31.5741</v>
      </c>
      <c r="E1730" s="43" t="n">
        <v>0</v>
      </c>
      <c r="F1730" s="43" t="n">
        <v>0.0001</v>
      </c>
      <c r="G1730" s="43" t="n">
        <v>32831.9357</v>
      </c>
      <c r="H1730" s="43" t="n">
        <v>2970.8901</v>
      </c>
    </row>
    <row r="1732" customFormat="false" ht="31.5" hidden="false" customHeight="false" outlineLevel="0" collapsed="false">
      <c r="A1732" s="42"/>
      <c r="B1732" s="43" t="s">
        <v>280</v>
      </c>
      <c r="C1732" s="43" t="s">
        <v>281</v>
      </c>
      <c r="D1732" s="43" t="s">
        <v>282</v>
      </c>
      <c r="E1732" s="43" t="s">
        <v>283</v>
      </c>
      <c r="F1732" s="43" t="s">
        <v>284</v>
      </c>
      <c r="G1732" s="43" t="s">
        <v>285</v>
      </c>
      <c r="H1732" s="43" t="s">
        <v>286</v>
      </c>
      <c r="I1732" s="43" t="s">
        <v>287</v>
      </c>
      <c r="J1732" s="43" t="s">
        <v>288</v>
      </c>
      <c r="K1732" s="43" t="s">
        <v>289</v>
      </c>
      <c r="L1732" s="43" t="s">
        <v>290</v>
      </c>
      <c r="M1732" s="43" t="s">
        <v>291</v>
      </c>
      <c r="N1732" s="43" t="s">
        <v>292</v>
      </c>
      <c r="O1732" s="43" t="s">
        <v>293</v>
      </c>
      <c r="P1732" s="43" t="s">
        <v>294</v>
      </c>
      <c r="Q1732" s="43" t="s">
        <v>295</v>
      </c>
      <c r="R1732" s="43" t="s">
        <v>296</v>
      </c>
      <c r="S1732" s="43" t="s">
        <v>297</v>
      </c>
    </row>
    <row r="1733" customFormat="false" ht="10.5" hidden="false" customHeight="false" outlineLevel="0" collapsed="false">
      <c r="A1733" s="43" t="s">
        <v>265</v>
      </c>
      <c r="B1733" s="44" t="n">
        <v>20198300000</v>
      </c>
      <c r="C1733" s="43" t="n">
        <v>14243.023</v>
      </c>
      <c r="D1733" s="43" t="s">
        <v>405</v>
      </c>
      <c r="E1733" s="43" t="n">
        <v>4950.048</v>
      </c>
      <c r="F1733" s="43" t="n">
        <v>3712.536</v>
      </c>
      <c r="G1733" s="43" t="n">
        <v>4550.656</v>
      </c>
      <c r="H1733" s="43" t="n">
        <v>0</v>
      </c>
      <c r="I1733" s="43" t="n">
        <v>1029.782</v>
      </c>
      <c r="J1733" s="43" t="n">
        <v>0</v>
      </c>
      <c r="K1733" s="43" t="n">
        <v>0</v>
      </c>
      <c r="L1733" s="43" t="n">
        <v>0</v>
      </c>
      <c r="M1733" s="43" t="n">
        <v>0</v>
      </c>
      <c r="N1733" s="43" t="n">
        <v>0</v>
      </c>
      <c r="O1733" s="43" t="n">
        <v>0</v>
      </c>
      <c r="P1733" s="43" t="n">
        <v>0</v>
      </c>
      <c r="Q1733" s="43" t="n">
        <v>0</v>
      </c>
      <c r="R1733" s="43" t="n">
        <v>0</v>
      </c>
      <c r="S1733" s="43" t="n">
        <v>0</v>
      </c>
    </row>
    <row r="1734" customFormat="false" ht="10.5" hidden="false" customHeight="false" outlineLevel="0" collapsed="false">
      <c r="A1734" s="43" t="s">
        <v>266</v>
      </c>
      <c r="B1734" s="44" t="n">
        <v>17629400000</v>
      </c>
      <c r="C1734" s="43" t="n">
        <v>15006.908</v>
      </c>
      <c r="D1734" s="43" t="s">
        <v>406</v>
      </c>
      <c r="E1734" s="43" t="n">
        <v>4950.048</v>
      </c>
      <c r="F1734" s="43" t="n">
        <v>3712.536</v>
      </c>
      <c r="G1734" s="43" t="n">
        <v>4550.656</v>
      </c>
      <c r="H1734" s="43" t="n">
        <v>0</v>
      </c>
      <c r="I1734" s="43" t="n">
        <v>1793.667</v>
      </c>
      <c r="J1734" s="43" t="n">
        <v>0</v>
      </c>
      <c r="K1734" s="43" t="n">
        <v>0</v>
      </c>
      <c r="L1734" s="43" t="n">
        <v>0</v>
      </c>
      <c r="M1734" s="43" t="n">
        <v>0</v>
      </c>
      <c r="N1734" s="43" t="n">
        <v>0</v>
      </c>
      <c r="O1734" s="43" t="n">
        <v>0</v>
      </c>
      <c r="P1734" s="43" t="n">
        <v>0</v>
      </c>
      <c r="Q1734" s="43" t="n">
        <v>0</v>
      </c>
      <c r="R1734" s="43" t="n">
        <v>0</v>
      </c>
      <c r="S1734" s="43" t="n">
        <v>0</v>
      </c>
    </row>
    <row r="1735" customFormat="false" ht="10.5" hidden="false" customHeight="false" outlineLevel="0" collapsed="false">
      <c r="A1735" s="43" t="s">
        <v>267</v>
      </c>
      <c r="B1735" s="44" t="n">
        <v>20353800000</v>
      </c>
      <c r="C1735" s="43" t="n">
        <v>15705.217</v>
      </c>
      <c r="D1735" s="43" t="s">
        <v>407</v>
      </c>
      <c r="E1735" s="43" t="n">
        <v>4950.048</v>
      </c>
      <c r="F1735" s="43" t="n">
        <v>3712.536</v>
      </c>
      <c r="G1735" s="43" t="n">
        <v>4550.656</v>
      </c>
      <c r="H1735" s="43" t="n">
        <v>0</v>
      </c>
      <c r="I1735" s="43" t="n">
        <v>2491.976</v>
      </c>
      <c r="J1735" s="43" t="n">
        <v>0</v>
      </c>
      <c r="K1735" s="43" t="n">
        <v>0</v>
      </c>
      <c r="L1735" s="43" t="n">
        <v>0</v>
      </c>
      <c r="M1735" s="43" t="n">
        <v>0</v>
      </c>
      <c r="N1735" s="43" t="n">
        <v>0</v>
      </c>
      <c r="O1735" s="43" t="n">
        <v>0</v>
      </c>
      <c r="P1735" s="43" t="n">
        <v>0</v>
      </c>
      <c r="Q1735" s="43" t="n">
        <v>0</v>
      </c>
      <c r="R1735" s="43" t="n">
        <v>0</v>
      </c>
      <c r="S1735" s="43" t="n">
        <v>0</v>
      </c>
    </row>
    <row r="1736" customFormat="false" ht="10.5" hidden="false" customHeight="false" outlineLevel="0" collapsed="false">
      <c r="A1736" s="43" t="s">
        <v>268</v>
      </c>
      <c r="B1736" s="44" t="n">
        <v>19273900000</v>
      </c>
      <c r="C1736" s="43" t="n">
        <v>17901.239</v>
      </c>
      <c r="D1736" s="43" t="s">
        <v>320</v>
      </c>
      <c r="E1736" s="43" t="n">
        <v>4950.048</v>
      </c>
      <c r="F1736" s="43" t="n">
        <v>3712.536</v>
      </c>
      <c r="G1736" s="43" t="n">
        <v>4550.656</v>
      </c>
      <c r="H1736" s="43" t="n">
        <v>0</v>
      </c>
      <c r="I1736" s="43" t="n">
        <v>4687.998</v>
      </c>
      <c r="J1736" s="43" t="n">
        <v>0</v>
      </c>
      <c r="K1736" s="43" t="n">
        <v>0</v>
      </c>
      <c r="L1736" s="43" t="n">
        <v>0</v>
      </c>
      <c r="M1736" s="43" t="n">
        <v>0</v>
      </c>
      <c r="N1736" s="43" t="n">
        <v>0</v>
      </c>
      <c r="O1736" s="43" t="n">
        <v>0</v>
      </c>
      <c r="P1736" s="43" t="n">
        <v>0</v>
      </c>
      <c r="Q1736" s="43" t="n">
        <v>0</v>
      </c>
      <c r="R1736" s="43" t="n">
        <v>0</v>
      </c>
      <c r="S1736" s="43" t="n">
        <v>0</v>
      </c>
    </row>
    <row r="1737" customFormat="false" ht="10.5" hidden="false" customHeight="false" outlineLevel="0" collapsed="false">
      <c r="A1737" s="43" t="s">
        <v>269</v>
      </c>
      <c r="B1737" s="44" t="n">
        <v>22471400000</v>
      </c>
      <c r="C1737" s="43" t="n">
        <v>19097.386</v>
      </c>
      <c r="D1737" s="43" t="s">
        <v>371</v>
      </c>
      <c r="E1737" s="43" t="n">
        <v>4950.048</v>
      </c>
      <c r="F1737" s="43" t="n">
        <v>3712.536</v>
      </c>
      <c r="G1737" s="43" t="n">
        <v>4550.656</v>
      </c>
      <c r="H1737" s="43" t="n">
        <v>0</v>
      </c>
      <c r="I1737" s="43" t="n">
        <v>5884.146</v>
      </c>
      <c r="J1737" s="43" t="n">
        <v>0</v>
      </c>
      <c r="K1737" s="43" t="n">
        <v>0</v>
      </c>
      <c r="L1737" s="43" t="n">
        <v>0</v>
      </c>
      <c r="M1737" s="43" t="n">
        <v>0</v>
      </c>
      <c r="N1737" s="43" t="n">
        <v>0</v>
      </c>
      <c r="O1737" s="43" t="n">
        <v>0</v>
      </c>
      <c r="P1737" s="43" t="n">
        <v>0</v>
      </c>
      <c r="Q1737" s="43" t="n">
        <v>0</v>
      </c>
      <c r="R1737" s="43" t="n">
        <v>0</v>
      </c>
      <c r="S1737" s="43" t="n">
        <v>0</v>
      </c>
    </row>
    <row r="1738" customFormat="false" ht="10.5" hidden="false" customHeight="false" outlineLevel="0" collapsed="false">
      <c r="A1738" s="43" t="s">
        <v>270</v>
      </c>
      <c r="B1738" s="44" t="n">
        <v>23988800000</v>
      </c>
      <c r="C1738" s="43" t="n">
        <v>20861.149</v>
      </c>
      <c r="D1738" s="43" t="s">
        <v>408</v>
      </c>
      <c r="E1738" s="43" t="n">
        <v>4950.048</v>
      </c>
      <c r="F1738" s="43" t="n">
        <v>3712.536</v>
      </c>
      <c r="G1738" s="43" t="n">
        <v>4550.656</v>
      </c>
      <c r="H1738" s="43" t="n">
        <v>0</v>
      </c>
      <c r="I1738" s="43" t="n">
        <v>7647.908</v>
      </c>
      <c r="J1738" s="43" t="n">
        <v>0</v>
      </c>
      <c r="K1738" s="43" t="n">
        <v>0</v>
      </c>
      <c r="L1738" s="43" t="n">
        <v>0</v>
      </c>
      <c r="M1738" s="43" t="n">
        <v>0</v>
      </c>
      <c r="N1738" s="43" t="n">
        <v>0</v>
      </c>
      <c r="O1738" s="43" t="n">
        <v>0</v>
      </c>
      <c r="P1738" s="43" t="n">
        <v>0</v>
      </c>
      <c r="Q1738" s="43" t="n">
        <v>0</v>
      </c>
      <c r="R1738" s="43" t="n">
        <v>0</v>
      </c>
      <c r="S1738" s="43" t="n">
        <v>0</v>
      </c>
    </row>
    <row r="1739" customFormat="false" ht="10.5" hidden="false" customHeight="false" outlineLevel="0" collapsed="false">
      <c r="A1739" s="43" t="s">
        <v>271</v>
      </c>
      <c r="B1739" s="44" t="n">
        <v>24563500000</v>
      </c>
      <c r="C1739" s="43" t="n">
        <v>21750.037</v>
      </c>
      <c r="D1739" s="43" t="s">
        <v>409</v>
      </c>
      <c r="E1739" s="43" t="n">
        <v>4950.048</v>
      </c>
      <c r="F1739" s="43" t="n">
        <v>3712.536</v>
      </c>
      <c r="G1739" s="43" t="n">
        <v>4550.656</v>
      </c>
      <c r="H1739" s="43" t="n">
        <v>0</v>
      </c>
      <c r="I1739" s="43" t="n">
        <v>8536.797</v>
      </c>
      <c r="J1739" s="43" t="n">
        <v>0</v>
      </c>
      <c r="K1739" s="43" t="n">
        <v>0</v>
      </c>
      <c r="L1739" s="43" t="n">
        <v>0</v>
      </c>
      <c r="M1739" s="43" t="n">
        <v>0</v>
      </c>
      <c r="N1739" s="43" t="n">
        <v>0</v>
      </c>
      <c r="O1739" s="43" t="n">
        <v>0</v>
      </c>
      <c r="P1739" s="43" t="n">
        <v>0</v>
      </c>
      <c r="Q1739" s="43" t="n">
        <v>0</v>
      </c>
      <c r="R1739" s="43" t="n">
        <v>0</v>
      </c>
      <c r="S1739" s="43" t="n">
        <v>0</v>
      </c>
    </row>
    <row r="1740" customFormat="false" ht="10.5" hidden="false" customHeight="false" outlineLevel="0" collapsed="false">
      <c r="A1740" s="43" t="s">
        <v>272</v>
      </c>
      <c r="B1740" s="44" t="n">
        <v>26029600000</v>
      </c>
      <c r="C1740" s="43" t="n">
        <v>21989.991</v>
      </c>
      <c r="D1740" s="43" t="s">
        <v>410</v>
      </c>
      <c r="E1740" s="43" t="n">
        <v>4950.048</v>
      </c>
      <c r="F1740" s="43" t="n">
        <v>3712.536</v>
      </c>
      <c r="G1740" s="43" t="n">
        <v>4550.656</v>
      </c>
      <c r="H1740" s="43" t="n">
        <v>0</v>
      </c>
      <c r="I1740" s="43" t="n">
        <v>8776.75</v>
      </c>
      <c r="J1740" s="43" t="n">
        <v>0</v>
      </c>
      <c r="K1740" s="43" t="n">
        <v>0</v>
      </c>
      <c r="L1740" s="43" t="n">
        <v>0</v>
      </c>
      <c r="M1740" s="43" t="n">
        <v>0</v>
      </c>
      <c r="N1740" s="43" t="n">
        <v>0</v>
      </c>
      <c r="O1740" s="43" t="n">
        <v>0</v>
      </c>
      <c r="P1740" s="43" t="n">
        <v>0</v>
      </c>
      <c r="Q1740" s="43" t="n">
        <v>0</v>
      </c>
      <c r="R1740" s="43" t="n">
        <v>0</v>
      </c>
      <c r="S1740" s="43" t="n">
        <v>0</v>
      </c>
    </row>
    <row r="1741" customFormat="false" ht="10.5" hidden="false" customHeight="false" outlineLevel="0" collapsed="false">
      <c r="A1741" s="43" t="s">
        <v>273</v>
      </c>
      <c r="B1741" s="44" t="n">
        <v>22126200000</v>
      </c>
      <c r="C1741" s="43" t="n">
        <v>19100.267</v>
      </c>
      <c r="D1741" s="43" t="s">
        <v>411</v>
      </c>
      <c r="E1741" s="43" t="n">
        <v>4950.048</v>
      </c>
      <c r="F1741" s="43" t="n">
        <v>3712.536</v>
      </c>
      <c r="G1741" s="43" t="n">
        <v>4550.656</v>
      </c>
      <c r="H1741" s="43" t="n">
        <v>0</v>
      </c>
      <c r="I1741" s="43" t="n">
        <v>5887.027</v>
      </c>
      <c r="J1741" s="43" t="n">
        <v>0</v>
      </c>
      <c r="K1741" s="43" t="n">
        <v>0</v>
      </c>
      <c r="L1741" s="43" t="n">
        <v>0</v>
      </c>
      <c r="M1741" s="43" t="n">
        <v>0</v>
      </c>
      <c r="N1741" s="43" t="n">
        <v>0</v>
      </c>
      <c r="O1741" s="43" t="n">
        <v>0</v>
      </c>
      <c r="P1741" s="43" t="n">
        <v>0</v>
      </c>
      <c r="Q1741" s="43" t="n">
        <v>0</v>
      </c>
      <c r="R1741" s="43" t="n">
        <v>0</v>
      </c>
      <c r="S1741" s="43" t="n">
        <v>0</v>
      </c>
    </row>
    <row r="1742" customFormat="false" ht="10.5" hidden="false" customHeight="false" outlineLevel="0" collapsed="false">
      <c r="A1742" s="43" t="s">
        <v>274</v>
      </c>
      <c r="B1742" s="44" t="n">
        <v>20328900000</v>
      </c>
      <c r="C1742" s="43" t="n">
        <v>17960.625</v>
      </c>
      <c r="D1742" s="43" t="s">
        <v>412</v>
      </c>
      <c r="E1742" s="43" t="n">
        <v>4950.048</v>
      </c>
      <c r="F1742" s="43" t="n">
        <v>3712.536</v>
      </c>
      <c r="G1742" s="43" t="n">
        <v>4550.656</v>
      </c>
      <c r="H1742" s="43" t="n">
        <v>0</v>
      </c>
      <c r="I1742" s="43" t="n">
        <v>4747.384</v>
      </c>
      <c r="J1742" s="43" t="n">
        <v>0</v>
      </c>
      <c r="K1742" s="43" t="n">
        <v>0</v>
      </c>
      <c r="L1742" s="43" t="n">
        <v>0</v>
      </c>
      <c r="M1742" s="43" t="n">
        <v>0</v>
      </c>
      <c r="N1742" s="43" t="n">
        <v>0</v>
      </c>
      <c r="O1742" s="43" t="n">
        <v>0</v>
      </c>
      <c r="P1742" s="43" t="n">
        <v>0</v>
      </c>
      <c r="Q1742" s="43" t="n">
        <v>0</v>
      </c>
      <c r="R1742" s="43" t="n">
        <v>0</v>
      </c>
      <c r="S1742" s="43" t="n">
        <v>0</v>
      </c>
    </row>
    <row r="1743" customFormat="false" ht="10.5" hidden="false" customHeight="false" outlineLevel="0" collapsed="false">
      <c r="A1743" s="43" t="s">
        <v>275</v>
      </c>
      <c r="B1743" s="44" t="n">
        <v>19171300000</v>
      </c>
      <c r="C1743" s="43" t="n">
        <v>15194.321</v>
      </c>
      <c r="D1743" s="43" t="s">
        <v>413</v>
      </c>
      <c r="E1743" s="43" t="n">
        <v>4950.048</v>
      </c>
      <c r="F1743" s="43" t="n">
        <v>3712.536</v>
      </c>
      <c r="G1743" s="43" t="n">
        <v>4550.656</v>
      </c>
      <c r="H1743" s="43" t="n">
        <v>0</v>
      </c>
      <c r="I1743" s="43" t="n">
        <v>1981.08</v>
      </c>
      <c r="J1743" s="43" t="n">
        <v>0</v>
      </c>
      <c r="K1743" s="43" t="n">
        <v>0</v>
      </c>
      <c r="L1743" s="43" t="n">
        <v>0</v>
      </c>
      <c r="M1743" s="43" t="n">
        <v>0</v>
      </c>
      <c r="N1743" s="43" t="n">
        <v>0</v>
      </c>
      <c r="O1743" s="43" t="n">
        <v>0</v>
      </c>
      <c r="P1743" s="43" t="n">
        <v>0</v>
      </c>
      <c r="Q1743" s="43" t="n">
        <v>0</v>
      </c>
      <c r="R1743" s="43" t="n">
        <v>0</v>
      </c>
      <c r="S1743" s="43" t="n">
        <v>0</v>
      </c>
    </row>
    <row r="1744" customFormat="false" ht="10.5" hidden="false" customHeight="false" outlineLevel="0" collapsed="false">
      <c r="A1744" s="43" t="s">
        <v>276</v>
      </c>
      <c r="B1744" s="44" t="n">
        <v>19774200000</v>
      </c>
      <c r="C1744" s="43" t="n">
        <v>14994.37</v>
      </c>
      <c r="D1744" s="43" t="s">
        <v>414</v>
      </c>
      <c r="E1744" s="43" t="n">
        <v>4950.048</v>
      </c>
      <c r="F1744" s="43" t="n">
        <v>3712.536</v>
      </c>
      <c r="G1744" s="43" t="n">
        <v>4550.656</v>
      </c>
      <c r="H1744" s="43" t="n">
        <v>0</v>
      </c>
      <c r="I1744" s="43" t="n">
        <v>267.04</v>
      </c>
      <c r="J1744" s="43" t="n">
        <v>1514.089</v>
      </c>
      <c r="K1744" s="43" t="n">
        <v>0</v>
      </c>
      <c r="L1744" s="43" t="n">
        <v>0</v>
      </c>
      <c r="M1744" s="43" t="n">
        <v>0</v>
      </c>
      <c r="N1744" s="43" t="n">
        <v>0</v>
      </c>
      <c r="O1744" s="43" t="n">
        <v>0</v>
      </c>
      <c r="P1744" s="43" t="n">
        <v>0</v>
      </c>
      <c r="Q1744" s="43" t="n">
        <v>0</v>
      </c>
      <c r="R1744" s="43" t="n">
        <v>0</v>
      </c>
      <c r="S1744" s="43" t="n">
        <v>0</v>
      </c>
    </row>
    <row r="1745" customFormat="false" ht="10.5" hidden="false" customHeight="false" outlineLevel="0" collapsed="false">
      <c r="A1745" s="43"/>
      <c r="B1745" s="43"/>
      <c r="C1745" s="43"/>
      <c r="D1745" s="43"/>
      <c r="E1745" s="43"/>
      <c r="F1745" s="43"/>
      <c r="G1745" s="43"/>
      <c r="H1745" s="43"/>
      <c r="I1745" s="43"/>
      <c r="J1745" s="43"/>
      <c r="K1745" s="43"/>
      <c r="L1745" s="43"/>
      <c r="M1745" s="43"/>
      <c r="N1745" s="43"/>
      <c r="O1745" s="43"/>
      <c r="P1745" s="43"/>
      <c r="Q1745" s="43"/>
      <c r="R1745" s="43"/>
      <c r="S1745" s="43"/>
    </row>
    <row r="1746" customFormat="false" ht="10.5" hidden="false" customHeight="false" outlineLevel="0" collapsed="false">
      <c r="A1746" s="43" t="s">
        <v>277</v>
      </c>
      <c r="B1746" s="44" t="n">
        <v>255909000000</v>
      </c>
      <c r="C1746" s="43"/>
      <c r="D1746" s="43"/>
      <c r="E1746" s="43"/>
      <c r="F1746" s="43"/>
      <c r="G1746" s="43"/>
      <c r="H1746" s="43"/>
      <c r="I1746" s="43"/>
      <c r="J1746" s="43"/>
      <c r="K1746" s="43"/>
      <c r="L1746" s="43" t="n">
        <v>0</v>
      </c>
      <c r="M1746" s="43" t="n">
        <v>0</v>
      </c>
      <c r="N1746" s="43" t="n">
        <v>0</v>
      </c>
      <c r="O1746" s="43" t="n">
        <v>0</v>
      </c>
      <c r="P1746" s="43" t="n">
        <v>0</v>
      </c>
      <c r="Q1746" s="43" t="n">
        <v>0</v>
      </c>
      <c r="R1746" s="43" t="n">
        <v>0</v>
      </c>
      <c r="S1746" s="43" t="n">
        <v>0</v>
      </c>
    </row>
    <row r="1747" customFormat="false" ht="10.5" hidden="false" customHeight="false" outlineLevel="0" collapsed="false">
      <c r="A1747" s="43" t="s">
        <v>278</v>
      </c>
      <c r="B1747" s="44" t="n">
        <v>17629400000</v>
      </c>
      <c r="C1747" s="43" t="n">
        <v>14243.023</v>
      </c>
      <c r="D1747" s="43"/>
      <c r="E1747" s="43" t="n">
        <v>4950.048</v>
      </c>
      <c r="F1747" s="43" t="n">
        <v>3712.536</v>
      </c>
      <c r="G1747" s="43" t="n">
        <v>4550.656</v>
      </c>
      <c r="H1747" s="43" t="n">
        <v>0</v>
      </c>
      <c r="I1747" s="43" t="n">
        <v>267.04</v>
      </c>
      <c r="J1747" s="43" t="n">
        <v>0</v>
      </c>
      <c r="K1747" s="43" t="n">
        <v>0</v>
      </c>
      <c r="L1747" s="43" t="n">
        <v>0</v>
      </c>
      <c r="M1747" s="43" t="n">
        <v>0</v>
      </c>
      <c r="N1747" s="43" t="n">
        <v>0</v>
      </c>
      <c r="O1747" s="43" t="n">
        <v>0</v>
      </c>
      <c r="P1747" s="43" t="n">
        <v>0</v>
      </c>
      <c r="Q1747" s="43" t="n">
        <v>0</v>
      </c>
      <c r="R1747" s="43" t="n">
        <v>0</v>
      </c>
      <c r="S1747" s="43" t="n">
        <v>0</v>
      </c>
    </row>
    <row r="1748" customFormat="false" ht="10.5" hidden="false" customHeight="false" outlineLevel="0" collapsed="false">
      <c r="A1748" s="43" t="s">
        <v>279</v>
      </c>
      <c r="B1748" s="44" t="n">
        <v>26029600000</v>
      </c>
      <c r="C1748" s="43" t="n">
        <v>21989.991</v>
      </c>
      <c r="D1748" s="43"/>
      <c r="E1748" s="43" t="n">
        <v>4950.048</v>
      </c>
      <c r="F1748" s="43" t="n">
        <v>3712.536</v>
      </c>
      <c r="G1748" s="43" t="n">
        <v>4550.656</v>
      </c>
      <c r="H1748" s="43" t="n">
        <v>0</v>
      </c>
      <c r="I1748" s="43" t="n">
        <v>8776.75</v>
      </c>
      <c r="J1748" s="43" t="n">
        <v>1514.089</v>
      </c>
      <c r="K1748" s="43" t="n">
        <v>0</v>
      </c>
      <c r="L1748" s="43" t="n">
        <v>0</v>
      </c>
      <c r="M1748" s="43" t="n">
        <v>0</v>
      </c>
      <c r="N1748" s="43" t="n">
        <v>0</v>
      </c>
      <c r="O1748" s="43" t="n">
        <v>0</v>
      </c>
      <c r="P1748" s="43" t="n">
        <v>0</v>
      </c>
      <c r="Q1748" s="43" t="n">
        <v>0</v>
      </c>
      <c r="R1748" s="43" t="n">
        <v>0</v>
      </c>
      <c r="S1748" s="43" t="n">
        <v>0</v>
      </c>
    </row>
    <row r="1750" customFormat="false" ht="10.5" hidden="false" customHeight="false" outlineLevel="0" collapsed="false">
      <c r="A1750" s="42"/>
      <c r="B1750" s="43" t="s">
        <v>310</v>
      </c>
      <c r="C1750" s="43" t="s">
        <v>311</v>
      </c>
      <c r="D1750" s="43" t="s">
        <v>312</v>
      </c>
      <c r="E1750" s="43" t="s">
        <v>22</v>
      </c>
    </row>
    <row r="1751" customFormat="false" ht="10.5" hidden="false" customHeight="false" outlineLevel="0" collapsed="false">
      <c r="A1751" s="43" t="s">
        <v>313</v>
      </c>
      <c r="B1751" s="43" t="n">
        <v>5340.62</v>
      </c>
      <c r="C1751" s="43" t="n">
        <v>301.76</v>
      </c>
      <c r="D1751" s="43" t="n">
        <v>0</v>
      </c>
      <c r="E1751" s="43" t="n">
        <v>5642.38</v>
      </c>
    </row>
    <row r="1752" customFormat="false" ht="10.5" hidden="false" customHeight="false" outlineLevel="0" collapsed="false">
      <c r="A1752" s="43" t="s">
        <v>314</v>
      </c>
      <c r="B1752" s="43" t="n">
        <v>4.95</v>
      </c>
      <c r="C1752" s="43" t="n">
        <v>0.28</v>
      </c>
      <c r="D1752" s="43" t="n">
        <v>0</v>
      </c>
      <c r="E1752" s="43" t="n">
        <v>5.23</v>
      </c>
    </row>
    <row r="1753" customFormat="false" ht="10.5" hidden="false" customHeight="false" outlineLevel="0" collapsed="false">
      <c r="A1753" s="43" t="s">
        <v>315</v>
      </c>
      <c r="B1753" s="43" t="n">
        <v>10.45</v>
      </c>
      <c r="C1753" s="43" t="n">
        <v>0.59</v>
      </c>
      <c r="D1753" s="43" t="n">
        <v>0</v>
      </c>
      <c r="E1753" s="43" t="n">
        <v>11.04</v>
      </c>
    </row>
    <row r="1801" s="41" customFormat="true" ht="10.5" hidden="false" customHeight="false" outlineLevel="0" collapsed="false">
      <c r="A1801" s="40" t="s">
        <v>415</v>
      </c>
    </row>
    <row r="1802" customFormat="false" ht="21" hidden="false" customHeight="false" outlineLevel="0" collapsed="false">
      <c r="A1802" s="42"/>
      <c r="B1802" s="43" t="s">
        <v>110</v>
      </c>
      <c r="C1802" s="43" t="s">
        <v>111</v>
      </c>
      <c r="D1802" s="43" t="s">
        <v>112</v>
      </c>
    </row>
    <row r="1803" customFormat="false" ht="10.5" hidden="false" customHeight="false" outlineLevel="0" collapsed="false">
      <c r="A1803" s="43" t="s">
        <v>113</v>
      </c>
      <c r="B1803" s="43" t="n">
        <v>285.56</v>
      </c>
      <c r="C1803" s="43" t="n">
        <v>264.62</v>
      </c>
      <c r="D1803" s="43" t="n">
        <v>558.66</v>
      </c>
    </row>
    <row r="1804" customFormat="false" ht="10.5" hidden="false" customHeight="false" outlineLevel="0" collapsed="false">
      <c r="A1804" s="43" t="s">
        <v>114</v>
      </c>
      <c r="B1804" s="43" t="n">
        <v>285.56</v>
      </c>
      <c r="C1804" s="43" t="n">
        <v>264.62</v>
      </c>
      <c r="D1804" s="43" t="n">
        <v>558.66</v>
      </c>
    </row>
    <row r="1805" customFormat="false" ht="10.5" hidden="false" customHeight="false" outlineLevel="0" collapsed="false">
      <c r="A1805" s="43" t="s">
        <v>115</v>
      </c>
      <c r="B1805" s="43" t="n">
        <v>452.32</v>
      </c>
      <c r="C1805" s="43" t="n">
        <v>419.15</v>
      </c>
      <c r="D1805" s="43" t="n">
        <v>884.89</v>
      </c>
    </row>
    <row r="1806" customFormat="false" ht="10.5" hidden="false" customHeight="false" outlineLevel="0" collapsed="false">
      <c r="A1806" s="43" t="s">
        <v>116</v>
      </c>
      <c r="B1806" s="43" t="n">
        <v>452.32</v>
      </c>
      <c r="C1806" s="43" t="n">
        <v>419.15</v>
      </c>
      <c r="D1806" s="43" t="n">
        <v>884.89</v>
      </c>
    </row>
    <row r="1808" customFormat="false" ht="10.5" hidden="false" customHeight="false" outlineLevel="0" collapsed="false">
      <c r="A1808" s="42"/>
      <c r="B1808" s="43" t="s">
        <v>117</v>
      </c>
    </row>
    <row r="1809" customFormat="false" ht="10.5" hidden="false" customHeight="false" outlineLevel="0" collapsed="false">
      <c r="A1809" s="43" t="s">
        <v>118</v>
      </c>
      <c r="B1809" s="43" t="n">
        <v>1079.13</v>
      </c>
    </row>
    <row r="1810" customFormat="false" ht="10.5" hidden="false" customHeight="false" outlineLevel="0" collapsed="false">
      <c r="A1810" s="43" t="s">
        <v>119</v>
      </c>
      <c r="B1810" s="43" t="n">
        <v>511.16</v>
      </c>
    </row>
    <row r="1812" customFormat="false" ht="10.5" hidden="false" customHeight="false" outlineLevel="0" collapsed="false">
      <c r="A1812" s="42"/>
      <c r="B1812" s="43" t="s">
        <v>120</v>
      </c>
      <c r="C1812" s="43" t="s">
        <v>121</v>
      </c>
      <c r="D1812" s="43" t="s">
        <v>122</v>
      </c>
      <c r="E1812" s="43" t="s">
        <v>123</v>
      </c>
      <c r="F1812" s="43" t="s">
        <v>124</v>
      </c>
      <c r="G1812" s="43" t="s">
        <v>125</v>
      </c>
    </row>
    <row r="1813" customFormat="false" ht="10.5" hidden="false" customHeight="false" outlineLevel="0" collapsed="false">
      <c r="A1813" s="43" t="s">
        <v>126</v>
      </c>
      <c r="B1813" s="43" t="n">
        <v>0</v>
      </c>
      <c r="C1813" s="43" t="n">
        <v>57.49</v>
      </c>
      <c r="D1813" s="43" t="n">
        <v>0</v>
      </c>
      <c r="E1813" s="43" t="n">
        <v>0</v>
      </c>
      <c r="F1813" s="43" t="n">
        <v>0</v>
      </c>
      <c r="G1813" s="43" t="n">
        <v>0</v>
      </c>
    </row>
    <row r="1814" customFormat="false" ht="10.5" hidden="false" customHeight="false" outlineLevel="0" collapsed="false">
      <c r="A1814" s="43" t="s">
        <v>127</v>
      </c>
      <c r="B1814" s="43" t="n">
        <v>8.22</v>
      </c>
      <c r="C1814" s="43" t="n">
        <v>0</v>
      </c>
      <c r="D1814" s="43" t="n">
        <v>0</v>
      </c>
      <c r="E1814" s="43" t="n">
        <v>0</v>
      </c>
      <c r="F1814" s="43" t="n">
        <v>0</v>
      </c>
      <c r="G1814" s="43" t="n">
        <v>0</v>
      </c>
    </row>
    <row r="1815" customFormat="false" ht="10.5" hidden="false" customHeight="false" outlineLevel="0" collapsed="false">
      <c r="A1815" s="43" t="s">
        <v>128</v>
      </c>
      <c r="B1815" s="43" t="n">
        <v>56.69</v>
      </c>
      <c r="C1815" s="43" t="n">
        <v>0</v>
      </c>
      <c r="D1815" s="43" t="n">
        <v>0</v>
      </c>
      <c r="E1815" s="43" t="n">
        <v>0</v>
      </c>
      <c r="F1815" s="43" t="n">
        <v>0</v>
      </c>
      <c r="G1815" s="43" t="n">
        <v>0</v>
      </c>
    </row>
    <row r="1816" customFormat="false" ht="10.5" hidden="false" customHeight="false" outlineLevel="0" collapsed="false">
      <c r="A1816" s="43" t="s">
        <v>129</v>
      </c>
      <c r="B1816" s="43" t="n">
        <v>23.74</v>
      </c>
      <c r="C1816" s="43" t="n">
        <v>0</v>
      </c>
      <c r="D1816" s="43" t="n">
        <v>0</v>
      </c>
      <c r="E1816" s="43" t="n">
        <v>0</v>
      </c>
      <c r="F1816" s="43" t="n">
        <v>0</v>
      </c>
      <c r="G1816" s="43" t="n">
        <v>0</v>
      </c>
    </row>
    <row r="1817" customFormat="false" ht="10.5" hidden="false" customHeight="false" outlineLevel="0" collapsed="false">
      <c r="A1817" s="43" t="s">
        <v>130</v>
      </c>
      <c r="B1817" s="43" t="n">
        <v>65.79</v>
      </c>
      <c r="C1817" s="43" t="n">
        <v>0</v>
      </c>
      <c r="D1817" s="43" t="n">
        <v>0</v>
      </c>
      <c r="E1817" s="43" t="n">
        <v>0</v>
      </c>
      <c r="F1817" s="43" t="n">
        <v>0</v>
      </c>
      <c r="G1817" s="43" t="n">
        <v>0</v>
      </c>
    </row>
    <row r="1818" customFormat="false" ht="10.5" hidden="false" customHeight="false" outlineLevel="0" collapsed="false">
      <c r="A1818" s="43" t="s">
        <v>131</v>
      </c>
      <c r="B1818" s="43" t="n">
        <v>0</v>
      </c>
      <c r="C1818" s="43" t="n">
        <v>0</v>
      </c>
      <c r="D1818" s="43" t="n">
        <v>0</v>
      </c>
      <c r="E1818" s="43" t="n">
        <v>0</v>
      </c>
      <c r="F1818" s="43" t="n">
        <v>0</v>
      </c>
      <c r="G1818" s="43" t="n">
        <v>0</v>
      </c>
    </row>
    <row r="1819" customFormat="false" ht="10.5" hidden="false" customHeight="false" outlineLevel="0" collapsed="false">
      <c r="A1819" s="43" t="s">
        <v>132</v>
      </c>
      <c r="B1819" s="43" t="n">
        <v>61.68</v>
      </c>
      <c r="C1819" s="43" t="n">
        <v>0</v>
      </c>
      <c r="D1819" s="43" t="n">
        <v>0</v>
      </c>
      <c r="E1819" s="43" t="n">
        <v>0</v>
      </c>
      <c r="F1819" s="43" t="n">
        <v>0</v>
      </c>
      <c r="G1819" s="43" t="n">
        <v>0</v>
      </c>
    </row>
    <row r="1820" customFormat="false" ht="10.5" hidden="false" customHeight="false" outlineLevel="0" collapsed="false">
      <c r="A1820" s="43" t="s">
        <v>133</v>
      </c>
      <c r="B1820" s="43" t="n">
        <v>0</v>
      </c>
      <c r="C1820" s="43" t="n">
        <v>0</v>
      </c>
      <c r="D1820" s="43" t="n">
        <v>0</v>
      </c>
      <c r="E1820" s="43" t="n">
        <v>0</v>
      </c>
      <c r="F1820" s="43" t="n">
        <v>0</v>
      </c>
      <c r="G1820" s="43" t="n">
        <v>0</v>
      </c>
    </row>
    <row r="1821" customFormat="false" ht="10.5" hidden="false" customHeight="false" outlineLevel="0" collapsed="false">
      <c r="A1821" s="43" t="s">
        <v>134</v>
      </c>
      <c r="B1821" s="43" t="n">
        <v>0</v>
      </c>
      <c r="C1821" s="43" t="n">
        <v>0</v>
      </c>
      <c r="D1821" s="43" t="n">
        <v>0</v>
      </c>
      <c r="E1821" s="43" t="n">
        <v>0</v>
      </c>
      <c r="F1821" s="43" t="n">
        <v>0</v>
      </c>
      <c r="G1821" s="43" t="n">
        <v>0</v>
      </c>
    </row>
    <row r="1822" customFormat="false" ht="10.5" hidden="false" customHeight="false" outlineLevel="0" collapsed="false">
      <c r="A1822" s="43" t="s">
        <v>135</v>
      </c>
      <c r="B1822" s="43" t="n">
        <v>0</v>
      </c>
      <c r="C1822" s="43" t="n">
        <v>0</v>
      </c>
      <c r="D1822" s="43" t="n">
        <v>0</v>
      </c>
      <c r="E1822" s="43" t="n">
        <v>0</v>
      </c>
      <c r="F1822" s="43" t="n">
        <v>0</v>
      </c>
      <c r="G1822" s="43" t="n">
        <v>0</v>
      </c>
    </row>
    <row r="1823" customFormat="false" ht="10.5" hidden="false" customHeight="false" outlineLevel="0" collapsed="false">
      <c r="A1823" s="43" t="s">
        <v>136</v>
      </c>
      <c r="B1823" s="43" t="n">
        <v>0</v>
      </c>
      <c r="C1823" s="43" t="n">
        <v>0</v>
      </c>
      <c r="D1823" s="43" t="n">
        <v>0</v>
      </c>
      <c r="E1823" s="43" t="n">
        <v>0</v>
      </c>
      <c r="F1823" s="43" t="n">
        <v>0</v>
      </c>
      <c r="G1823" s="43" t="n">
        <v>0</v>
      </c>
    </row>
    <row r="1824" customFormat="false" ht="10.5" hidden="false" customHeight="false" outlineLevel="0" collapsed="false">
      <c r="A1824" s="43" t="s">
        <v>137</v>
      </c>
      <c r="B1824" s="43" t="n">
        <v>0</v>
      </c>
      <c r="C1824" s="43" t="n">
        <v>11.94</v>
      </c>
      <c r="D1824" s="43" t="n">
        <v>0</v>
      </c>
      <c r="E1824" s="43" t="n">
        <v>0</v>
      </c>
      <c r="F1824" s="43" t="n">
        <v>0</v>
      </c>
      <c r="G1824" s="43" t="n">
        <v>17.65</v>
      </c>
    </row>
    <row r="1825" customFormat="false" ht="10.5" hidden="false" customHeight="false" outlineLevel="0" collapsed="false">
      <c r="A1825" s="43" t="s">
        <v>138</v>
      </c>
      <c r="B1825" s="43" t="n">
        <v>0</v>
      </c>
      <c r="C1825" s="43" t="n">
        <v>0</v>
      </c>
      <c r="D1825" s="43" t="n">
        <v>0</v>
      </c>
      <c r="E1825" s="43" t="n">
        <v>0</v>
      </c>
      <c r="F1825" s="43" t="n">
        <v>0</v>
      </c>
      <c r="G1825" s="43" t="n">
        <v>0</v>
      </c>
    </row>
    <row r="1826" customFormat="false" ht="10.5" hidden="false" customHeight="false" outlineLevel="0" collapsed="false">
      <c r="A1826" s="43" t="s">
        <v>139</v>
      </c>
      <c r="B1826" s="43" t="n">
        <v>0</v>
      </c>
      <c r="C1826" s="43" t="n">
        <v>0</v>
      </c>
      <c r="D1826" s="43" t="n">
        <v>0</v>
      </c>
      <c r="E1826" s="43" t="n">
        <v>0</v>
      </c>
      <c r="F1826" s="43" t="n">
        <v>0</v>
      </c>
      <c r="G1826" s="43" t="n">
        <v>0</v>
      </c>
    </row>
    <row r="1827" customFormat="false" ht="10.5" hidden="false" customHeight="false" outlineLevel="0" collapsed="false">
      <c r="A1827" s="43"/>
      <c r="B1827" s="43"/>
      <c r="C1827" s="43"/>
      <c r="D1827" s="43"/>
      <c r="E1827" s="43"/>
      <c r="F1827" s="43"/>
      <c r="G1827" s="43"/>
    </row>
    <row r="1828" customFormat="false" ht="10.5" hidden="false" customHeight="false" outlineLevel="0" collapsed="false">
      <c r="A1828" s="43" t="s">
        <v>140</v>
      </c>
      <c r="B1828" s="43" t="n">
        <v>216.13</v>
      </c>
      <c r="C1828" s="43" t="n">
        <v>69.43</v>
      </c>
      <c r="D1828" s="43" t="n">
        <v>0</v>
      </c>
      <c r="E1828" s="43" t="n">
        <v>0</v>
      </c>
      <c r="F1828" s="43" t="n">
        <v>0</v>
      </c>
      <c r="G1828" s="43" t="n">
        <v>17.65</v>
      </c>
    </row>
    <row r="1830" customFormat="false" ht="10.5" hidden="false" customHeight="false" outlineLevel="0" collapsed="false">
      <c r="A1830" s="42"/>
      <c r="B1830" s="43" t="s">
        <v>120</v>
      </c>
      <c r="C1830" s="43" t="s">
        <v>141</v>
      </c>
    </row>
    <row r="1831" customFormat="false" ht="10.5" hidden="false" customHeight="false" outlineLevel="0" collapsed="false">
      <c r="A1831" s="43" t="s">
        <v>142</v>
      </c>
      <c r="B1831" s="43" t="n">
        <v>0</v>
      </c>
      <c r="C1831" s="43" t="n">
        <v>0</v>
      </c>
    </row>
    <row r="1832" customFormat="false" ht="10.5" hidden="false" customHeight="false" outlineLevel="0" collapsed="false">
      <c r="A1832" s="43" t="s">
        <v>143</v>
      </c>
      <c r="B1832" s="43" t="n">
        <v>0</v>
      </c>
      <c r="C1832" s="43" t="n">
        <v>0</v>
      </c>
    </row>
    <row r="1833" customFormat="false" ht="10.5" hidden="false" customHeight="false" outlineLevel="0" collapsed="false">
      <c r="A1833" s="43" t="s">
        <v>144</v>
      </c>
      <c r="B1833" s="43" t="n">
        <v>0</v>
      </c>
      <c r="C1833" s="43" t="n">
        <v>0</v>
      </c>
    </row>
    <row r="1834" customFormat="false" ht="10.5" hidden="false" customHeight="false" outlineLevel="0" collapsed="false">
      <c r="A1834" s="43" t="s">
        <v>145</v>
      </c>
      <c r="B1834" s="43" t="n">
        <v>0</v>
      </c>
      <c r="C1834" s="43" t="n">
        <v>0</v>
      </c>
    </row>
    <row r="1835" customFormat="false" ht="10.5" hidden="false" customHeight="false" outlineLevel="0" collapsed="false">
      <c r="A1835" s="43" t="s">
        <v>146</v>
      </c>
      <c r="B1835" s="43" t="n">
        <v>0</v>
      </c>
      <c r="C1835" s="43" t="n">
        <v>0</v>
      </c>
    </row>
    <row r="1836" customFormat="false" ht="10.5" hidden="false" customHeight="false" outlineLevel="0" collapsed="false">
      <c r="A1836" s="43" t="s">
        <v>147</v>
      </c>
      <c r="B1836" s="43" t="n">
        <v>0</v>
      </c>
      <c r="C1836" s="43" t="n">
        <v>0</v>
      </c>
    </row>
    <row r="1837" customFormat="false" ht="10.5" hidden="false" customHeight="false" outlineLevel="0" collapsed="false">
      <c r="A1837" s="43"/>
      <c r="B1837" s="43"/>
      <c r="C1837" s="43"/>
    </row>
    <row r="1838" customFormat="false" ht="10.5" hidden="false" customHeight="false" outlineLevel="0" collapsed="false">
      <c r="A1838" s="43" t="s">
        <v>148</v>
      </c>
      <c r="B1838" s="43" t="n">
        <v>216.13</v>
      </c>
      <c r="C1838" s="43" t="n">
        <v>100</v>
      </c>
    </row>
    <row r="1839" customFormat="false" ht="10.5" hidden="false" customHeight="false" outlineLevel="0" collapsed="false">
      <c r="A1839" s="43" t="s">
        <v>149</v>
      </c>
      <c r="B1839" s="43" t="n">
        <v>0</v>
      </c>
      <c r="C1839" s="43" t="n">
        <v>0</v>
      </c>
    </row>
    <row r="1840" customFormat="false" ht="10.5" hidden="false" customHeight="false" outlineLevel="0" collapsed="false">
      <c r="A1840" s="43" t="s">
        <v>150</v>
      </c>
      <c r="B1840" s="43" t="n">
        <v>216.13</v>
      </c>
      <c r="C1840" s="43" t="n">
        <v>100</v>
      </c>
    </row>
    <row r="1841" customFormat="false" ht="10.5" hidden="false" customHeight="false" outlineLevel="0" collapsed="false">
      <c r="A1841" s="43"/>
      <c r="B1841" s="43"/>
      <c r="C1841" s="43"/>
    </row>
    <row r="1842" customFormat="false" ht="10.5" hidden="false" customHeight="false" outlineLevel="0" collapsed="false">
      <c r="A1842" s="43" t="s">
        <v>151</v>
      </c>
      <c r="B1842" s="43" t="n">
        <v>216.13</v>
      </c>
      <c r="C1842" s="43" t="n">
        <v>100</v>
      </c>
    </row>
    <row r="1843" customFormat="false" ht="10.5" hidden="false" customHeight="false" outlineLevel="0" collapsed="false">
      <c r="A1843" s="43" t="s">
        <v>152</v>
      </c>
      <c r="B1843" s="43" t="n">
        <v>216.13</v>
      </c>
      <c r="C1843" s="43" t="n">
        <v>100</v>
      </c>
    </row>
    <row r="1845" customFormat="false" ht="21" hidden="false" customHeight="false" outlineLevel="0" collapsed="false">
      <c r="A1845" s="42"/>
      <c r="B1845" s="43" t="s">
        <v>50</v>
      </c>
      <c r="C1845" s="43" t="s">
        <v>153</v>
      </c>
      <c r="D1845" s="43" t="s">
        <v>154</v>
      </c>
      <c r="E1845" s="43" t="s">
        <v>155</v>
      </c>
      <c r="F1845" s="43" t="s">
        <v>156</v>
      </c>
      <c r="G1845" s="43" t="s">
        <v>157</v>
      </c>
      <c r="H1845" s="43" t="s">
        <v>158</v>
      </c>
      <c r="I1845" s="43" t="s">
        <v>159</v>
      </c>
    </row>
    <row r="1846" customFormat="false" ht="10.5" hidden="false" customHeight="false" outlineLevel="0" collapsed="false">
      <c r="A1846" s="43" t="s">
        <v>160</v>
      </c>
      <c r="B1846" s="43" t="s">
        <v>161</v>
      </c>
      <c r="C1846" s="43" t="n">
        <v>0.3</v>
      </c>
      <c r="D1846" s="43" t="n">
        <v>1.862</v>
      </c>
      <c r="E1846" s="43" t="n">
        <v>3.4</v>
      </c>
      <c r="F1846" s="43" t="n">
        <v>149.66</v>
      </c>
      <c r="G1846" s="43" t="n">
        <v>270</v>
      </c>
      <c r="H1846" s="43" t="n">
        <v>180</v>
      </c>
      <c r="I1846" s="43"/>
    </row>
    <row r="1847" customFormat="false" ht="10.5" hidden="false" customHeight="false" outlineLevel="0" collapsed="false">
      <c r="A1847" s="43" t="s">
        <v>162</v>
      </c>
      <c r="B1847" s="43" t="s">
        <v>163</v>
      </c>
      <c r="C1847" s="43" t="n">
        <v>0.08</v>
      </c>
      <c r="D1847" s="43" t="n">
        <v>0.856</v>
      </c>
      <c r="E1847" s="43" t="n">
        <v>0.98</v>
      </c>
      <c r="F1847" s="43" t="n">
        <v>84.45</v>
      </c>
      <c r="G1847" s="43" t="n">
        <v>180</v>
      </c>
      <c r="H1847" s="43" t="n">
        <v>90</v>
      </c>
      <c r="I1847" s="43" t="s">
        <v>164</v>
      </c>
    </row>
    <row r="1848" customFormat="false" ht="10.5" hidden="false" customHeight="false" outlineLevel="0" collapsed="false">
      <c r="A1848" s="43" t="s">
        <v>165</v>
      </c>
      <c r="B1848" s="43" t="s">
        <v>161</v>
      </c>
      <c r="C1848" s="43" t="n">
        <v>0.3</v>
      </c>
      <c r="D1848" s="43" t="n">
        <v>1.862</v>
      </c>
      <c r="E1848" s="43" t="n">
        <v>3.4</v>
      </c>
      <c r="F1848" s="43" t="n">
        <v>113.45</v>
      </c>
      <c r="G1848" s="43" t="n">
        <v>135</v>
      </c>
      <c r="H1848" s="43" t="n">
        <v>180</v>
      </c>
      <c r="I1848" s="43"/>
    </row>
    <row r="1849" customFormat="false" ht="10.5" hidden="false" customHeight="false" outlineLevel="0" collapsed="false">
      <c r="A1849" s="43" t="s">
        <v>166</v>
      </c>
      <c r="B1849" s="43" t="s">
        <v>163</v>
      </c>
      <c r="C1849" s="43" t="n">
        <v>0.08</v>
      </c>
      <c r="D1849" s="43" t="n">
        <v>0.856</v>
      </c>
      <c r="E1849" s="43" t="n">
        <v>0.98</v>
      </c>
      <c r="F1849" s="43" t="n">
        <v>56.3</v>
      </c>
      <c r="G1849" s="43" t="n">
        <v>90</v>
      </c>
      <c r="H1849" s="43" t="n">
        <v>90</v>
      </c>
      <c r="I1849" s="43" t="s">
        <v>167</v>
      </c>
    </row>
    <row r="1850" customFormat="false" ht="10.5" hidden="false" customHeight="false" outlineLevel="0" collapsed="false">
      <c r="A1850" s="43" t="s">
        <v>168</v>
      </c>
      <c r="B1850" s="43" t="s">
        <v>161</v>
      </c>
      <c r="C1850" s="43" t="n">
        <v>0.3</v>
      </c>
      <c r="D1850" s="43" t="n">
        <v>1.862</v>
      </c>
      <c r="E1850" s="43" t="n">
        <v>3.4</v>
      </c>
      <c r="F1850" s="43" t="n">
        <v>67.3</v>
      </c>
      <c r="G1850" s="43" t="n">
        <v>270</v>
      </c>
      <c r="H1850" s="43" t="n">
        <v>180</v>
      </c>
      <c r="I1850" s="43"/>
    </row>
    <row r="1851" customFormat="false" ht="10.5" hidden="false" customHeight="false" outlineLevel="0" collapsed="false">
      <c r="A1851" s="43" t="s">
        <v>169</v>
      </c>
      <c r="B1851" s="43" t="s">
        <v>163</v>
      </c>
      <c r="C1851" s="43" t="n">
        <v>0.08</v>
      </c>
      <c r="D1851" s="43" t="n">
        <v>0.856</v>
      </c>
      <c r="E1851" s="43" t="n">
        <v>0.98</v>
      </c>
      <c r="F1851" s="43" t="n">
        <v>84.45</v>
      </c>
      <c r="G1851" s="43" t="n">
        <v>0</v>
      </c>
      <c r="H1851" s="43" t="n">
        <v>90</v>
      </c>
      <c r="I1851" s="43" t="s">
        <v>170</v>
      </c>
    </row>
    <row r="1852" customFormat="false" ht="10.5" hidden="false" customHeight="false" outlineLevel="0" collapsed="false">
      <c r="A1852" s="43" t="s">
        <v>171</v>
      </c>
      <c r="B1852" s="43" t="s">
        <v>161</v>
      </c>
      <c r="C1852" s="43" t="n">
        <v>0.3</v>
      </c>
      <c r="D1852" s="43" t="n">
        <v>1.862</v>
      </c>
      <c r="E1852" s="43" t="n">
        <v>3.4</v>
      </c>
      <c r="F1852" s="43" t="n">
        <v>113.45</v>
      </c>
      <c r="G1852" s="43" t="n">
        <v>180</v>
      </c>
      <c r="H1852" s="43" t="n">
        <v>180</v>
      </c>
      <c r="I1852" s="43"/>
    </row>
    <row r="1853" customFormat="false" ht="10.5" hidden="false" customHeight="false" outlineLevel="0" collapsed="false">
      <c r="A1853" s="43" t="s">
        <v>172</v>
      </c>
      <c r="B1853" s="43" t="s">
        <v>163</v>
      </c>
      <c r="C1853" s="43" t="n">
        <v>0.08</v>
      </c>
      <c r="D1853" s="43" t="n">
        <v>0.856</v>
      </c>
      <c r="E1853" s="43" t="n">
        <v>0.98</v>
      </c>
      <c r="F1853" s="43" t="n">
        <v>56.3</v>
      </c>
      <c r="G1853" s="43" t="n">
        <v>270</v>
      </c>
      <c r="H1853" s="43" t="n">
        <v>90</v>
      </c>
      <c r="I1853" s="43" t="s">
        <v>173</v>
      </c>
    </row>
    <row r="1854" customFormat="false" ht="10.5" hidden="false" customHeight="false" outlineLevel="0" collapsed="false">
      <c r="A1854" s="43" t="s">
        <v>174</v>
      </c>
      <c r="B1854" s="43" t="s">
        <v>161</v>
      </c>
      <c r="C1854" s="43" t="n">
        <v>0.3</v>
      </c>
      <c r="D1854" s="43" t="n">
        <v>1.862</v>
      </c>
      <c r="E1854" s="43" t="n">
        <v>3.4</v>
      </c>
      <c r="F1854" s="43" t="n">
        <v>67.3</v>
      </c>
      <c r="G1854" s="43" t="n">
        <v>90</v>
      </c>
      <c r="H1854" s="43" t="n">
        <v>180</v>
      </c>
      <c r="I1854" s="43"/>
    </row>
    <row r="1855" customFormat="false" ht="10.5" hidden="false" customHeight="false" outlineLevel="0" collapsed="false">
      <c r="A1855" s="43" t="s">
        <v>175</v>
      </c>
      <c r="B1855" s="43" t="s">
        <v>176</v>
      </c>
      <c r="C1855" s="43" t="n">
        <v>0.3</v>
      </c>
      <c r="D1855" s="43" t="n">
        <v>0.608</v>
      </c>
      <c r="E1855" s="43" t="n">
        <v>0.71</v>
      </c>
      <c r="F1855" s="43" t="n">
        <v>11.44</v>
      </c>
      <c r="G1855" s="43" t="n">
        <v>270</v>
      </c>
      <c r="H1855" s="43" t="n">
        <v>180</v>
      </c>
      <c r="I1855" s="43"/>
    </row>
    <row r="1856" customFormat="false" ht="10.5" hidden="false" customHeight="false" outlineLevel="0" collapsed="false">
      <c r="A1856" s="43" t="s">
        <v>177</v>
      </c>
      <c r="B1856" s="43" t="s">
        <v>176</v>
      </c>
      <c r="C1856" s="43" t="n">
        <v>0.3</v>
      </c>
      <c r="D1856" s="43" t="n">
        <v>0.608</v>
      </c>
      <c r="E1856" s="43" t="n">
        <v>0.71</v>
      </c>
      <c r="F1856" s="43" t="n">
        <v>16.97</v>
      </c>
      <c r="G1856" s="43" t="n">
        <v>225</v>
      </c>
      <c r="H1856" s="43" t="n">
        <v>180</v>
      </c>
      <c r="I1856" s="43"/>
    </row>
    <row r="1857" customFormat="false" ht="10.5" hidden="false" customHeight="false" outlineLevel="0" collapsed="false">
      <c r="A1857" s="43" t="s">
        <v>178</v>
      </c>
      <c r="B1857" s="43" t="s">
        <v>176</v>
      </c>
      <c r="C1857" s="43" t="n">
        <v>0.3</v>
      </c>
      <c r="D1857" s="43" t="n">
        <v>0.608</v>
      </c>
      <c r="E1857" s="43" t="n">
        <v>0.71</v>
      </c>
      <c r="F1857" s="43" t="n">
        <v>11.44</v>
      </c>
      <c r="G1857" s="43" t="n">
        <v>45</v>
      </c>
      <c r="H1857" s="43" t="n">
        <v>180</v>
      </c>
      <c r="I1857" s="43"/>
    </row>
    <row r="1858" customFormat="false" ht="10.5" hidden="false" customHeight="false" outlineLevel="0" collapsed="false">
      <c r="A1858" s="43" t="s">
        <v>179</v>
      </c>
      <c r="B1858" s="43" t="s">
        <v>176</v>
      </c>
      <c r="C1858" s="43" t="n">
        <v>0.3</v>
      </c>
      <c r="D1858" s="43" t="n">
        <v>0.608</v>
      </c>
      <c r="E1858" s="43" t="n">
        <v>0.71</v>
      </c>
      <c r="F1858" s="43" t="n">
        <v>16.97</v>
      </c>
      <c r="G1858" s="43" t="n">
        <v>315</v>
      </c>
      <c r="H1858" s="43" t="n">
        <v>180</v>
      </c>
      <c r="I1858" s="43"/>
    </row>
    <row r="1859" customFormat="false" ht="10.5" hidden="false" customHeight="false" outlineLevel="0" collapsed="false">
      <c r="A1859" s="43" t="s">
        <v>180</v>
      </c>
      <c r="B1859" s="43" t="s">
        <v>181</v>
      </c>
      <c r="C1859" s="43" t="n">
        <v>0.22</v>
      </c>
      <c r="D1859" s="43" t="n">
        <v>0.194</v>
      </c>
      <c r="E1859" s="43" t="n">
        <v>0.2</v>
      </c>
      <c r="F1859" s="43" t="n">
        <v>197.51</v>
      </c>
      <c r="G1859" s="43" t="n">
        <v>0</v>
      </c>
      <c r="H1859" s="43" t="n">
        <v>18.45</v>
      </c>
      <c r="I1859" s="43"/>
    </row>
    <row r="1860" customFormat="false" ht="10.5" hidden="false" customHeight="false" outlineLevel="0" collapsed="false">
      <c r="A1860" s="43" t="s">
        <v>182</v>
      </c>
      <c r="B1860" s="43" t="s">
        <v>181</v>
      </c>
      <c r="C1860" s="43" t="n">
        <v>0.22</v>
      </c>
      <c r="D1860" s="43" t="n">
        <v>0.194</v>
      </c>
      <c r="E1860" s="43" t="n">
        <v>0.2</v>
      </c>
      <c r="F1860" s="43" t="n">
        <v>101.87</v>
      </c>
      <c r="G1860" s="43" t="n">
        <v>270</v>
      </c>
      <c r="H1860" s="43" t="n">
        <v>18.45</v>
      </c>
      <c r="I1860" s="43"/>
    </row>
    <row r="1861" customFormat="false" ht="10.5" hidden="false" customHeight="false" outlineLevel="0" collapsed="false">
      <c r="A1861" s="43" t="s">
        <v>183</v>
      </c>
      <c r="B1861" s="43" t="s">
        <v>181</v>
      </c>
      <c r="C1861" s="43" t="n">
        <v>0.22</v>
      </c>
      <c r="D1861" s="43" t="n">
        <v>0.194</v>
      </c>
      <c r="E1861" s="43" t="n">
        <v>0.2</v>
      </c>
      <c r="F1861" s="43" t="n">
        <v>101.87</v>
      </c>
      <c r="G1861" s="43" t="n">
        <v>90</v>
      </c>
      <c r="H1861" s="43" t="n">
        <v>18.45</v>
      </c>
      <c r="I1861" s="43"/>
    </row>
    <row r="1862" customFormat="false" ht="10.5" hidden="false" customHeight="false" outlineLevel="0" collapsed="false">
      <c r="A1862" s="43" t="s">
        <v>184</v>
      </c>
      <c r="B1862" s="43" t="s">
        <v>181</v>
      </c>
      <c r="C1862" s="43" t="n">
        <v>0.22</v>
      </c>
      <c r="D1862" s="43" t="n">
        <v>0.194</v>
      </c>
      <c r="E1862" s="43" t="n">
        <v>0.2</v>
      </c>
      <c r="F1862" s="43" t="n">
        <v>197.51</v>
      </c>
      <c r="G1862" s="43" t="n">
        <v>180</v>
      </c>
      <c r="H1862" s="43" t="n">
        <v>18.45</v>
      </c>
      <c r="I1862" s="43"/>
    </row>
    <row r="1864" customFormat="false" ht="10.5" hidden="false" customHeight="false" outlineLevel="0" collapsed="false">
      <c r="A1864" s="42"/>
      <c r="B1864" s="43" t="s">
        <v>50</v>
      </c>
      <c r="C1864" s="43" t="s">
        <v>185</v>
      </c>
      <c r="D1864" s="43" t="s">
        <v>186</v>
      </c>
      <c r="E1864" s="43" t="s">
        <v>187</v>
      </c>
      <c r="F1864" s="43" t="s">
        <v>188</v>
      </c>
      <c r="G1864" s="43" t="s">
        <v>189</v>
      </c>
      <c r="H1864" s="43" t="s">
        <v>190</v>
      </c>
    </row>
    <row r="1865" customFormat="false" ht="10.5" hidden="false" customHeight="false" outlineLevel="0" collapsed="false">
      <c r="A1865" s="43" t="s">
        <v>191</v>
      </c>
      <c r="B1865" s="43" t="s">
        <v>192</v>
      </c>
      <c r="C1865" s="43" t="n">
        <v>2.79</v>
      </c>
      <c r="D1865" s="43" t="n">
        <v>3.24</v>
      </c>
      <c r="E1865" s="43" t="n">
        <v>0.39</v>
      </c>
      <c r="F1865" s="43" t="n">
        <v>0.495</v>
      </c>
      <c r="G1865" s="43" t="s">
        <v>102</v>
      </c>
      <c r="H1865" s="43" t="s">
        <v>162</v>
      </c>
    </row>
    <row r="1866" customFormat="false" ht="10.5" hidden="false" customHeight="false" outlineLevel="0" collapsed="false">
      <c r="A1866" s="43" t="s">
        <v>193</v>
      </c>
      <c r="B1866" s="43" t="s">
        <v>192</v>
      </c>
      <c r="C1866" s="43" t="n">
        <v>2.79</v>
      </c>
      <c r="D1866" s="43" t="n">
        <v>3.24</v>
      </c>
      <c r="E1866" s="43" t="n">
        <v>0.39</v>
      </c>
      <c r="F1866" s="43" t="n">
        <v>0.495</v>
      </c>
      <c r="G1866" s="43" t="s">
        <v>102</v>
      </c>
      <c r="H1866" s="43" t="s">
        <v>162</v>
      </c>
    </row>
    <row r="1867" customFormat="false" ht="10.5" hidden="false" customHeight="false" outlineLevel="0" collapsed="false">
      <c r="A1867" s="43" t="s">
        <v>194</v>
      </c>
      <c r="B1867" s="43" t="s">
        <v>192</v>
      </c>
      <c r="C1867" s="43" t="n">
        <v>2.79</v>
      </c>
      <c r="D1867" s="43" t="n">
        <v>3.24</v>
      </c>
      <c r="E1867" s="43" t="n">
        <v>0.39</v>
      </c>
      <c r="F1867" s="43" t="n">
        <v>0.495</v>
      </c>
      <c r="G1867" s="43" t="s">
        <v>102</v>
      </c>
      <c r="H1867" s="43" t="s">
        <v>162</v>
      </c>
    </row>
    <row r="1868" customFormat="false" ht="10.5" hidden="false" customHeight="false" outlineLevel="0" collapsed="false">
      <c r="A1868" s="43" t="s">
        <v>195</v>
      </c>
      <c r="B1868" s="43" t="s">
        <v>192</v>
      </c>
      <c r="C1868" s="43" t="n">
        <v>2.79</v>
      </c>
      <c r="D1868" s="43" t="n">
        <v>3.24</v>
      </c>
      <c r="E1868" s="43" t="n">
        <v>0.39</v>
      </c>
      <c r="F1868" s="43" t="n">
        <v>0.495</v>
      </c>
      <c r="G1868" s="43" t="s">
        <v>102</v>
      </c>
      <c r="H1868" s="43" t="s">
        <v>162</v>
      </c>
    </row>
    <row r="1869" customFormat="false" ht="10.5" hidden="false" customHeight="false" outlineLevel="0" collapsed="false">
      <c r="A1869" s="43" t="s">
        <v>196</v>
      </c>
      <c r="B1869" s="43" t="s">
        <v>192</v>
      </c>
      <c r="C1869" s="43" t="n">
        <v>2.79</v>
      </c>
      <c r="D1869" s="43" t="n">
        <v>3.24</v>
      </c>
      <c r="E1869" s="43" t="n">
        <v>0.39</v>
      </c>
      <c r="F1869" s="43" t="n">
        <v>0.495</v>
      </c>
      <c r="G1869" s="43" t="s">
        <v>102</v>
      </c>
      <c r="H1869" s="43" t="s">
        <v>162</v>
      </c>
    </row>
    <row r="1870" customFormat="false" ht="10.5" hidden="false" customHeight="false" outlineLevel="0" collapsed="false">
      <c r="A1870" s="43" t="s">
        <v>197</v>
      </c>
      <c r="B1870" s="43" t="s">
        <v>192</v>
      </c>
      <c r="C1870" s="43" t="n">
        <v>2.79</v>
      </c>
      <c r="D1870" s="43" t="n">
        <v>3.24</v>
      </c>
      <c r="E1870" s="43" t="n">
        <v>0.39</v>
      </c>
      <c r="F1870" s="43" t="n">
        <v>0.495</v>
      </c>
      <c r="G1870" s="43" t="s">
        <v>102</v>
      </c>
      <c r="H1870" s="43" t="s">
        <v>162</v>
      </c>
    </row>
    <row r="1871" customFormat="false" ht="10.5" hidden="false" customHeight="false" outlineLevel="0" collapsed="false">
      <c r="A1871" s="43" t="s">
        <v>198</v>
      </c>
      <c r="B1871" s="43" t="s">
        <v>192</v>
      </c>
      <c r="C1871" s="43" t="n">
        <v>3.91</v>
      </c>
      <c r="D1871" s="43" t="n">
        <v>3.24</v>
      </c>
      <c r="E1871" s="43" t="n">
        <v>0.39</v>
      </c>
      <c r="F1871" s="43" t="n">
        <v>0.495</v>
      </c>
      <c r="G1871" s="43" t="s">
        <v>102</v>
      </c>
      <c r="H1871" s="43" t="s">
        <v>162</v>
      </c>
    </row>
    <row r="1872" customFormat="false" ht="10.5" hidden="false" customHeight="false" outlineLevel="0" collapsed="false">
      <c r="A1872" s="43" t="s">
        <v>199</v>
      </c>
      <c r="B1872" s="43" t="s">
        <v>200</v>
      </c>
      <c r="C1872" s="43" t="n">
        <v>2.79</v>
      </c>
      <c r="D1872" s="43" t="n">
        <v>3.24</v>
      </c>
      <c r="E1872" s="43" t="n">
        <v>0.39</v>
      </c>
      <c r="F1872" s="43" t="n">
        <v>0.495</v>
      </c>
      <c r="G1872" s="43" t="s">
        <v>102</v>
      </c>
      <c r="H1872" s="43" t="s">
        <v>166</v>
      </c>
    </row>
    <row r="1873" customFormat="false" ht="10.5" hidden="false" customHeight="false" outlineLevel="0" collapsed="false">
      <c r="A1873" s="43" t="s">
        <v>201</v>
      </c>
      <c r="B1873" s="43" t="s">
        <v>200</v>
      </c>
      <c r="C1873" s="43" t="n">
        <v>2.79</v>
      </c>
      <c r="D1873" s="43" t="n">
        <v>3.24</v>
      </c>
      <c r="E1873" s="43" t="n">
        <v>0.39</v>
      </c>
      <c r="F1873" s="43" t="n">
        <v>0.495</v>
      </c>
      <c r="G1873" s="43" t="s">
        <v>102</v>
      </c>
      <c r="H1873" s="43" t="s">
        <v>166</v>
      </c>
    </row>
    <row r="1874" customFormat="false" ht="10.5" hidden="false" customHeight="false" outlineLevel="0" collapsed="false">
      <c r="A1874" s="43" t="s">
        <v>202</v>
      </c>
      <c r="B1874" s="43" t="s">
        <v>200</v>
      </c>
      <c r="C1874" s="43" t="n">
        <v>2.79</v>
      </c>
      <c r="D1874" s="43" t="n">
        <v>3.24</v>
      </c>
      <c r="E1874" s="43" t="n">
        <v>0.39</v>
      </c>
      <c r="F1874" s="43" t="n">
        <v>0.495</v>
      </c>
      <c r="G1874" s="43" t="s">
        <v>102</v>
      </c>
      <c r="H1874" s="43" t="s">
        <v>166</v>
      </c>
    </row>
    <row r="1875" customFormat="false" ht="10.5" hidden="false" customHeight="false" outlineLevel="0" collapsed="false">
      <c r="A1875" s="43" t="s">
        <v>203</v>
      </c>
      <c r="B1875" s="43" t="s">
        <v>200</v>
      </c>
      <c r="C1875" s="43" t="n">
        <v>2.79</v>
      </c>
      <c r="D1875" s="43" t="n">
        <v>3.24</v>
      </c>
      <c r="E1875" s="43" t="n">
        <v>0.39</v>
      </c>
      <c r="F1875" s="43" t="n">
        <v>0.495</v>
      </c>
      <c r="G1875" s="43" t="s">
        <v>102</v>
      </c>
      <c r="H1875" s="43" t="s">
        <v>166</v>
      </c>
    </row>
    <row r="1876" customFormat="false" ht="10.5" hidden="false" customHeight="false" outlineLevel="0" collapsed="false">
      <c r="A1876" s="43" t="s">
        <v>204</v>
      </c>
      <c r="B1876" s="43" t="s">
        <v>205</v>
      </c>
      <c r="C1876" s="43" t="n">
        <v>2.79</v>
      </c>
      <c r="D1876" s="43" t="n">
        <v>3.24</v>
      </c>
      <c r="E1876" s="43" t="n">
        <v>0.39</v>
      </c>
      <c r="F1876" s="43" t="n">
        <v>0.495</v>
      </c>
      <c r="G1876" s="43" t="s">
        <v>102</v>
      </c>
      <c r="H1876" s="43" t="s">
        <v>169</v>
      </c>
    </row>
    <row r="1877" customFormat="false" ht="10.5" hidden="false" customHeight="false" outlineLevel="0" collapsed="false">
      <c r="A1877" s="43" t="s">
        <v>206</v>
      </c>
      <c r="B1877" s="43" t="s">
        <v>205</v>
      </c>
      <c r="C1877" s="43" t="n">
        <v>2.79</v>
      </c>
      <c r="D1877" s="43" t="n">
        <v>3.24</v>
      </c>
      <c r="E1877" s="43" t="n">
        <v>0.39</v>
      </c>
      <c r="F1877" s="43" t="n">
        <v>0.495</v>
      </c>
      <c r="G1877" s="43" t="s">
        <v>102</v>
      </c>
      <c r="H1877" s="43" t="s">
        <v>169</v>
      </c>
    </row>
    <row r="1878" customFormat="false" ht="10.5" hidden="false" customHeight="false" outlineLevel="0" collapsed="false">
      <c r="A1878" s="43" t="s">
        <v>207</v>
      </c>
      <c r="B1878" s="43" t="s">
        <v>205</v>
      </c>
      <c r="C1878" s="43" t="n">
        <v>2.79</v>
      </c>
      <c r="D1878" s="43" t="n">
        <v>3.24</v>
      </c>
      <c r="E1878" s="43" t="n">
        <v>0.39</v>
      </c>
      <c r="F1878" s="43" t="n">
        <v>0.495</v>
      </c>
      <c r="G1878" s="43" t="s">
        <v>102</v>
      </c>
      <c r="H1878" s="43" t="s">
        <v>169</v>
      </c>
    </row>
    <row r="1879" customFormat="false" ht="10.5" hidden="false" customHeight="false" outlineLevel="0" collapsed="false">
      <c r="A1879" s="43" t="s">
        <v>208</v>
      </c>
      <c r="B1879" s="43" t="s">
        <v>205</v>
      </c>
      <c r="C1879" s="43" t="n">
        <v>2.79</v>
      </c>
      <c r="D1879" s="43" t="n">
        <v>3.24</v>
      </c>
      <c r="E1879" s="43" t="n">
        <v>0.39</v>
      </c>
      <c r="F1879" s="43" t="n">
        <v>0.495</v>
      </c>
      <c r="G1879" s="43" t="s">
        <v>102</v>
      </c>
      <c r="H1879" s="43" t="s">
        <v>169</v>
      </c>
    </row>
    <row r="1880" customFormat="false" ht="10.5" hidden="false" customHeight="false" outlineLevel="0" collapsed="false">
      <c r="A1880" s="43" t="s">
        <v>209</v>
      </c>
      <c r="B1880" s="43" t="s">
        <v>205</v>
      </c>
      <c r="C1880" s="43" t="n">
        <v>2.79</v>
      </c>
      <c r="D1880" s="43" t="n">
        <v>3.24</v>
      </c>
      <c r="E1880" s="43" t="n">
        <v>0.39</v>
      </c>
      <c r="F1880" s="43" t="n">
        <v>0.495</v>
      </c>
      <c r="G1880" s="43" t="s">
        <v>102</v>
      </c>
      <c r="H1880" s="43" t="s">
        <v>169</v>
      </c>
    </row>
    <row r="1881" customFormat="false" ht="10.5" hidden="false" customHeight="false" outlineLevel="0" collapsed="false">
      <c r="A1881" s="43" t="s">
        <v>210</v>
      </c>
      <c r="B1881" s="43" t="s">
        <v>205</v>
      </c>
      <c r="C1881" s="43" t="n">
        <v>2.79</v>
      </c>
      <c r="D1881" s="43" t="n">
        <v>3.24</v>
      </c>
      <c r="E1881" s="43" t="n">
        <v>0.39</v>
      </c>
      <c r="F1881" s="43" t="n">
        <v>0.495</v>
      </c>
      <c r="G1881" s="43" t="s">
        <v>102</v>
      </c>
      <c r="H1881" s="43" t="s">
        <v>169</v>
      </c>
    </row>
    <row r="1882" customFormat="false" ht="10.5" hidden="false" customHeight="false" outlineLevel="0" collapsed="false">
      <c r="A1882" s="43" t="s">
        <v>211</v>
      </c>
      <c r="B1882" s="43" t="s">
        <v>212</v>
      </c>
      <c r="C1882" s="43" t="n">
        <v>2.79</v>
      </c>
      <c r="D1882" s="43" t="n">
        <v>3.24</v>
      </c>
      <c r="E1882" s="43" t="n">
        <v>0.39</v>
      </c>
      <c r="F1882" s="43" t="n">
        <v>0.495</v>
      </c>
      <c r="G1882" s="43" t="s">
        <v>102</v>
      </c>
      <c r="H1882" s="43" t="s">
        <v>172</v>
      </c>
    </row>
    <row r="1883" customFormat="false" ht="10.5" hidden="false" customHeight="false" outlineLevel="0" collapsed="false">
      <c r="A1883" s="43" t="s">
        <v>213</v>
      </c>
      <c r="B1883" s="43" t="s">
        <v>212</v>
      </c>
      <c r="C1883" s="43" t="n">
        <v>2.79</v>
      </c>
      <c r="D1883" s="43" t="n">
        <v>3.24</v>
      </c>
      <c r="E1883" s="43" t="n">
        <v>0.39</v>
      </c>
      <c r="F1883" s="43" t="n">
        <v>0.495</v>
      </c>
      <c r="G1883" s="43" t="s">
        <v>102</v>
      </c>
      <c r="H1883" s="43" t="s">
        <v>172</v>
      </c>
    </row>
    <row r="1884" customFormat="false" ht="10.5" hidden="false" customHeight="false" outlineLevel="0" collapsed="false">
      <c r="A1884" s="43" t="s">
        <v>214</v>
      </c>
      <c r="B1884" s="43" t="s">
        <v>212</v>
      </c>
      <c r="C1884" s="43" t="n">
        <v>2.79</v>
      </c>
      <c r="D1884" s="43" t="n">
        <v>3.24</v>
      </c>
      <c r="E1884" s="43" t="n">
        <v>0.39</v>
      </c>
      <c r="F1884" s="43" t="n">
        <v>0.495</v>
      </c>
      <c r="G1884" s="43" t="s">
        <v>102</v>
      </c>
      <c r="H1884" s="43" t="s">
        <v>172</v>
      </c>
    </row>
    <row r="1885" customFormat="false" ht="10.5" hidden="false" customHeight="false" outlineLevel="0" collapsed="false">
      <c r="A1885" s="43" t="s">
        <v>215</v>
      </c>
      <c r="B1885" s="43" t="s">
        <v>212</v>
      </c>
      <c r="C1885" s="43" t="n">
        <v>2.79</v>
      </c>
      <c r="D1885" s="43" t="n">
        <v>3.24</v>
      </c>
      <c r="E1885" s="43" t="n">
        <v>0.39</v>
      </c>
      <c r="F1885" s="43" t="n">
        <v>0.495</v>
      </c>
      <c r="G1885" s="43" t="s">
        <v>102</v>
      </c>
      <c r="H1885" s="43" t="s">
        <v>172</v>
      </c>
    </row>
    <row r="1887" customFormat="false" ht="21" hidden="false" customHeight="false" outlineLevel="0" collapsed="false">
      <c r="A1887" s="42"/>
      <c r="B1887" s="43" t="s">
        <v>216</v>
      </c>
      <c r="C1887" s="43" t="s">
        <v>217</v>
      </c>
      <c r="D1887" s="43" t="s">
        <v>218</v>
      </c>
    </row>
    <row r="1888" customFormat="false" ht="21" hidden="false" customHeight="false" outlineLevel="0" collapsed="false">
      <c r="A1888" s="43" t="s">
        <v>219</v>
      </c>
      <c r="B1888" s="43" t="s">
        <v>220</v>
      </c>
      <c r="C1888" s="43" t="n">
        <v>4699.18</v>
      </c>
      <c r="D1888" s="43" t="n">
        <v>3.05</v>
      </c>
    </row>
    <row r="1889" customFormat="false" ht="21" hidden="false" customHeight="false" outlineLevel="0" collapsed="false">
      <c r="A1889" s="43" t="s">
        <v>221</v>
      </c>
      <c r="B1889" s="43" t="s">
        <v>220</v>
      </c>
      <c r="C1889" s="43" t="n">
        <v>8037.62</v>
      </c>
      <c r="D1889" s="43" t="n">
        <v>3.05</v>
      </c>
    </row>
    <row r="1890" customFormat="false" ht="21" hidden="false" customHeight="false" outlineLevel="0" collapsed="false">
      <c r="A1890" s="43" t="s">
        <v>222</v>
      </c>
      <c r="B1890" s="43" t="s">
        <v>220</v>
      </c>
      <c r="C1890" s="43" t="n">
        <v>5040.53</v>
      </c>
      <c r="D1890" s="43" t="n">
        <v>3.05</v>
      </c>
    </row>
    <row r="1891" customFormat="false" ht="21" hidden="false" customHeight="false" outlineLevel="0" collapsed="false">
      <c r="A1891" s="43" t="s">
        <v>223</v>
      </c>
      <c r="B1891" s="43" t="s">
        <v>220</v>
      </c>
      <c r="C1891" s="43" t="n">
        <v>7853.32</v>
      </c>
      <c r="D1891" s="43" t="n">
        <v>3.05</v>
      </c>
    </row>
    <row r="1892" customFormat="false" ht="21" hidden="false" customHeight="false" outlineLevel="0" collapsed="false">
      <c r="A1892" s="43" t="s">
        <v>224</v>
      </c>
      <c r="B1892" s="43" t="s">
        <v>220</v>
      </c>
      <c r="C1892" s="43" t="n">
        <v>5026.42</v>
      </c>
      <c r="D1892" s="43" t="n">
        <v>3.05</v>
      </c>
    </row>
    <row r="1894" customFormat="false" ht="21" hidden="false" customHeight="false" outlineLevel="0" collapsed="false">
      <c r="A1894" s="42"/>
      <c r="B1894" s="43" t="s">
        <v>216</v>
      </c>
      <c r="C1894" s="43" t="s">
        <v>225</v>
      </c>
      <c r="D1894" s="43" t="s">
        <v>226</v>
      </c>
      <c r="E1894" s="43" t="s">
        <v>227</v>
      </c>
      <c r="F1894" s="43" t="s">
        <v>228</v>
      </c>
      <c r="G1894" s="43" t="s">
        <v>229</v>
      </c>
      <c r="H1894" s="43" t="s">
        <v>230</v>
      </c>
    </row>
    <row r="1895" customFormat="false" ht="10.5" hidden="false" customHeight="false" outlineLevel="0" collapsed="false">
      <c r="A1895" s="43" t="s">
        <v>231</v>
      </c>
      <c r="B1895" s="43" t="s">
        <v>232</v>
      </c>
      <c r="C1895" s="43" t="n">
        <v>0.26</v>
      </c>
      <c r="D1895" s="43" t="n">
        <v>500</v>
      </c>
      <c r="E1895" s="43" t="n">
        <v>0.28</v>
      </c>
      <c r="F1895" s="43" t="n">
        <v>538.3</v>
      </c>
      <c r="G1895" s="43" t="n">
        <v>1</v>
      </c>
      <c r="H1895" s="43" t="s">
        <v>233</v>
      </c>
    </row>
    <row r="1896" customFormat="false" ht="10.5" hidden="false" customHeight="false" outlineLevel="0" collapsed="false">
      <c r="A1896" s="43" t="s">
        <v>234</v>
      </c>
      <c r="B1896" s="43" t="s">
        <v>232</v>
      </c>
      <c r="C1896" s="43" t="n">
        <v>0.26</v>
      </c>
      <c r="D1896" s="43" t="n">
        <v>500</v>
      </c>
      <c r="E1896" s="43" t="n">
        <v>0.49</v>
      </c>
      <c r="F1896" s="43" t="n">
        <v>920.73</v>
      </c>
      <c r="G1896" s="43" t="n">
        <v>1</v>
      </c>
      <c r="H1896" s="43" t="s">
        <v>233</v>
      </c>
    </row>
    <row r="1897" customFormat="false" ht="10.5" hidden="false" customHeight="false" outlineLevel="0" collapsed="false">
      <c r="A1897" s="43" t="s">
        <v>235</v>
      </c>
      <c r="B1897" s="43" t="s">
        <v>232</v>
      </c>
      <c r="C1897" s="43" t="n">
        <v>0.26</v>
      </c>
      <c r="D1897" s="43" t="n">
        <v>500</v>
      </c>
      <c r="E1897" s="43" t="n">
        <v>0.3</v>
      </c>
      <c r="F1897" s="43" t="n">
        <v>577.41</v>
      </c>
      <c r="G1897" s="43" t="n">
        <v>1</v>
      </c>
      <c r="H1897" s="43" t="s">
        <v>233</v>
      </c>
    </row>
    <row r="1898" customFormat="false" ht="10.5" hidden="false" customHeight="false" outlineLevel="0" collapsed="false">
      <c r="A1898" s="43" t="s">
        <v>236</v>
      </c>
      <c r="B1898" s="43" t="s">
        <v>232</v>
      </c>
      <c r="C1898" s="43" t="n">
        <v>0.26</v>
      </c>
      <c r="D1898" s="43" t="n">
        <v>500</v>
      </c>
      <c r="E1898" s="43" t="n">
        <v>0.47</v>
      </c>
      <c r="F1898" s="43" t="n">
        <v>899.62</v>
      </c>
      <c r="G1898" s="43" t="n">
        <v>1</v>
      </c>
      <c r="H1898" s="43" t="s">
        <v>233</v>
      </c>
    </row>
    <row r="1899" customFormat="false" ht="10.5" hidden="false" customHeight="false" outlineLevel="0" collapsed="false">
      <c r="A1899" s="43" t="s">
        <v>237</v>
      </c>
      <c r="B1899" s="43" t="s">
        <v>232</v>
      </c>
      <c r="C1899" s="43" t="n">
        <v>0.26</v>
      </c>
      <c r="D1899" s="43" t="n">
        <v>500</v>
      </c>
      <c r="E1899" s="43" t="n">
        <v>0.3</v>
      </c>
      <c r="F1899" s="43" t="n">
        <v>575.79</v>
      </c>
      <c r="G1899" s="43" t="n">
        <v>1</v>
      </c>
      <c r="H1899" s="43" t="s">
        <v>233</v>
      </c>
    </row>
    <row r="1901" customFormat="false" ht="10.5" hidden="false" customHeight="false" outlineLevel="0" collapsed="false">
      <c r="A1901" s="42"/>
      <c r="B1901" s="43" t="s">
        <v>216</v>
      </c>
      <c r="C1901" s="43" t="s">
        <v>238</v>
      </c>
      <c r="D1901" s="43" t="s">
        <v>239</v>
      </c>
      <c r="E1901" s="43" t="s">
        <v>240</v>
      </c>
      <c r="F1901" s="43" t="s">
        <v>241</v>
      </c>
    </row>
    <row r="1902" customFormat="false" ht="10.5" hidden="false" customHeight="false" outlineLevel="0" collapsed="false">
      <c r="A1902" s="43" t="s">
        <v>242</v>
      </c>
      <c r="B1902" s="43" t="s">
        <v>243</v>
      </c>
      <c r="C1902" s="43" t="s">
        <v>244</v>
      </c>
      <c r="D1902" s="43" t="n">
        <v>0</v>
      </c>
      <c r="E1902" s="43" t="n">
        <v>0</v>
      </c>
      <c r="F1902" s="43" t="n">
        <v>1</v>
      </c>
    </row>
    <row r="1904" customFormat="false" ht="21" hidden="false" customHeight="false" outlineLevel="0" collapsed="false">
      <c r="A1904" s="42"/>
      <c r="B1904" s="43" t="s">
        <v>216</v>
      </c>
      <c r="C1904" s="43" t="s">
        <v>245</v>
      </c>
      <c r="D1904" s="43" t="s">
        <v>246</v>
      </c>
      <c r="E1904" s="43" t="s">
        <v>247</v>
      </c>
      <c r="F1904" s="43" t="s">
        <v>248</v>
      </c>
      <c r="G1904" s="43" t="s">
        <v>249</v>
      </c>
    </row>
    <row r="1905" customFormat="false" ht="10.5" hidden="false" customHeight="false" outlineLevel="0" collapsed="false">
      <c r="A1905" s="43" t="s">
        <v>250</v>
      </c>
      <c r="B1905" s="43" t="s">
        <v>251</v>
      </c>
      <c r="C1905" s="43" t="n">
        <v>0.15</v>
      </c>
      <c r="D1905" s="43" t="n">
        <v>845000</v>
      </c>
      <c r="E1905" s="43" t="n">
        <v>0.8</v>
      </c>
      <c r="F1905" s="43" t="n">
        <v>4.51</v>
      </c>
      <c r="G1905" s="43" t="n">
        <v>0.58</v>
      </c>
    </row>
    <row r="1907" customFormat="false" ht="10.5" hidden="false" customHeight="false" outlineLevel="0" collapsed="false">
      <c r="A1907" s="42"/>
      <c r="B1907" s="43" t="s">
        <v>252</v>
      </c>
    </row>
    <row r="1908" customFormat="false" ht="10.5" hidden="false" customHeight="false" outlineLevel="0" collapsed="false">
      <c r="A1908" s="43" t="s">
        <v>253</v>
      </c>
      <c r="B1908" s="43" t="n">
        <v>4380.94</v>
      </c>
    </row>
    <row r="1909" customFormat="false" ht="10.5" hidden="false" customHeight="false" outlineLevel="0" collapsed="false">
      <c r="A1909" s="43" t="s">
        <v>254</v>
      </c>
      <c r="B1909" s="43" t="n">
        <v>5182.55</v>
      </c>
    </row>
    <row r="1910" customFormat="false" ht="10.5" hidden="false" customHeight="false" outlineLevel="0" collapsed="false">
      <c r="A1910" s="43" t="s">
        <v>255</v>
      </c>
      <c r="B1910" s="43" t="n">
        <v>3187.94</v>
      </c>
    </row>
    <row r="1911" customFormat="false" ht="10.5" hidden="false" customHeight="false" outlineLevel="0" collapsed="false">
      <c r="A1911" s="43" t="s">
        <v>256</v>
      </c>
      <c r="B1911" s="43" t="n">
        <v>5115.79</v>
      </c>
    </row>
    <row r="1912" customFormat="false" ht="10.5" hidden="false" customHeight="false" outlineLevel="0" collapsed="false">
      <c r="A1912" s="43" t="s">
        <v>257</v>
      </c>
      <c r="B1912" s="43" t="n">
        <v>3182.06</v>
      </c>
    </row>
    <row r="1914" customFormat="false" ht="31.5" hidden="false" customHeight="false" outlineLevel="0" collapsed="false">
      <c r="A1914" s="42"/>
      <c r="B1914" s="43" t="s">
        <v>258</v>
      </c>
      <c r="C1914" s="43" t="s">
        <v>259</v>
      </c>
      <c r="D1914" s="43" t="s">
        <v>260</v>
      </c>
      <c r="E1914" s="43" t="s">
        <v>261</v>
      </c>
      <c r="F1914" s="43" t="s">
        <v>262</v>
      </c>
      <c r="G1914" s="43" t="s">
        <v>263</v>
      </c>
      <c r="H1914" s="43" t="s">
        <v>264</v>
      </c>
    </row>
    <row r="1915" customFormat="false" ht="10.5" hidden="false" customHeight="false" outlineLevel="0" collapsed="false">
      <c r="A1915" s="43" t="s">
        <v>265</v>
      </c>
      <c r="B1915" s="43" t="n">
        <v>1659.6457</v>
      </c>
      <c r="C1915" s="43" t="n">
        <v>2.1299</v>
      </c>
      <c r="D1915" s="43" t="n">
        <v>3.9875</v>
      </c>
      <c r="E1915" s="43" t="n">
        <v>0</v>
      </c>
      <c r="F1915" s="43" t="n">
        <v>0</v>
      </c>
      <c r="G1915" s="43" t="n">
        <v>52655.9657</v>
      </c>
      <c r="H1915" s="43" t="n">
        <v>641.176</v>
      </c>
    </row>
    <row r="1916" customFormat="false" ht="10.5" hidden="false" customHeight="false" outlineLevel="0" collapsed="false">
      <c r="A1916" s="43" t="s">
        <v>266</v>
      </c>
      <c r="B1916" s="43" t="n">
        <v>1239.1488</v>
      </c>
      <c r="C1916" s="43" t="n">
        <v>1.6666</v>
      </c>
      <c r="D1916" s="43" t="n">
        <v>3.4646</v>
      </c>
      <c r="E1916" s="43" t="n">
        <v>0</v>
      </c>
      <c r="F1916" s="43" t="n">
        <v>0</v>
      </c>
      <c r="G1916" s="43" t="n">
        <v>45764.6941</v>
      </c>
      <c r="H1916" s="43" t="n">
        <v>486.8998</v>
      </c>
    </row>
    <row r="1917" customFormat="false" ht="10.5" hidden="false" customHeight="false" outlineLevel="0" collapsed="false">
      <c r="A1917" s="43" t="s">
        <v>267</v>
      </c>
      <c r="B1917" s="43" t="n">
        <v>1350.6414</v>
      </c>
      <c r="C1917" s="43" t="n">
        <v>1.8494</v>
      </c>
      <c r="D1917" s="43" t="n">
        <v>3.9858</v>
      </c>
      <c r="E1917" s="43" t="n">
        <v>0</v>
      </c>
      <c r="F1917" s="43" t="n">
        <v>0</v>
      </c>
      <c r="G1917" s="43" t="n">
        <v>52655.3281</v>
      </c>
      <c r="H1917" s="43" t="n">
        <v>534.2235</v>
      </c>
    </row>
    <row r="1918" customFormat="false" ht="10.5" hidden="false" customHeight="false" outlineLevel="0" collapsed="false">
      <c r="A1918" s="43" t="s">
        <v>268</v>
      </c>
      <c r="B1918" s="43" t="n">
        <v>1036.4251</v>
      </c>
      <c r="C1918" s="43" t="n">
        <v>1.5024</v>
      </c>
      <c r="D1918" s="43" t="n">
        <v>3.5904</v>
      </c>
      <c r="E1918" s="43" t="n">
        <v>0</v>
      </c>
      <c r="F1918" s="43" t="n">
        <v>0</v>
      </c>
      <c r="G1918" s="43" t="n">
        <v>47444.0128</v>
      </c>
      <c r="H1918" s="43" t="n">
        <v>418.8622</v>
      </c>
    </row>
    <row r="1919" customFormat="false" ht="10.5" hidden="false" customHeight="false" outlineLevel="0" collapsed="false">
      <c r="A1919" s="43" t="s">
        <v>269</v>
      </c>
      <c r="B1919" s="43" t="n">
        <v>942.8964</v>
      </c>
      <c r="C1919" s="43" t="n">
        <v>1.4575</v>
      </c>
      <c r="D1919" s="43" t="n">
        <v>3.8454</v>
      </c>
      <c r="E1919" s="43" t="n">
        <v>0</v>
      </c>
      <c r="F1919" s="43" t="n">
        <v>0</v>
      </c>
      <c r="G1919" s="43" t="n">
        <v>50824.5902</v>
      </c>
      <c r="H1919" s="43" t="n">
        <v>390.7753</v>
      </c>
    </row>
    <row r="1920" customFormat="false" ht="10.5" hidden="false" customHeight="false" outlineLevel="0" collapsed="false">
      <c r="A1920" s="43" t="s">
        <v>270</v>
      </c>
      <c r="B1920" s="43" t="n">
        <v>933.2671</v>
      </c>
      <c r="C1920" s="43" t="n">
        <v>1.4596</v>
      </c>
      <c r="D1920" s="43" t="n">
        <v>3.9141</v>
      </c>
      <c r="E1920" s="43" t="n">
        <v>0</v>
      </c>
      <c r="F1920" s="43" t="n">
        <v>0</v>
      </c>
      <c r="G1920" s="43" t="n">
        <v>51734.268</v>
      </c>
      <c r="H1920" s="43" t="n">
        <v>388.5955</v>
      </c>
    </row>
    <row r="1921" customFormat="false" ht="10.5" hidden="false" customHeight="false" outlineLevel="0" collapsed="false">
      <c r="A1921" s="43" t="s">
        <v>271</v>
      </c>
      <c r="B1921" s="43" t="n">
        <v>947.459</v>
      </c>
      <c r="C1921" s="43" t="n">
        <v>1.4859</v>
      </c>
      <c r="D1921" s="43" t="n">
        <v>4.0003</v>
      </c>
      <c r="E1921" s="43" t="n">
        <v>0</v>
      </c>
      <c r="F1921" s="43" t="n">
        <v>0</v>
      </c>
      <c r="G1921" s="43" t="n">
        <v>52874.016</v>
      </c>
      <c r="H1921" s="43" t="n">
        <v>394.9522</v>
      </c>
    </row>
    <row r="1922" customFormat="false" ht="10.5" hidden="false" customHeight="false" outlineLevel="0" collapsed="false">
      <c r="A1922" s="43" t="s">
        <v>272</v>
      </c>
      <c r="B1922" s="43" t="n">
        <v>1026.3366</v>
      </c>
      <c r="C1922" s="43" t="n">
        <v>1.6125</v>
      </c>
      <c r="D1922" s="43" t="n">
        <v>4.3517</v>
      </c>
      <c r="E1922" s="43" t="n">
        <v>0</v>
      </c>
      <c r="F1922" s="43" t="n">
        <v>0</v>
      </c>
      <c r="G1922" s="43" t="n">
        <v>57519.5317</v>
      </c>
      <c r="H1922" s="43" t="n">
        <v>428.1415</v>
      </c>
    </row>
    <row r="1923" customFormat="false" ht="10.5" hidden="false" customHeight="false" outlineLevel="0" collapsed="false">
      <c r="A1923" s="43" t="s">
        <v>273</v>
      </c>
      <c r="B1923" s="43" t="n">
        <v>927.1871</v>
      </c>
      <c r="C1923" s="43" t="n">
        <v>1.4426</v>
      </c>
      <c r="D1923" s="43" t="n">
        <v>3.8411</v>
      </c>
      <c r="E1923" s="43" t="n">
        <v>0</v>
      </c>
      <c r="F1923" s="43" t="n">
        <v>0</v>
      </c>
      <c r="G1923" s="43" t="n">
        <v>50769.1324</v>
      </c>
      <c r="H1923" s="43" t="n">
        <v>385.2678</v>
      </c>
    </row>
    <row r="1924" customFormat="false" ht="10.5" hidden="false" customHeight="false" outlineLevel="0" collapsed="false">
      <c r="A1924" s="43" t="s">
        <v>274</v>
      </c>
      <c r="B1924" s="43" t="n">
        <v>1005.8214</v>
      </c>
      <c r="C1924" s="43" t="n">
        <v>1.507</v>
      </c>
      <c r="D1924" s="43" t="n">
        <v>3.7968</v>
      </c>
      <c r="E1924" s="43" t="n">
        <v>0</v>
      </c>
      <c r="F1924" s="43" t="n">
        <v>0</v>
      </c>
      <c r="G1924" s="43" t="n">
        <v>50177.6682</v>
      </c>
      <c r="H1924" s="43" t="n">
        <v>411.7347</v>
      </c>
    </row>
    <row r="1925" customFormat="false" ht="10.5" hidden="false" customHeight="false" outlineLevel="0" collapsed="false">
      <c r="A1925" s="43" t="s">
        <v>275</v>
      </c>
      <c r="B1925" s="43" t="n">
        <v>1297.6446</v>
      </c>
      <c r="C1925" s="43" t="n">
        <v>1.7648</v>
      </c>
      <c r="D1925" s="43" t="n">
        <v>3.7529</v>
      </c>
      <c r="E1925" s="43" t="n">
        <v>0</v>
      </c>
      <c r="F1925" s="43" t="n">
        <v>0</v>
      </c>
      <c r="G1925" s="43" t="n">
        <v>49575.707</v>
      </c>
      <c r="H1925" s="43" t="n">
        <v>511.9768</v>
      </c>
    </row>
    <row r="1926" customFormat="false" ht="10.5" hidden="false" customHeight="false" outlineLevel="0" collapsed="false">
      <c r="A1926" s="43" t="s">
        <v>276</v>
      </c>
      <c r="B1926" s="43" t="n">
        <v>1638.0972</v>
      </c>
      <c r="C1926" s="43" t="n">
        <v>2.0954</v>
      </c>
      <c r="D1926" s="43" t="n">
        <v>3.8918</v>
      </c>
      <c r="E1926" s="43" t="n">
        <v>0</v>
      </c>
      <c r="F1926" s="43" t="n">
        <v>0</v>
      </c>
      <c r="G1926" s="43" t="n">
        <v>51391.9773</v>
      </c>
      <c r="H1926" s="43" t="n">
        <v>632.1156</v>
      </c>
    </row>
    <row r="1927" customFormat="false" ht="10.5" hidden="false" customHeight="false" outlineLevel="0" collapsed="false">
      <c r="A1927" s="43"/>
      <c r="B1927" s="43"/>
      <c r="C1927" s="43"/>
      <c r="D1927" s="43"/>
      <c r="E1927" s="43"/>
      <c r="F1927" s="43"/>
      <c r="G1927" s="43"/>
      <c r="H1927" s="43"/>
    </row>
    <row r="1928" customFormat="false" ht="10.5" hidden="false" customHeight="false" outlineLevel="0" collapsed="false">
      <c r="A1928" s="43" t="s">
        <v>277</v>
      </c>
      <c r="B1928" s="43" t="n">
        <v>14004.5705</v>
      </c>
      <c r="C1928" s="43" t="n">
        <v>19.9738</v>
      </c>
      <c r="D1928" s="43" t="n">
        <v>46.4225</v>
      </c>
      <c r="E1928" s="43" t="n">
        <v>0</v>
      </c>
      <c r="F1928" s="43" t="n">
        <v>0.0002</v>
      </c>
      <c r="G1928" s="43" t="n">
        <v>613386.8914</v>
      </c>
      <c r="H1928" s="43" t="n">
        <v>5624.7208</v>
      </c>
    </row>
    <row r="1929" customFormat="false" ht="10.5" hidden="false" customHeight="false" outlineLevel="0" collapsed="false">
      <c r="A1929" s="43" t="s">
        <v>278</v>
      </c>
      <c r="B1929" s="43" t="n">
        <v>927.1871</v>
      </c>
      <c r="C1929" s="43" t="n">
        <v>1.4426</v>
      </c>
      <c r="D1929" s="43" t="n">
        <v>3.4646</v>
      </c>
      <c r="E1929" s="43" t="n">
        <v>0</v>
      </c>
      <c r="F1929" s="43" t="n">
        <v>0</v>
      </c>
      <c r="G1929" s="43" t="n">
        <v>45764.6941</v>
      </c>
      <c r="H1929" s="43" t="n">
        <v>385.2678</v>
      </c>
    </row>
    <row r="1930" customFormat="false" ht="10.5" hidden="false" customHeight="false" outlineLevel="0" collapsed="false">
      <c r="A1930" s="43" t="s">
        <v>279</v>
      </c>
      <c r="B1930" s="43" t="n">
        <v>1659.6457</v>
      </c>
      <c r="C1930" s="43" t="n">
        <v>2.1299</v>
      </c>
      <c r="D1930" s="43" t="n">
        <v>4.3517</v>
      </c>
      <c r="E1930" s="43" t="n">
        <v>0</v>
      </c>
      <c r="F1930" s="43" t="n">
        <v>0</v>
      </c>
      <c r="G1930" s="43" t="n">
        <v>57519.5317</v>
      </c>
      <c r="H1930" s="43" t="n">
        <v>641.176</v>
      </c>
    </row>
    <row r="1932" customFormat="false" ht="31.5" hidden="false" customHeight="false" outlineLevel="0" collapsed="false">
      <c r="A1932" s="42"/>
      <c r="B1932" s="43" t="s">
        <v>280</v>
      </c>
      <c r="C1932" s="43" t="s">
        <v>281</v>
      </c>
      <c r="D1932" s="43" t="s">
        <v>282</v>
      </c>
      <c r="E1932" s="43" t="s">
        <v>283</v>
      </c>
      <c r="F1932" s="43" t="s">
        <v>284</v>
      </c>
      <c r="G1932" s="43" t="s">
        <v>285</v>
      </c>
      <c r="H1932" s="43" t="s">
        <v>286</v>
      </c>
      <c r="I1932" s="43" t="s">
        <v>287</v>
      </c>
      <c r="J1932" s="43" t="s">
        <v>288</v>
      </c>
      <c r="K1932" s="43" t="s">
        <v>289</v>
      </c>
      <c r="L1932" s="43" t="s">
        <v>290</v>
      </c>
      <c r="M1932" s="43" t="s">
        <v>291</v>
      </c>
      <c r="N1932" s="43" t="s">
        <v>292</v>
      </c>
      <c r="O1932" s="43" t="s">
        <v>293</v>
      </c>
      <c r="P1932" s="43" t="s">
        <v>294</v>
      </c>
      <c r="Q1932" s="43" t="s">
        <v>295</v>
      </c>
      <c r="R1932" s="43" t="s">
        <v>296</v>
      </c>
      <c r="S1932" s="43" t="s">
        <v>297</v>
      </c>
    </row>
    <row r="1933" customFormat="false" ht="10.5" hidden="false" customHeight="false" outlineLevel="0" collapsed="false">
      <c r="A1933" s="43" t="s">
        <v>265</v>
      </c>
      <c r="B1933" s="44" t="n">
        <v>18553900000</v>
      </c>
      <c r="C1933" s="43" t="n">
        <v>13688.521</v>
      </c>
      <c r="D1933" s="43" t="s">
        <v>416</v>
      </c>
      <c r="E1933" s="43" t="n">
        <v>4950.048</v>
      </c>
      <c r="F1933" s="43" t="n">
        <v>3712.536</v>
      </c>
      <c r="G1933" s="43" t="n">
        <v>3511.848</v>
      </c>
      <c r="H1933" s="43" t="n">
        <v>0</v>
      </c>
      <c r="I1933" s="43" t="n">
        <v>0</v>
      </c>
      <c r="J1933" s="43" t="n">
        <v>1514.089</v>
      </c>
      <c r="K1933" s="43" t="n">
        <v>0</v>
      </c>
      <c r="L1933" s="43" t="n">
        <v>0</v>
      </c>
      <c r="M1933" s="43" t="n">
        <v>0</v>
      </c>
      <c r="N1933" s="43" t="n">
        <v>0</v>
      </c>
      <c r="O1933" s="43" t="n">
        <v>0</v>
      </c>
      <c r="P1933" s="43" t="n">
        <v>0</v>
      </c>
      <c r="Q1933" s="43" t="n">
        <v>0</v>
      </c>
      <c r="R1933" s="43" t="n">
        <v>0</v>
      </c>
      <c r="S1933" s="43" t="n">
        <v>0</v>
      </c>
    </row>
    <row r="1934" customFormat="false" ht="10.5" hidden="false" customHeight="false" outlineLevel="0" collapsed="false">
      <c r="A1934" s="43" t="s">
        <v>266</v>
      </c>
      <c r="B1934" s="44" t="n">
        <v>16125700000</v>
      </c>
      <c r="C1934" s="43" t="n">
        <v>12371.493</v>
      </c>
      <c r="D1934" s="43" t="s">
        <v>417</v>
      </c>
      <c r="E1934" s="43" t="n">
        <v>4950.048</v>
      </c>
      <c r="F1934" s="43" t="n">
        <v>3712.536</v>
      </c>
      <c r="G1934" s="43" t="n">
        <v>3511.848</v>
      </c>
      <c r="H1934" s="43" t="n">
        <v>0</v>
      </c>
      <c r="I1934" s="43" t="n">
        <v>197.061</v>
      </c>
      <c r="J1934" s="43" t="n">
        <v>0</v>
      </c>
      <c r="K1934" s="43" t="n">
        <v>0</v>
      </c>
      <c r="L1934" s="43" t="n">
        <v>0</v>
      </c>
      <c r="M1934" s="43" t="n">
        <v>0</v>
      </c>
      <c r="N1934" s="43" t="n">
        <v>0</v>
      </c>
      <c r="O1934" s="43" t="n">
        <v>0</v>
      </c>
      <c r="P1934" s="43" t="n">
        <v>0</v>
      </c>
      <c r="Q1934" s="43" t="n">
        <v>0</v>
      </c>
      <c r="R1934" s="43" t="n">
        <v>0</v>
      </c>
      <c r="S1934" s="43" t="n">
        <v>0</v>
      </c>
    </row>
    <row r="1935" customFormat="false" ht="10.5" hidden="false" customHeight="false" outlineLevel="0" collapsed="false">
      <c r="A1935" s="43" t="s">
        <v>267</v>
      </c>
      <c r="B1935" s="44" t="n">
        <v>18553700000</v>
      </c>
      <c r="C1935" s="43" t="n">
        <v>13719.662</v>
      </c>
      <c r="D1935" s="43" t="s">
        <v>418</v>
      </c>
      <c r="E1935" s="43" t="n">
        <v>4950.048</v>
      </c>
      <c r="F1935" s="43" t="n">
        <v>3712.536</v>
      </c>
      <c r="G1935" s="43" t="n">
        <v>3511.848</v>
      </c>
      <c r="H1935" s="43" t="n">
        <v>0</v>
      </c>
      <c r="I1935" s="43" t="n">
        <v>1545.23</v>
      </c>
      <c r="J1935" s="43" t="n">
        <v>0</v>
      </c>
      <c r="K1935" s="43" t="n">
        <v>0</v>
      </c>
      <c r="L1935" s="43" t="n">
        <v>0</v>
      </c>
      <c r="M1935" s="43" t="n">
        <v>0</v>
      </c>
      <c r="N1935" s="43" t="n">
        <v>0</v>
      </c>
      <c r="O1935" s="43" t="n">
        <v>0</v>
      </c>
      <c r="P1935" s="43" t="n">
        <v>0</v>
      </c>
      <c r="Q1935" s="43" t="n">
        <v>0</v>
      </c>
      <c r="R1935" s="43" t="n">
        <v>0</v>
      </c>
      <c r="S1935" s="43" t="n">
        <v>0</v>
      </c>
    </row>
    <row r="1936" customFormat="false" ht="10.5" hidden="false" customHeight="false" outlineLevel="0" collapsed="false">
      <c r="A1936" s="43" t="s">
        <v>268</v>
      </c>
      <c r="B1936" s="44" t="n">
        <v>16717400000</v>
      </c>
      <c r="C1936" s="43" t="n">
        <v>13547.048</v>
      </c>
      <c r="D1936" s="43" t="s">
        <v>419</v>
      </c>
      <c r="E1936" s="43" t="n">
        <v>4950.048</v>
      </c>
      <c r="F1936" s="43" t="n">
        <v>3712.536</v>
      </c>
      <c r="G1936" s="43" t="n">
        <v>3511.848</v>
      </c>
      <c r="H1936" s="43" t="n">
        <v>0</v>
      </c>
      <c r="I1936" s="43" t="n">
        <v>1372.616</v>
      </c>
      <c r="J1936" s="43" t="n">
        <v>0</v>
      </c>
      <c r="K1936" s="43" t="n">
        <v>0</v>
      </c>
      <c r="L1936" s="43" t="n">
        <v>0</v>
      </c>
      <c r="M1936" s="43" t="n">
        <v>0</v>
      </c>
      <c r="N1936" s="43" t="n">
        <v>0</v>
      </c>
      <c r="O1936" s="43" t="n">
        <v>0</v>
      </c>
      <c r="P1936" s="43" t="n">
        <v>0</v>
      </c>
      <c r="Q1936" s="43" t="n">
        <v>0</v>
      </c>
      <c r="R1936" s="43" t="n">
        <v>0</v>
      </c>
      <c r="S1936" s="43" t="n">
        <v>0</v>
      </c>
    </row>
    <row r="1937" customFormat="false" ht="10.5" hidden="false" customHeight="false" outlineLevel="0" collapsed="false">
      <c r="A1937" s="43" t="s">
        <v>269</v>
      </c>
      <c r="B1937" s="44" t="n">
        <v>17908600000</v>
      </c>
      <c r="C1937" s="43" t="n">
        <v>15794.301</v>
      </c>
      <c r="D1937" s="43" t="s">
        <v>420</v>
      </c>
      <c r="E1937" s="43" t="n">
        <v>4950.048</v>
      </c>
      <c r="F1937" s="43" t="n">
        <v>3712.536</v>
      </c>
      <c r="G1937" s="43" t="n">
        <v>3511.848</v>
      </c>
      <c r="H1937" s="43" t="n">
        <v>0</v>
      </c>
      <c r="I1937" s="43" t="n">
        <v>3619.869</v>
      </c>
      <c r="J1937" s="43" t="n">
        <v>0</v>
      </c>
      <c r="K1937" s="43" t="n">
        <v>0</v>
      </c>
      <c r="L1937" s="43" t="n">
        <v>0</v>
      </c>
      <c r="M1937" s="43" t="n">
        <v>0</v>
      </c>
      <c r="N1937" s="43" t="n">
        <v>0</v>
      </c>
      <c r="O1937" s="43" t="n">
        <v>0</v>
      </c>
      <c r="P1937" s="43" t="n">
        <v>0</v>
      </c>
      <c r="Q1937" s="43" t="n">
        <v>0</v>
      </c>
      <c r="R1937" s="43" t="n">
        <v>0</v>
      </c>
      <c r="S1937" s="43" t="n">
        <v>0</v>
      </c>
    </row>
    <row r="1938" customFormat="false" ht="10.5" hidden="false" customHeight="false" outlineLevel="0" collapsed="false">
      <c r="A1938" s="43" t="s">
        <v>270</v>
      </c>
      <c r="B1938" s="44" t="n">
        <v>18229100000</v>
      </c>
      <c r="C1938" s="43" t="n">
        <v>16842.51</v>
      </c>
      <c r="D1938" s="43" t="s">
        <v>303</v>
      </c>
      <c r="E1938" s="43" t="n">
        <v>4950.048</v>
      </c>
      <c r="F1938" s="43" t="n">
        <v>3712.536</v>
      </c>
      <c r="G1938" s="43" t="n">
        <v>3511.848</v>
      </c>
      <c r="H1938" s="43" t="n">
        <v>0</v>
      </c>
      <c r="I1938" s="43" t="n">
        <v>4668.078</v>
      </c>
      <c r="J1938" s="43" t="n">
        <v>0</v>
      </c>
      <c r="K1938" s="43" t="n">
        <v>0</v>
      </c>
      <c r="L1938" s="43" t="n">
        <v>0</v>
      </c>
      <c r="M1938" s="43" t="n">
        <v>0</v>
      </c>
      <c r="N1938" s="43" t="n">
        <v>0</v>
      </c>
      <c r="O1938" s="43" t="n">
        <v>0</v>
      </c>
      <c r="P1938" s="43" t="n">
        <v>0</v>
      </c>
      <c r="Q1938" s="43" t="n">
        <v>0</v>
      </c>
      <c r="R1938" s="43" t="n">
        <v>0</v>
      </c>
      <c r="S1938" s="43" t="n">
        <v>0</v>
      </c>
    </row>
    <row r="1939" customFormat="false" ht="10.5" hidden="false" customHeight="false" outlineLevel="0" collapsed="false">
      <c r="A1939" s="43" t="s">
        <v>271</v>
      </c>
      <c r="B1939" s="44" t="n">
        <v>18630700000</v>
      </c>
      <c r="C1939" s="43" t="n">
        <v>17717.339</v>
      </c>
      <c r="D1939" s="43" t="s">
        <v>421</v>
      </c>
      <c r="E1939" s="43" t="n">
        <v>4950.048</v>
      </c>
      <c r="F1939" s="43" t="n">
        <v>3712.536</v>
      </c>
      <c r="G1939" s="43" t="n">
        <v>3511.848</v>
      </c>
      <c r="H1939" s="43" t="n">
        <v>0</v>
      </c>
      <c r="I1939" s="43" t="n">
        <v>5542.907</v>
      </c>
      <c r="J1939" s="43" t="n">
        <v>0</v>
      </c>
      <c r="K1939" s="43" t="n">
        <v>0</v>
      </c>
      <c r="L1939" s="43" t="n">
        <v>0</v>
      </c>
      <c r="M1939" s="43" t="n">
        <v>0</v>
      </c>
      <c r="N1939" s="43" t="n">
        <v>0</v>
      </c>
      <c r="O1939" s="43" t="n">
        <v>0</v>
      </c>
      <c r="P1939" s="43" t="n">
        <v>0</v>
      </c>
      <c r="Q1939" s="43" t="n">
        <v>0</v>
      </c>
      <c r="R1939" s="43" t="n">
        <v>0</v>
      </c>
      <c r="S1939" s="43" t="n">
        <v>0</v>
      </c>
    </row>
    <row r="1940" customFormat="false" ht="10.5" hidden="false" customHeight="false" outlineLevel="0" collapsed="false">
      <c r="A1940" s="43" t="s">
        <v>272</v>
      </c>
      <c r="B1940" s="44" t="n">
        <v>20267600000</v>
      </c>
      <c r="C1940" s="43" t="n">
        <v>17544.116</v>
      </c>
      <c r="D1940" s="43" t="s">
        <v>422</v>
      </c>
      <c r="E1940" s="43" t="n">
        <v>4950.048</v>
      </c>
      <c r="F1940" s="43" t="n">
        <v>3712.536</v>
      </c>
      <c r="G1940" s="43" t="n">
        <v>3511.848</v>
      </c>
      <c r="H1940" s="43" t="n">
        <v>0</v>
      </c>
      <c r="I1940" s="43" t="n">
        <v>5369.684</v>
      </c>
      <c r="J1940" s="43" t="n">
        <v>0</v>
      </c>
      <c r="K1940" s="43" t="n">
        <v>0</v>
      </c>
      <c r="L1940" s="43" t="n">
        <v>0</v>
      </c>
      <c r="M1940" s="43" t="n">
        <v>0</v>
      </c>
      <c r="N1940" s="43" t="n">
        <v>0</v>
      </c>
      <c r="O1940" s="43" t="n">
        <v>0</v>
      </c>
      <c r="P1940" s="43" t="n">
        <v>0</v>
      </c>
      <c r="Q1940" s="43" t="n">
        <v>0</v>
      </c>
      <c r="R1940" s="43" t="n">
        <v>0</v>
      </c>
      <c r="S1940" s="43" t="n">
        <v>0</v>
      </c>
    </row>
    <row r="1941" customFormat="false" ht="10.5" hidden="false" customHeight="false" outlineLevel="0" collapsed="false">
      <c r="A1941" s="43" t="s">
        <v>273</v>
      </c>
      <c r="B1941" s="44" t="n">
        <v>17889100000</v>
      </c>
      <c r="C1941" s="43" t="n">
        <v>17013.828</v>
      </c>
      <c r="D1941" s="43" t="s">
        <v>423</v>
      </c>
      <c r="E1941" s="43" t="n">
        <v>4950.048</v>
      </c>
      <c r="F1941" s="43" t="n">
        <v>3712.536</v>
      </c>
      <c r="G1941" s="43" t="n">
        <v>3511.848</v>
      </c>
      <c r="H1941" s="43" t="n">
        <v>0</v>
      </c>
      <c r="I1941" s="43" t="n">
        <v>4839.396</v>
      </c>
      <c r="J1941" s="43" t="n">
        <v>0</v>
      </c>
      <c r="K1941" s="43" t="n">
        <v>0</v>
      </c>
      <c r="L1941" s="43" t="n">
        <v>0</v>
      </c>
      <c r="M1941" s="43" t="n">
        <v>0</v>
      </c>
      <c r="N1941" s="43" t="n">
        <v>0</v>
      </c>
      <c r="O1941" s="43" t="n">
        <v>0</v>
      </c>
      <c r="P1941" s="43" t="n">
        <v>0</v>
      </c>
      <c r="Q1941" s="43" t="n">
        <v>0</v>
      </c>
      <c r="R1941" s="43" t="n">
        <v>0</v>
      </c>
      <c r="S1941" s="43" t="n">
        <v>0</v>
      </c>
    </row>
    <row r="1942" customFormat="false" ht="10.5" hidden="false" customHeight="false" outlineLevel="0" collapsed="false">
      <c r="A1942" s="43" t="s">
        <v>274</v>
      </c>
      <c r="B1942" s="44" t="n">
        <v>17680600000</v>
      </c>
      <c r="C1942" s="43" t="n">
        <v>14186.48</v>
      </c>
      <c r="D1942" s="43" t="s">
        <v>424</v>
      </c>
      <c r="E1942" s="43" t="n">
        <v>4950.048</v>
      </c>
      <c r="F1942" s="43" t="n">
        <v>3712.536</v>
      </c>
      <c r="G1942" s="43" t="n">
        <v>3511.848</v>
      </c>
      <c r="H1942" s="43" t="n">
        <v>0</v>
      </c>
      <c r="I1942" s="43" t="n">
        <v>2012.048</v>
      </c>
      <c r="J1942" s="43" t="n">
        <v>0</v>
      </c>
      <c r="K1942" s="43" t="n">
        <v>0</v>
      </c>
      <c r="L1942" s="43" t="n">
        <v>0</v>
      </c>
      <c r="M1942" s="43" t="n">
        <v>0</v>
      </c>
      <c r="N1942" s="43" t="n">
        <v>0</v>
      </c>
      <c r="O1942" s="43" t="n">
        <v>0</v>
      </c>
      <c r="P1942" s="43" t="n">
        <v>0</v>
      </c>
      <c r="Q1942" s="43" t="n">
        <v>0</v>
      </c>
      <c r="R1942" s="43" t="n">
        <v>0</v>
      </c>
      <c r="S1942" s="43" t="n">
        <v>0</v>
      </c>
    </row>
    <row r="1943" customFormat="false" ht="10.5" hidden="false" customHeight="false" outlineLevel="0" collapsed="false">
      <c r="A1943" s="43" t="s">
        <v>275</v>
      </c>
      <c r="B1943" s="44" t="n">
        <v>17468500000</v>
      </c>
      <c r="C1943" s="43" t="n">
        <v>13688.521</v>
      </c>
      <c r="D1943" s="43" t="s">
        <v>425</v>
      </c>
      <c r="E1943" s="43" t="n">
        <v>4950.048</v>
      </c>
      <c r="F1943" s="43" t="n">
        <v>3712.536</v>
      </c>
      <c r="G1943" s="43" t="n">
        <v>3511.848</v>
      </c>
      <c r="H1943" s="43" t="n">
        <v>0</v>
      </c>
      <c r="I1943" s="43" t="n">
        <v>0</v>
      </c>
      <c r="J1943" s="43" t="n">
        <v>1514.089</v>
      </c>
      <c r="K1943" s="43" t="n">
        <v>0</v>
      </c>
      <c r="L1943" s="43" t="n">
        <v>0</v>
      </c>
      <c r="M1943" s="43" t="n">
        <v>0</v>
      </c>
      <c r="N1943" s="43" t="n">
        <v>0</v>
      </c>
      <c r="O1943" s="43" t="n">
        <v>0</v>
      </c>
      <c r="P1943" s="43" t="n">
        <v>0</v>
      </c>
      <c r="Q1943" s="43" t="n">
        <v>0</v>
      </c>
      <c r="R1943" s="43" t="n">
        <v>0</v>
      </c>
      <c r="S1943" s="43" t="n">
        <v>0</v>
      </c>
    </row>
    <row r="1944" customFormat="false" ht="10.5" hidden="false" customHeight="false" outlineLevel="0" collapsed="false">
      <c r="A1944" s="43" t="s">
        <v>276</v>
      </c>
      <c r="B1944" s="44" t="n">
        <v>18108500000</v>
      </c>
      <c r="C1944" s="43" t="n">
        <v>13688.521</v>
      </c>
      <c r="D1944" s="43" t="s">
        <v>426</v>
      </c>
      <c r="E1944" s="43" t="n">
        <v>4950.048</v>
      </c>
      <c r="F1944" s="43" t="n">
        <v>3712.536</v>
      </c>
      <c r="G1944" s="43" t="n">
        <v>3511.848</v>
      </c>
      <c r="H1944" s="43" t="n">
        <v>0</v>
      </c>
      <c r="I1944" s="43" t="n">
        <v>0</v>
      </c>
      <c r="J1944" s="43" t="n">
        <v>1514.089</v>
      </c>
      <c r="K1944" s="43" t="n">
        <v>0</v>
      </c>
      <c r="L1944" s="43" t="n">
        <v>0</v>
      </c>
      <c r="M1944" s="43" t="n">
        <v>0</v>
      </c>
      <c r="N1944" s="43" t="n">
        <v>0</v>
      </c>
      <c r="O1944" s="43" t="n">
        <v>0</v>
      </c>
      <c r="P1944" s="43" t="n">
        <v>0</v>
      </c>
      <c r="Q1944" s="43" t="n">
        <v>0</v>
      </c>
      <c r="R1944" s="43" t="n">
        <v>0</v>
      </c>
      <c r="S1944" s="43" t="n">
        <v>0</v>
      </c>
    </row>
    <row r="1945" customFormat="false" ht="10.5" hidden="false" customHeight="false" outlineLevel="0" collapsed="false">
      <c r="A1945" s="43"/>
      <c r="B1945" s="43"/>
      <c r="C1945" s="43"/>
      <c r="D1945" s="43"/>
      <c r="E1945" s="43"/>
      <c r="F1945" s="43"/>
      <c r="G1945" s="43"/>
      <c r="H1945" s="43"/>
      <c r="I1945" s="43"/>
      <c r="J1945" s="43"/>
      <c r="K1945" s="43"/>
      <c r="L1945" s="43"/>
      <c r="M1945" s="43"/>
      <c r="N1945" s="43"/>
      <c r="O1945" s="43"/>
      <c r="P1945" s="43"/>
      <c r="Q1945" s="43"/>
      <c r="R1945" s="43"/>
      <c r="S1945" s="43"/>
    </row>
    <row r="1946" customFormat="false" ht="10.5" hidden="false" customHeight="false" outlineLevel="0" collapsed="false">
      <c r="A1946" s="43" t="s">
        <v>277</v>
      </c>
      <c r="B1946" s="44" t="n">
        <v>216134000000</v>
      </c>
      <c r="C1946" s="43"/>
      <c r="D1946" s="43"/>
      <c r="E1946" s="43"/>
      <c r="F1946" s="43"/>
      <c r="G1946" s="43"/>
      <c r="H1946" s="43"/>
      <c r="I1946" s="43"/>
      <c r="J1946" s="43"/>
      <c r="K1946" s="43"/>
      <c r="L1946" s="43" t="n">
        <v>0</v>
      </c>
      <c r="M1946" s="43" t="n">
        <v>0</v>
      </c>
      <c r="N1946" s="43" t="n">
        <v>0</v>
      </c>
      <c r="O1946" s="43" t="n">
        <v>0</v>
      </c>
      <c r="P1946" s="43" t="n">
        <v>0</v>
      </c>
      <c r="Q1946" s="43" t="n">
        <v>0</v>
      </c>
      <c r="R1946" s="43" t="n">
        <v>0</v>
      </c>
      <c r="S1946" s="43" t="n">
        <v>0</v>
      </c>
    </row>
    <row r="1947" customFormat="false" ht="10.5" hidden="false" customHeight="false" outlineLevel="0" collapsed="false">
      <c r="A1947" s="43" t="s">
        <v>278</v>
      </c>
      <c r="B1947" s="44" t="n">
        <v>16125700000</v>
      </c>
      <c r="C1947" s="43" t="n">
        <v>12371.493</v>
      </c>
      <c r="D1947" s="43"/>
      <c r="E1947" s="43" t="n">
        <v>4950.048</v>
      </c>
      <c r="F1947" s="43" t="n">
        <v>3712.536</v>
      </c>
      <c r="G1947" s="43" t="n">
        <v>3511.848</v>
      </c>
      <c r="H1947" s="43" t="n">
        <v>0</v>
      </c>
      <c r="I1947" s="43" t="n">
        <v>0</v>
      </c>
      <c r="J1947" s="43" t="n">
        <v>0</v>
      </c>
      <c r="K1947" s="43" t="n">
        <v>0</v>
      </c>
      <c r="L1947" s="43" t="n">
        <v>0</v>
      </c>
      <c r="M1947" s="43" t="n">
        <v>0</v>
      </c>
      <c r="N1947" s="43" t="n">
        <v>0</v>
      </c>
      <c r="O1947" s="43" t="n">
        <v>0</v>
      </c>
      <c r="P1947" s="43" t="n">
        <v>0</v>
      </c>
      <c r="Q1947" s="43" t="n">
        <v>0</v>
      </c>
      <c r="R1947" s="43" t="n">
        <v>0</v>
      </c>
      <c r="S1947" s="43" t="n">
        <v>0</v>
      </c>
    </row>
    <row r="1948" customFormat="false" ht="10.5" hidden="false" customHeight="false" outlineLevel="0" collapsed="false">
      <c r="A1948" s="43" t="s">
        <v>279</v>
      </c>
      <c r="B1948" s="44" t="n">
        <v>20267600000</v>
      </c>
      <c r="C1948" s="43" t="n">
        <v>17717.339</v>
      </c>
      <c r="D1948" s="43"/>
      <c r="E1948" s="43" t="n">
        <v>4950.048</v>
      </c>
      <c r="F1948" s="43" t="n">
        <v>3712.536</v>
      </c>
      <c r="G1948" s="43" t="n">
        <v>3511.848</v>
      </c>
      <c r="H1948" s="43" t="n">
        <v>0</v>
      </c>
      <c r="I1948" s="43" t="n">
        <v>5542.907</v>
      </c>
      <c r="J1948" s="43" t="n">
        <v>1514.089</v>
      </c>
      <c r="K1948" s="43" t="n">
        <v>0</v>
      </c>
      <c r="L1948" s="43" t="n">
        <v>0</v>
      </c>
      <c r="M1948" s="43" t="n">
        <v>0</v>
      </c>
      <c r="N1948" s="43" t="n">
        <v>0</v>
      </c>
      <c r="O1948" s="43" t="n">
        <v>0</v>
      </c>
      <c r="P1948" s="43" t="n">
        <v>0</v>
      </c>
      <c r="Q1948" s="43" t="n">
        <v>0</v>
      </c>
      <c r="R1948" s="43" t="n">
        <v>0</v>
      </c>
      <c r="S1948" s="43" t="n">
        <v>0</v>
      </c>
    </row>
    <row r="1950" customFormat="false" ht="10.5" hidden="false" customHeight="false" outlineLevel="0" collapsed="false">
      <c r="A1950" s="42"/>
      <c r="B1950" s="43" t="s">
        <v>310</v>
      </c>
      <c r="C1950" s="43" t="s">
        <v>311</v>
      </c>
      <c r="D1950" s="43" t="s">
        <v>312</v>
      </c>
      <c r="E1950" s="43" t="s">
        <v>22</v>
      </c>
    </row>
    <row r="1951" customFormat="false" ht="10.5" hidden="false" customHeight="false" outlineLevel="0" collapsed="false">
      <c r="A1951" s="43" t="s">
        <v>313</v>
      </c>
      <c r="B1951" s="43" t="n">
        <v>4394.28</v>
      </c>
      <c r="C1951" s="43" t="n">
        <v>586.24</v>
      </c>
      <c r="D1951" s="43" t="n">
        <v>0</v>
      </c>
      <c r="E1951" s="43" t="n">
        <v>4980.52</v>
      </c>
    </row>
    <row r="1952" customFormat="false" ht="10.5" hidden="false" customHeight="false" outlineLevel="0" collapsed="false">
      <c r="A1952" s="43" t="s">
        <v>314</v>
      </c>
      <c r="B1952" s="43" t="n">
        <v>4.07</v>
      </c>
      <c r="C1952" s="43" t="n">
        <v>0.54</v>
      </c>
      <c r="D1952" s="43" t="n">
        <v>0</v>
      </c>
      <c r="E1952" s="43" t="n">
        <v>4.62</v>
      </c>
    </row>
    <row r="1953" customFormat="false" ht="10.5" hidden="false" customHeight="false" outlineLevel="0" collapsed="false">
      <c r="A1953" s="43" t="s">
        <v>315</v>
      </c>
      <c r="B1953" s="43" t="n">
        <v>8.6</v>
      </c>
      <c r="C1953" s="43" t="n">
        <v>1.15</v>
      </c>
      <c r="D1953" s="43" t="n">
        <v>0</v>
      </c>
      <c r="E1953" s="43" t="n">
        <v>9.74</v>
      </c>
    </row>
    <row r="2001" s="41" customFormat="true" ht="10.5" hidden="false" customHeight="false" outlineLevel="0" collapsed="false">
      <c r="A2001" s="40" t="s">
        <v>427</v>
      </c>
    </row>
    <row r="2002" customFormat="false" ht="21" hidden="false" customHeight="false" outlineLevel="0" collapsed="false">
      <c r="A2002" s="42"/>
      <c r="B2002" s="43" t="s">
        <v>110</v>
      </c>
      <c r="C2002" s="43" t="s">
        <v>111</v>
      </c>
      <c r="D2002" s="43" t="s">
        <v>112</v>
      </c>
    </row>
    <row r="2003" customFormat="false" ht="10.5" hidden="false" customHeight="false" outlineLevel="0" collapsed="false">
      <c r="A2003" s="43" t="s">
        <v>113</v>
      </c>
      <c r="B2003" s="43" t="n">
        <v>376.22</v>
      </c>
      <c r="C2003" s="43" t="n">
        <v>348.63</v>
      </c>
      <c r="D2003" s="43" t="n">
        <v>736.01</v>
      </c>
    </row>
    <row r="2004" customFormat="false" ht="10.5" hidden="false" customHeight="false" outlineLevel="0" collapsed="false">
      <c r="A2004" s="43" t="s">
        <v>114</v>
      </c>
      <c r="B2004" s="43" t="n">
        <v>376.22</v>
      </c>
      <c r="C2004" s="43" t="n">
        <v>348.63</v>
      </c>
      <c r="D2004" s="43" t="n">
        <v>736.01</v>
      </c>
    </row>
    <row r="2005" customFormat="false" ht="10.5" hidden="false" customHeight="false" outlineLevel="0" collapsed="false">
      <c r="A2005" s="43" t="s">
        <v>115</v>
      </c>
      <c r="B2005" s="43" t="n">
        <v>1069.63</v>
      </c>
      <c r="C2005" s="43" t="n">
        <v>991.2</v>
      </c>
      <c r="D2005" s="43" t="n">
        <v>2092.57</v>
      </c>
    </row>
    <row r="2006" customFormat="false" ht="10.5" hidden="false" customHeight="false" outlineLevel="0" collapsed="false">
      <c r="A2006" s="43" t="s">
        <v>116</v>
      </c>
      <c r="B2006" s="43" t="n">
        <v>1069.63</v>
      </c>
      <c r="C2006" s="43" t="n">
        <v>991.2</v>
      </c>
      <c r="D2006" s="43" t="n">
        <v>2092.57</v>
      </c>
    </row>
    <row r="2008" customFormat="false" ht="10.5" hidden="false" customHeight="false" outlineLevel="0" collapsed="false">
      <c r="A2008" s="42"/>
      <c r="B2008" s="43" t="s">
        <v>117</v>
      </c>
    </row>
    <row r="2009" customFormat="false" ht="10.5" hidden="false" customHeight="false" outlineLevel="0" collapsed="false">
      <c r="A2009" s="43" t="s">
        <v>118</v>
      </c>
      <c r="B2009" s="43" t="n">
        <v>1079.13</v>
      </c>
    </row>
    <row r="2010" customFormat="false" ht="10.5" hidden="false" customHeight="false" outlineLevel="0" collapsed="false">
      <c r="A2010" s="43" t="s">
        <v>119</v>
      </c>
      <c r="B2010" s="43" t="n">
        <v>511.16</v>
      </c>
    </row>
    <row r="2012" customFormat="false" ht="10.5" hidden="false" customHeight="false" outlineLevel="0" collapsed="false">
      <c r="A2012" s="42"/>
      <c r="B2012" s="43" t="s">
        <v>120</v>
      </c>
      <c r="C2012" s="43" t="s">
        <v>121</v>
      </c>
      <c r="D2012" s="43" t="s">
        <v>122</v>
      </c>
      <c r="E2012" s="43" t="s">
        <v>123</v>
      </c>
      <c r="F2012" s="43" t="s">
        <v>124</v>
      </c>
      <c r="G2012" s="43" t="s">
        <v>125</v>
      </c>
    </row>
    <row r="2013" customFormat="false" ht="10.5" hidden="false" customHeight="false" outlineLevel="0" collapsed="false">
      <c r="A2013" s="43" t="s">
        <v>126</v>
      </c>
      <c r="B2013" s="43" t="n">
        <v>0</v>
      </c>
      <c r="C2013" s="43" t="n">
        <v>95.71</v>
      </c>
      <c r="D2013" s="43" t="n">
        <v>0</v>
      </c>
      <c r="E2013" s="43" t="n">
        <v>0</v>
      </c>
      <c r="F2013" s="43" t="n">
        <v>0</v>
      </c>
      <c r="G2013" s="43" t="n">
        <v>0</v>
      </c>
    </row>
    <row r="2014" customFormat="false" ht="10.5" hidden="false" customHeight="false" outlineLevel="0" collapsed="false">
      <c r="A2014" s="43" t="s">
        <v>127</v>
      </c>
      <c r="B2014" s="43" t="n">
        <v>25.81</v>
      </c>
      <c r="C2014" s="43" t="n">
        <v>0</v>
      </c>
      <c r="D2014" s="43" t="n">
        <v>0</v>
      </c>
      <c r="E2014" s="43" t="n">
        <v>0</v>
      </c>
      <c r="F2014" s="43" t="n">
        <v>0</v>
      </c>
      <c r="G2014" s="43" t="n">
        <v>0</v>
      </c>
    </row>
    <row r="2015" customFormat="false" ht="10.5" hidden="false" customHeight="false" outlineLevel="0" collapsed="false">
      <c r="A2015" s="43" t="s">
        <v>128</v>
      </c>
      <c r="B2015" s="43" t="n">
        <v>56.69</v>
      </c>
      <c r="C2015" s="43" t="n">
        <v>0</v>
      </c>
      <c r="D2015" s="43" t="n">
        <v>0</v>
      </c>
      <c r="E2015" s="43" t="n">
        <v>0</v>
      </c>
      <c r="F2015" s="43" t="n">
        <v>0</v>
      </c>
      <c r="G2015" s="43" t="n">
        <v>0</v>
      </c>
    </row>
    <row r="2016" customFormat="false" ht="10.5" hidden="false" customHeight="false" outlineLevel="0" collapsed="false">
      <c r="A2016" s="43" t="s">
        <v>129</v>
      </c>
      <c r="B2016" s="43" t="n">
        <v>23.79</v>
      </c>
      <c r="C2016" s="43" t="n">
        <v>0</v>
      </c>
      <c r="D2016" s="43" t="n">
        <v>0</v>
      </c>
      <c r="E2016" s="43" t="n">
        <v>0</v>
      </c>
      <c r="F2016" s="43" t="n">
        <v>0</v>
      </c>
      <c r="G2016" s="43" t="n">
        <v>0</v>
      </c>
    </row>
    <row r="2017" customFormat="false" ht="10.5" hidden="false" customHeight="false" outlineLevel="0" collapsed="false">
      <c r="A2017" s="43" t="s">
        <v>130</v>
      </c>
      <c r="B2017" s="43" t="n">
        <v>65.79</v>
      </c>
      <c r="C2017" s="43" t="n">
        <v>0</v>
      </c>
      <c r="D2017" s="43" t="n">
        <v>0</v>
      </c>
      <c r="E2017" s="43" t="n">
        <v>0</v>
      </c>
      <c r="F2017" s="43" t="n">
        <v>0</v>
      </c>
      <c r="G2017" s="43" t="n">
        <v>0</v>
      </c>
    </row>
    <row r="2018" customFormat="false" ht="10.5" hidden="false" customHeight="false" outlineLevel="0" collapsed="false">
      <c r="A2018" s="43" t="s">
        <v>131</v>
      </c>
      <c r="B2018" s="43" t="n">
        <v>0</v>
      </c>
      <c r="C2018" s="43" t="n">
        <v>0</v>
      </c>
      <c r="D2018" s="43" t="n">
        <v>0</v>
      </c>
      <c r="E2018" s="43" t="n">
        <v>0</v>
      </c>
      <c r="F2018" s="43" t="n">
        <v>0</v>
      </c>
      <c r="G2018" s="43" t="n">
        <v>0</v>
      </c>
    </row>
    <row r="2019" customFormat="false" ht="10.5" hidden="false" customHeight="false" outlineLevel="0" collapsed="false">
      <c r="A2019" s="43" t="s">
        <v>132</v>
      </c>
      <c r="B2019" s="43" t="n">
        <v>96.38</v>
      </c>
      <c r="C2019" s="43" t="n">
        <v>0</v>
      </c>
      <c r="D2019" s="43" t="n">
        <v>0</v>
      </c>
      <c r="E2019" s="43" t="n">
        <v>0</v>
      </c>
      <c r="F2019" s="43" t="n">
        <v>0</v>
      </c>
      <c r="G2019" s="43" t="n">
        <v>0</v>
      </c>
    </row>
    <row r="2020" customFormat="false" ht="10.5" hidden="false" customHeight="false" outlineLevel="0" collapsed="false">
      <c r="A2020" s="43" t="s">
        <v>133</v>
      </c>
      <c r="B2020" s="43" t="n">
        <v>0</v>
      </c>
      <c r="C2020" s="43" t="n">
        <v>0</v>
      </c>
      <c r="D2020" s="43" t="n">
        <v>0</v>
      </c>
      <c r="E2020" s="43" t="n">
        <v>0</v>
      </c>
      <c r="F2020" s="43" t="n">
        <v>0</v>
      </c>
      <c r="G2020" s="43" t="n">
        <v>0</v>
      </c>
    </row>
    <row r="2021" customFormat="false" ht="10.5" hidden="false" customHeight="false" outlineLevel="0" collapsed="false">
      <c r="A2021" s="43" t="s">
        <v>134</v>
      </c>
      <c r="B2021" s="43" t="n">
        <v>0</v>
      </c>
      <c r="C2021" s="43" t="n">
        <v>0</v>
      </c>
      <c r="D2021" s="43" t="n">
        <v>0</v>
      </c>
      <c r="E2021" s="43" t="n">
        <v>0</v>
      </c>
      <c r="F2021" s="43" t="n">
        <v>0</v>
      </c>
      <c r="G2021" s="43" t="n">
        <v>0</v>
      </c>
    </row>
    <row r="2022" customFormat="false" ht="10.5" hidden="false" customHeight="false" outlineLevel="0" collapsed="false">
      <c r="A2022" s="43" t="s">
        <v>135</v>
      </c>
      <c r="B2022" s="43" t="n">
        <v>0</v>
      </c>
      <c r="C2022" s="43" t="n">
        <v>0</v>
      </c>
      <c r="D2022" s="43" t="n">
        <v>0</v>
      </c>
      <c r="E2022" s="43" t="n">
        <v>0</v>
      </c>
      <c r="F2022" s="43" t="n">
        <v>0</v>
      </c>
      <c r="G2022" s="43" t="n">
        <v>0</v>
      </c>
    </row>
    <row r="2023" customFormat="false" ht="10.5" hidden="false" customHeight="false" outlineLevel="0" collapsed="false">
      <c r="A2023" s="43" t="s">
        <v>136</v>
      </c>
      <c r="B2023" s="43" t="n">
        <v>0</v>
      </c>
      <c r="C2023" s="43" t="n">
        <v>0</v>
      </c>
      <c r="D2023" s="43" t="n">
        <v>0</v>
      </c>
      <c r="E2023" s="43" t="n">
        <v>0</v>
      </c>
      <c r="F2023" s="43" t="n">
        <v>0</v>
      </c>
      <c r="G2023" s="43" t="n">
        <v>0</v>
      </c>
    </row>
    <row r="2024" customFormat="false" ht="10.5" hidden="false" customHeight="false" outlineLevel="0" collapsed="false">
      <c r="A2024" s="43" t="s">
        <v>137</v>
      </c>
      <c r="B2024" s="43" t="n">
        <v>0</v>
      </c>
      <c r="C2024" s="43" t="n">
        <v>12.04</v>
      </c>
      <c r="D2024" s="43" t="n">
        <v>0</v>
      </c>
      <c r="E2024" s="43" t="n">
        <v>0</v>
      </c>
      <c r="F2024" s="43" t="n">
        <v>0</v>
      </c>
      <c r="G2024" s="43" t="n">
        <v>17.65</v>
      </c>
    </row>
    <row r="2025" customFormat="false" ht="10.5" hidden="false" customHeight="false" outlineLevel="0" collapsed="false">
      <c r="A2025" s="43" t="s">
        <v>138</v>
      </c>
      <c r="B2025" s="43" t="n">
        <v>0</v>
      </c>
      <c r="C2025" s="43" t="n">
        <v>0</v>
      </c>
      <c r="D2025" s="43" t="n">
        <v>0</v>
      </c>
      <c r="E2025" s="43" t="n">
        <v>0</v>
      </c>
      <c r="F2025" s="43" t="n">
        <v>0</v>
      </c>
      <c r="G2025" s="43" t="n">
        <v>0</v>
      </c>
    </row>
    <row r="2026" customFormat="false" ht="10.5" hidden="false" customHeight="false" outlineLevel="0" collapsed="false">
      <c r="A2026" s="43" t="s">
        <v>139</v>
      </c>
      <c r="B2026" s="43" t="n">
        <v>0</v>
      </c>
      <c r="C2026" s="43" t="n">
        <v>0</v>
      </c>
      <c r="D2026" s="43" t="n">
        <v>0</v>
      </c>
      <c r="E2026" s="43" t="n">
        <v>0</v>
      </c>
      <c r="F2026" s="43" t="n">
        <v>0</v>
      </c>
      <c r="G2026" s="43" t="n">
        <v>0</v>
      </c>
    </row>
    <row r="2027" customFormat="false" ht="10.5" hidden="false" customHeight="false" outlineLevel="0" collapsed="false">
      <c r="A2027" s="43"/>
      <c r="B2027" s="43"/>
      <c r="C2027" s="43"/>
      <c r="D2027" s="43"/>
      <c r="E2027" s="43"/>
      <c r="F2027" s="43"/>
      <c r="G2027" s="43"/>
    </row>
    <row r="2028" customFormat="false" ht="10.5" hidden="false" customHeight="false" outlineLevel="0" collapsed="false">
      <c r="A2028" s="43" t="s">
        <v>140</v>
      </c>
      <c r="B2028" s="43" t="n">
        <v>268.46</v>
      </c>
      <c r="C2028" s="43" t="n">
        <v>107.76</v>
      </c>
      <c r="D2028" s="43" t="n">
        <v>0</v>
      </c>
      <c r="E2028" s="43" t="n">
        <v>0</v>
      </c>
      <c r="F2028" s="43" t="n">
        <v>0</v>
      </c>
      <c r="G2028" s="43" t="n">
        <v>17.65</v>
      </c>
    </row>
    <row r="2030" customFormat="false" ht="10.5" hidden="false" customHeight="false" outlineLevel="0" collapsed="false">
      <c r="A2030" s="42"/>
      <c r="B2030" s="43" t="s">
        <v>120</v>
      </c>
      <c r="C2030" s="43" t="s">
        <v>141</v>
      </c>
    </row>
    <row r="2031" customFormat="false" ht="10.5" hidden="false" customHeight="false" outlineLevel="0" collapsed="false">
      <c r="A2031" s="43" t="s">
        <v>142</v>
      </c>
      <c r="B2031" s="43" t="n">
        <v>0</v>
      </c>
      <c r="C2031" s="43" t="n">
        <v>0</v>
      </c>
    </row>
    <row r="2032" customFormat="false" ht="10.5" hidden="false" customHeight="false" outlineLevel="0" collapsed="false">
      <c r="A2032" s="43" t="s">
        <v>143</v>
      </c>
      <c r="B2032" s="43" t="n">
        <v>0</v>
      </c>
      <c r="C2032" s="43" t="n">
        <v>0</v>
      </c>
    </row>
    <row r="2033" customFormat="false" ht="10.5" hidden="false" customHeight="false" outlineLevel="0" collapsed="false">
      <c r="A2033" s="43" t="s">
        <v>144</v>
      </c>
      <c r="B2033" s="43" t="n">
        <v>0</v>
      </c>
      <c r="C2033" s="43" t="n">
        <v>0</v>
      </c>
    </row>
    <row r="2034" customFormat="false" ht="10.5" hidden="false" customHeight="false" outlineLevel="0" collapsed="false">
      <c r="A2034" s="43" t="s">
        <v>145</v>
      </c>
      <c r="B2034" s="43" t="n">
        <v>0</v>
      </c>
      <c r="C2034" s="43" t="n">
        <v>0</v>
      </c>
    </row>
    <row r="2035" customFormat="false" ht="10.5" hidden="false" customHeight="false" outlineLevel="0" collapsed="false">
      <c r="A2035" s="43" t="s">
        <v>146</v>
      </c>
      <c r="B2035" s="43" t="n">
        <v>0</v>
      </c>
      <c r="C2035" s="43" t="n">
        <v>0</v>
      </c>
    </row>
    <row r="2036" customFormat="false" ht="10.5" hidden="false" customHeight="false" outlineLevel="0" collapsed="false">
      <c r="A2036" s="43" t="s">
        <v>147</v>
      </c>
      <c r="B2036" s="43" t="n">
        <v>0</v>
      </c>
      <c r="C2036" s="43" t="n">
        <v>0</v>
      </c>
    </row>
    <row r="2037" customFormat="false" ht="10.5" hidden="false" customHeight="false" outlineLevel="0" collapsed="false">
      <c r="A2037" s="43"/>
      <c r="B2037" s="43"/>
      <c r="C2037" s="43"/>
    </row>
    <row r="2038" customFormat="false" ht="10.5" hidden="false" customHeight="false" outlineLevel="0" collapsed="false">
      <c r="A2038" s="43" t="s">
        <v>148</v>
      </c>
      <c r="B2038" s="43" t="n">
        <v>268.46</v>
      </c>
      <c r="C2038" s="43" t="n">
        <v>100</v>
      </c>
    </row>
    <row r="2039" customFormat="false" ht="10.5" hidden="false" customHeight="false" outlineLevel="0" collapsed="false">
      <c r="A2039" s="43" t="s">
        <v>149</v>
      </c>
      <c r="B2039" s="43" t="n">
        <v>0</v>
      </c>
      <c r="C2039" s="43" t="n">
        <v>0</v>
      </c>
    </row>
    <row r="2040" customFormat="false" ht="10.5" hidden="false" customHeight="false" outlineLevel="0" collapsed="false">
      <c r="A2040" s="43" t="s">
        <v>150</v>
      </c>
      <c r="B2040" s="43" t="n">
        <v>268.46</v>
      </c>
      <c r="C2040" s="43" t="n">
        <v>100</v>
      </c>
    </row>
    <row r="2041" customFormat="false" ht="10.5" hidden="false" customHeight="false" outlineLevel="0" collapsed="false">
      <c r="A2041" s="43"/>
      <c r="B2041" s="43"/>
      <c r="C2041" s="43"/>
    </row>
    <row r="2042" customFormat="false" ht="10.5" hidden="false" customHeight="false" outlineLevel="0" collapsed="false">
      <c r="A2042" s="43" t="s">
        <v>151</v>
      </c>
      <c r="B2042" s="43" t="n">
        <v>268.46</v>
      </c>
      <c r="C2042" s="43" t="n">
        <v>100</v>
      </c>
    </row>
    <row r="2043" customFormat="false" ht="10.5" hidden="false" customHeight="false" outlineLevel="0" collapsed="false">
      <c r="A2043" s="43" t="s">
        <v>152</v>
      </c>
      <c r="B2043" s="43" t="n">
        <v>268.46</v>
      </c>
      <c r="C2043" s="43" t="n">
        <v>100</v>
      </c>
    </row>
    <row r="2045" customFormat="false" ht="21" hidden="false" customHeight="false" outlineLevel="0" collapsed="false">
      <c r="A2045" s="42"/>
      <c r="B2045" s="43" t="s">
        <v>50</v>
      </c>
      <c r="C2045" s="43" t="s">
        <v>153</v>
      </c>
      <c r="D2045" s="43" t="s">
        <v>154</v>
      </c>
      <c r="E2045" s="43" t="s">
        <v>155</v>
      </c>
      <c r="F2045" s="43" t="s">
        <v>156</v>
      </c>
      <c r="G2045" s="43" t="s">
        <v>157</v>
      </c>
      <c r="H2045" s="43" t="s">
        <v>158</v>
      </c>
      <c r="I2045" s="43" t="s">
        <v>159</v>
      </c>
    </row>
    <row r="2046" customFormat="false" ht="10.5" hidden="false" customHeight="false" outlineLevel="0" collapsed="false">
      <c r="A2046" s="43" t="s">
        <v>160</v>
      </c>
      <c r="B2046" s="43" t="s">
        <v>161</v>
      </c>
      <c r="C2046" s="43" t="n">
        <v>0.3</v>
      </c>
      <c r="D2046" s="43" t="n">
        <v>1.862</v>
      </c>
      <c r="E2046" s="43" t="n">
        <v>3.4</v>
      </c>
      <c r="F2046" s="43" t="n">
        <v>149.66</v>
      </c>
      <c r="G2046" s="43" t="n">
        <v>270</v>
      </c>
      <c r="H2046" s="43" t="n">
        <v>180</v>
      </c>
      <c r="I2046" s="43"/>
    </row>
    <row r="2047" customFormat="false" ht="10.5" hidden="false" customHeight="false" outlineLevel="0" collapsed="false">
      <c r="A2047" s="43" t="s">
        <v>162</v>
      </c>
      <c r="B2047" s="43" t="s">
        <v>163</v>
      </c>
      <c r="C2047" s="43" t="n">
        <v>0.08</v>
      </c>
      <c r="D2047" s="43" t="n">
        <v>0.698</v>
      </c>
      <c r="E2047" s="43" t="n">
        <v>0.78</v>
      </c>
      <c r="F2047" s="43" t="n">
        <v>84.45</v>
      </c>
      <c r="G2047" s="43" t="n">
        <v>180</v>
      </c>
      <c r="H2047" s="43" t="n">
        <v>90</v>
      </c>
      <c r="I2047" s="43" t="s">
        <v>164</v>
      </c>
    </row>
    <row r="2048" customFormat="false" ht="10.5" hidden="false" customHeight="false" outlineLevel="0" collapsed="false">
      <c r="A2048" s="43" t="s">
        <v>165</v>
      </c>
      <c r="B2048" s="43" t="s">
        <v>161</v>
      </c>
      <c r="C2048" s="43" t="n">
        <v>0.3</v>
      </c>
      <c r="D2048" s="43" t="n">
        <v>1.862</v>
      </c>
      <c r="E2048" s="43" t="n">
        <v>3.4</v>
      </c>
      <c r="F2048" s="43" t="n">
        <v>113.45</v>
      </c>
      <c r="G2048" s="43" t="n">
        <v>135</v>
      </c>
      <c r="H2048" s="43" t="n">
        <v>180</v>
      </c>
      <c r="I2048" s="43"/>
    </row>
    <row r="2049" customFormat="false" ht="10.5" hidden="false" customHeight="false" outlineLevel="0" collapsed="false">
      <c r="A2049" s="43" t="s">
        <v>166</v>
      </c>
      <c r="B2049" s="43" t="s">
        <v>163</v>
      </c>
      <c r="C2049" s="43" t="n">
        <v>0.08</v>
      </c>
      <c r="D2049" s="43" t="n">
        <v>0.698</v>
      </c>
      <c r="E2049" s="43" t="n">
        <v>0.78</v>
      </c>
      <c r="F2049" s="43" t="n">
        <v>56.3</v>
      </c>
      <c r="G2049" s="43" t="n">
        <v>90</v>
      </c>
      <c r="H2049" s="43" t="n">
        <v>90</v>
      </c>
      <c r="I2049" s="43" t="s">
        <v>167</v>
      </c>
    </row>
    <row r="2050" customFormat="false" ht="10.5" hidden="false" customHeight="false" outlineLevel="0" collapsed="false">
      <c r="A2050" s="43" t="s">
        <v>168</v>
      </c>
      <c r="B2050" s="43" t="s">
        <v>161</v>
      </c>
      <c r="C2050" s="43" t="n">
        <v>0.3</v>
      </c>
      <c r="D2050" s="43" t="n">
        <v>1.862</v>
      </c>
      <c r="E2050" s="43" t="n">
        <v>3.4</v>
      </c>
      <c r="F2050" s="43" t="n">
        <v>67.3</v>
      </c>
      <c r="G2050" s="43" t="n">
        <v>270</v>
      </c>
      <c r="H2050" s="43" t="n">
        <v>180</v>
      </c>
      <c r="I2050" s="43"/>
    </row>
    <row r="2051" customFormat="false" ht="10.5" hidden="false" customHeight="false" outlineLevel="0" collapsed="false">
      <c r="A2051" s="43" t="s">
        <v>169</v>
      </c>
      <c r="B2051" s="43" t="s">
        <v>163</v>
      </c>
      <c r="C2051" s="43" t="n">
        <v>0.08</v>
      </c>
      <c r="D2051" s="43" t="n">
        <v>0.698</v>
      </c>
      <c r="E2051" s="43" t="n">
        <v>0.78</v>
      </c>
      <c r="F2051" s="43" t="n">
        <v>84.45</v>
      </c>
      <c r="G2051" s="43" t="n">
        <v>0</v>
      </c>
      <c r="H2051" s="43" t="n">
        <v>90</v>
      </c>
      <c r="I2051" s="43" t="s">
        <v>170</v>
      </c>
    </row>
    <row r="2052" customFormat="false" ht="10.5" hidden="false" customHeight="false" outlineLevel="0" collapsed="false">
      <c r="A2052" s="43" t="s">
        <v>171</v>
      </c>
      <c r="B2052" s="43" t="s">
        <v>161</v>
      </c>
      <c r="C2052" s="43" t="n">
        <v>0.3</v>
      </c>
      <c r="D2052" s="43" t="n">
        <v>1.862</v>
      </c>
      <c r="E2052" s="43" t="n">
        <v>3.4</v>
      </c>
      <c r="F2052" s="43" t="n">
        <v>113.45</v>
      </c>
      <c r="G2052" s="43" t="n">
        <v>180</v>
      </c>
      <c r="H2052" s="43" t="n">
        <v>180</v>
      </c>
      <c r="I2052" s="43"/>
    </row>
    <row r="2053" customFormat="false" ht="10.5" hidden="false" customHeight="false" outlineLevel="0" collapsed="false">
      <c r="A2053" s="43" t="s">
        <v>172</v>
      </c>
      <c r="B2053" s="43" t="s">
        <v>163</v>
      </c>
      <c r="C2053" s="43" t="n">
        <v>0.08</v>
      </c>
      <c r="D2053" s="43" t="n">
        <v>0.698</v>
      </c>
      <c r="E2053" s="43" t="n">
        <v>0.78</v>
      </c>
      <c r="F2053" s="43" t="n">
        <v>56.3</v>
      </c>
      <c r="G2053" s="43" t="n">
        <v>270</v>
      </c>
      <c r="H2053" s="43" t="n">
        <v>90</v>
      </c>
      <c r="I2053" s="43" t="s">
        <v>173</v>
      </c>
    </row>
    <row r="2054" customFormat="false" ht="10.5" hidden="false" customHeight="false" outlineLevel="0" collapsed="false">
      <c r="A2054" s="43" t="s">
        <v>174</v>
      </c>
      <c r="B2054" s="43" t="s">
        <v>161</v>
      </c>
      <c r="C2054" s="43" t="n">
        <v>0.3</v>
      </c>
      <c r="D2054" s="43" t="n">
        <v>1.862</v>
      </c>
      <c r="E2054" s="43" t="n">
        <v>3.4</v>
      </c>
      <c r="F2054" s="43" t="n">
        <v>67.3</v>
      </c>
      <c r="G2054" s="43" t="n">
        <v>90</v>
      </c>
      <c r="H2054" s="43" t="n">
        <v>180</v>
      </c>
      <c r="I2054" s="43"/>
    </row>
    <row r="2055" customFormat="false" ht="10.5" hidden="false" customHeight="false" outlineLevel="0" collapsed="false">
      <c r="A2055" s="43" t="s">
        <v>175</v>
      </c>
      <c r="B2055" s="43" t="s">
        <v>176</v>
      </c>
      <c r="C2055" s="43" t="n">
        <v>0.3</v>
      </c>
      <c r="D2055" s="43" t="n">
        <v>0.493</v>
      </c>
      <c r="E2055" s="43" t="n">
        <v>0.56</v>
      </c>
      <c r="F2055" s="43" t="n">
        <v>11.44</v>
      </c>
      <c r="G2055" s="43" t="n">
        <v>270</v>
      </c>
      <c r="H2055" s="43" t="n">
        <v>180</v>
      </c>
      <c r="I2055" s="43"/>
    </row>
    <row r="2056" customFormat="false" ht="10.5" hidden="false" customHeight="false" outlineLevel="0" collapsed="false">
      <c r="A2056" s="43" t="s">
        <v>177</v>
      </c>
      <c r="B2056" s="43" t="s">
        <v>176</v>
      </c>
      <c r="C2056" s="43" t="n">
        <v>0.3</v>
      </c>
      <c r="D2056" s="43" t="n">
        <v>0.493</v>
      </c>
      <c r="E2056" s="43" t="n">
        <v>0.56</v>
      </c>
      <c r="F2056" s="43" t="n">
        <v>16.97</v>
      </c>
      <c r="G2056" s="43" t="n">
        <v>225</v>
      </c>
      <c r="H2056" s="43" t="n">
        <v>180</v>
      </c>
      <c r="I2056" s="43"/>
    </row>
    <row r="2057" customFormat="false" ht="10.5" hidden="false" customHeight="false" outlineLevel="0" collapsed="false">
      <c r="A2057" s="43" t="s">
        <v>178</v>
      </c>
      <c r="B2057" s="43" t="s">
        <v>176</v>
      </c>
      <c r="C2057" s="43" t="n">
        <v>0.3</v>
      </c>
      <c r="D2057" s="43" t="n">
        <v>0.493</v>
      </c>
      <c r="E2057" s="43" t="n">
        <v>0.56</v>
      </c>
      <c r="F2057" s="43" t="n">
        <v>11.44</v>
      </c>
      <c r="G2057" s="43" t="n">
        <v>45</v>
      </c>
      <c r="H2057" s="43" t="n">
        <v>180</v>
      </c>
      <c r="I2057" s="43"/>
    </row>
    <row r="2058" customFormat="false" ht="10.5" hidden="false" customHeight="false" outlineLevel="0" collapsed="false">
      <c r="A2058" s="43" t="s">
        <v>179</v>
      </c>
      <c r="B2058" s="43" t="s">
        <v>176</v>
      </c>
      <c r="C2058" s="43" t="n">
        <v>0.3</v>
      </c>
      <c r="D2058" s="43" t="n">
        <v>0.493</v>
      </c>
      <c r="E2058" s="43" t="n">
        <v>0.56</v>
      </c>
      <c r="F2058" s="43" t="n">
        <v>16.97</v>
      </c>
      <c r="G2058" s="43" t="n">
        <v>315</v>
      </c>
      <c r="H2058" s="43" t="n">
        <v>180</v>
      </c>
      <c r="I2058" s="43"/>
    </row>
    <row r="2059" customFormat="false" ht="10.5" hidden="false" customHeight="false" outlineLevel="0" collapsed="false">
      <c r="A2059" s="43" t="s">
        <v>180</v>
      </c>
      <c r="B2059" s="43" t="s">
        <v>181</v>
      </c>
      <c r="C2059" s="43" t="n">
        <v>0.22</v>
      </c>
      <c r="D2059" s="43" t="n">
        <v>0.194</v>
      </c>
      <c r="E2059" s="43" t="n">
        <v>0.2</v>
      </c>
      <c r="F2059" s="43" t="n">
        <v>197.51</v>
      </c>
      <c r="G2059" s="43" t="n">
        <v>0</v>
      </c>
      <c r="H2059" s="43" t="n">
        <v>18.45</v>
      </c>
      <c r="I2059" s="43"/>
    </row>
    <row r="2060" customFormat="false" ht="10.5" hidden="false" customHeight="false" outlineLevel="0" collapsed="false">
      <c r="A2060" s="43" t="s">
        <v>182</v>
      </c>
      <c r="B2060" s="43" t="s">
        <v>181</v>
      </c>
      <c r="C2060" s="43" t="n">
        <v>0.22</v>
      </c>
      <c r="D2060" s="43" t="n">
        <v>0.194</v>
      </c>
      <c r="E2060" s="43" t="n">
        <v>0.2</v>
      </c>
      <c r="F2060" s="43" t="n">
        <v>101.87</v>
      </c>
      <c r="G2060" s="43" t="n">
        <v>270</v>
      </c>
      <c r="H2060" s="43" t="n">
        <v>18.45</v>
      </c>
      <c r="I2060" s="43"/>
    </row>
    <row r="2061" customFormat="false" ht="10.5" hidden="false" customHeight="false" outlineLevel="0" collapsed="false">
      <c r="A2061" s="43" t="s">
        <v>183</v>
      </c>
      <c r="B2061" s="43" t="s">
        <v>181</v>
      </c>
      <c r="C2061" s="43" t="n">
        <v>0.22</v>
      </c>
      <c r="D2061" s="43" t="n">
        <v>0.194</v>
      </c>
      <c r="E2061" s="43" t="n">
        <v>0.2</v>
      </c>
      <c r="F2061" s="43" t="n">
        <v>101.87</v>
      </c>
      <c r="G2061" s="43" t="n">
        <v>90</v>
      </c>
      <c r="H2061" s="43" t="n">
        <v>18.45</v>
      </c>
      <c r="I2061" s="43"/>
    </row>
    <row r="2062" customFormat="false" ht="10.5" hidden="false" customHeight="false" outlineLevel="0" collapsed="false">
      <c r="A2062" s="43" t="s">
        <v>184</v>
      </c>
      <c r="B2062" s="43" t="s">
        <v>181</v>
      </c>
      <c r="C2062" s="43" t="n">
        <v>0.22</v>
      </c>
      <c r="D2062" s="43" t="n">
        <v>0.194</v>
      </c>
      <c r="E2062" s="43" t="n">
        <v>0.2</v>
      </c>
      <c r="F2062" s="43" t="n">
        <v>197.51</v>
      </c>
      <c r="G2062" s="43" t="n">
        <v>180</v>
      </c>
      <c r="H2062" s="43" t="n">
        <v>18.45</v>
      </c>
      <c r="I2062" s="43"/>
    </row>
    <row r="2064" customFormat="false" ht="10.5" hidden="false" customHeight="false" outlineLevel="0" collapsed="false">
      <c r="A2064" s="42"/>
      <c r="B2064" s="43" t="s">
        <v>50</v>
      </c>
      <c r="C2064" s="43" t="s">
        <v>185</v>
      </c>
      <c r="D2064" s="43" t="s">
        <v>186</v>
      </c>
      <c r="E2064" s="43" t="s">
        <v>187</v>
      </c>
      <c r="F2064" s="43" t="s">
        <v>188</v>
      </c>
      <c r="G2064" s="43" t="s">
        <v>189</v>
      </c>
      <c r="H2064" s="43" t="s">
        <v>190</v>
      </c>
    </row>
    <row r="2065" customFormat="false" ht="10.5" hidden="false" customHeight="false" outlineLevel="0" collapsed="false">
      <c r="A2065" s="43" t="s">
        <v>191</v>
      </c>
      <c r="B2065" s="43" t="s">
        <v>192</v>
      </c>
      <c r="C2065" s="43" t="n">
        <v>2.79</v>
      </c>
      <c r="D2065" s="43" t="n">
        <v>3.24</v>
      </c>
      <c r="E2065" s="43" t="n">
        <v>0.39</v>
      </c>
      <c r="F2065" s="43" t="n">
        <v>0.495</v>
      </c>
      <c r="G2065" s="43" t="s">
        <v>102</v>
      </c>
      <c r="H2065" s="43" t="s">
        <v>162</v>
      </c>
    </row>
    <row r="2066" customFormat="false" ht="10.5" hidden="false" customHeight="false" outlineLevel="0" collapsed="false">
      <c r="A2066" s="43" t="s">
        <v>193</v>
      </c>
      <c r="B2066" s="43" t="s">
        <v>192</v>
      </c>
      <c r="C2066" s="43" t="n">
        <v>2.79</v>
      </c>
      <c r="D2066" s="43" t="n">
        <v>3.24</v>
      </c>
      <c r="E2066" s="43" t="n">
        <v>0.39</v>
      </c>
      <c r="F2066" s="43" t="n">
        <v>0.495</v>
      </c>
      <c r="G2066" s="43" t="s">
        <v>102</v>
      </c>
      <c r="H2066" s="43" t="s">
        <v>162</v>
      </c>
    </row>
    <row r="2067" customFormat="false" ht="10.5" hidden="false" customHeight="false" outlineLevel="0" collapsed="false">
      <c r="A2067" s="43" t="s">
        <v>194</v>
      </c>
      <c r="B2067" s="43" t="s">
        <v>192</v>
      </c>
      <c r="C2067" s="43" t="n">
        <v>2.79</v>
      </c>
      <c r="D2067" s="43" t="n">
        <v>3.24</v>
      </c>
      <c r="E2067" s="43" t="n">
        <v>0.39</v>
      </c>
      <c r="F2067" s="43" t="n">
        <v>0.495</v>
      </c>
      <c r="G2067" s="43" t="s">
        <v>102</v>
      </c>
      <c r="H2067" s="43" t="s">
        <v>162</v>
      </c>
    </row>
    <row r="2068" customFormat="false" ht="10.5" hidden="false" customHeight="false" outlineLevel="0" collapsed="false">
      <c r="A2068" s="43" t="s">
        <v>195</v>
      </c>
      <c r="B2068" s="43" t="s">
        <v>192</v>
      </c>
      <c r="C2068" s="43" t="n">
        <v>2.79</v>
      </c>
      <c r="D2068" s="43" t="n">
        <v>3.24</v>
      </c>
      <c r="E2068" s="43" t="n">
        <v>0.39</v>
      </c>
      <c r="F2068" s="43" t="n">
        <v>0.495</v>
      </c>
      <c r="G2068" s="43" t="s">
        <v>102</v>
      </c>
      <c r="H2068" s="43" t="s">
        <v>162</v>
      </c>
    </row>
    <row r="2069" customFormat="false" ht="10.5" hidden="false" customHeight="false" outlineLevel="0" collapsed="false">
      <c r="A2069" s="43" t="s">
        <v>196</v>
      </c>
      <c r="B2069" s="43" t="s">
        <v>192</v>
      </c>
      <c r="C2069" s="43" t="n">
        <v>2.79</v>
      </c>
      <c r="D2069" s="43" t="n">
        <v>3.24</v>
      </c>
      <c r="E2069" s="43" t="n">
        <v>0.39</v>
      </c>
      <c r="F2069" s="43" t="n">
        <v>0.495</v>
      </c>
      <c r="G2069" s="43" t="s">
        <v>102</v>
      </c>
      <c r="H2069" s="43" t="s">
        <v>162</v>
      </c>
    </row>
    <row r="2070" customFormat="false" ht="10.5" hidden="false" customHeight="false" outlineLevel="0" collapsed="false">
      <c r="A2070" s="43" t="s">
        <v>197</v>
      </c>
      <c r="B2070" s="43" t="s">
        <v>192</v>
      </c>
      <c r="C2070" s="43" t="n">
        <v>2.79</v>
      </c>
      <c r="D2070" s="43" t="n">
        <v>3.24</v>
      </c>
      <c r="E2070" s="43" t="n">
        <v>0.39</v>
      </c>
      <c r="F2070" s="43" t="n">
        <v>0.495</v>
      </c>
      <c r="G2070" s="43" t="s">
        <v>102</v>
      </c>
      <c r="H2070" s="43" t="s">
        <v>162</v>
      </c>
    </row>
    <row r="2071" customFormat="false" ht="10.5" hidden="false" customHeight="false" outlineLevel="0" collapsed="false">
      <c r="A2071" s="43" t="s">
        <v>198</v>
      </c>
      <c r="B2071" s="43" t="s">
        <v>192</v>
      </c>
      <c r="C2071" s="43" t="n">
        <v>3.91</v>
      </c>
      <c r="D2071" s="43" t="n">
        <v>3.24</v>
      </c>
      <c r="E2071" s="43" t="n">
        <v>0.39</v>
      </c>
      <c r="F2071" s="43" t="n">
        <v>0.495</v>
      </c>
      <c r="G2071" s="43" t="s">
        <v>102</v>
      </c>
      <c r="H2071" s="43" t="s">
        <v>162</v>
      </c>
    </row>
    <row r="2072" customFormat="false" ht="10.5" hidden="false" customHeight="false" outlineLevel="0" collapsed="false">
      <c r="A2072" s="43" t="s">
        <v>199</v>
      </c>
      <c r="B2072" s="43" t="s">
        <v>200</v>
      </c>
      <c r="C2072" s="43" t="n">
        <v>2.79</v>
      </c>
      <c r="D2072" s="43" t="n">
        <v>3.24</v>
      </c>
      <c r="E2072" s="43" t="n">
        <v>0.39</v>
      </c>
      <c r="F2072" s="43" t="n">
        <v>0.495</v>
      </c>
      <c r="G2072" s="43" t="s">
        <v>102</v>
      </c>
      <c r="H2072" s="43" t="s">
        <v>166</v>
      </c>
    </row>
    <row r="2073" customFormat="false" ht="10.5" hidden="false" customHeight="false" outlineLevel="0" collapsed="false">
      <c r="A2073" s="43" t="s">
        <v>201</v>
      </c>
      <c r="B2073" s="43" t="s">
        <v>200</v>
      </c>
      <c r="C2073" s="43" t="n">
        <v>2.79</v>
      </c>
      <c r="D2073" s="43" t="n">
        <v>3.24</v>
      </c>
      <c r="E2073" s="43" t="n">
        <v>0.39</v>
      </c>
      <c r="F2073" s="43" t="n">
        <v>0.495</v>
      </c>
      <c r="G2073" s="43" t="s">
        <v>102</v>
      </c>
      <c r="H2073" s="43" t="s">
        <v>166</v>
      </c>
    </row>
    <row r="2074" customFormat="false" ht="10.5" hidden="false" customHeight="false" outlineLevel="0" collapsed="false">
      <c r="A2074" s="43" t="s">
        <v>202</v>
      </c>
      <c r="B2074" s="43" t="s">
        <v>200</v>
      </c>
      <c r="C2074" s="43" t="n">
        <v>2.79</v>
      </c>
      <c r="D2074" s="43" t="n">
        <v>3.24</v>
      </c>
      <c r="E2074" s="43" t="n">
        <v>0.39</v>
      </c>
      <c r="F2074" s="43" t="n">
        <v>0.495</v>
      </c>
      <c r="G2074" s="43" t="s">
        <v>102</v>
      </c>
      <c r="H2074" s="43" t="s">
        <v>166</v>
      </c>
    </row>
    <row r="2075" customFormat="false" ht="10.5" hidden="false" customHeight="false" outlineLevel="0" collapsed="false">
      <c r="A2075" s="43" t="s">
        <v>203</v>
      </c>
      <c r="B2075" s="43" t="s">
        <v>200</v>
      </c>
      <c r="C2075" s="43" t="n">
        <v>2.79</v>
      </c>
      <c r="D2075" s="43" t="n">
        <v>3.24</v>
      </c>
      <c r="E2075" s="43" t="n">
        <v>0.39</v>
      </c>
      <c r="F2075" s="43" t="n">
        <v>0.495</v>
      </c>
      <c r="G2075" s="43" t="s">
        <v>102</v>
      </c>
      <c r="H2075" s="43" t="s">
        <v>166</v>
      </c>
    </row>
    <row r="2076" customFormat="false" ht="10.5" hidden="false" customHeight="false" outlineLevel="0" collapsed="false">
      <c r="A2076" s="43" t="s">
        <v>204</v>
      </c>
      <c r="B2076" s="43" t="s">
        <v>205</v>
      </c>
      <c r="C2076" s="43" t="n">
        <v>2.79</v>
      </c>
      <c r="D2076" s="43" t="n">
        <v>3.24</v>
      </c>
      <c r="E2076" s="43" t="n">
        <v>0.39</v>
      </c>
      <c r="F2076" s="43" t="n">
        <v>0.495</v>
      </c>
      <c r="G2076" s="43" t="s">
        <v>102</v>
      </c>
      <c r="H2076" s="43" t="s">
        <v>169</v>
      </c>
    </row>
    <row r="2077" customFormat="false" ht="10.5" hidden="false" customHeight="false" outlineLevel="0" collapsed="false">
      <c r="A2077" s="43" t="s">
        <v>206</v>
      </c>
      <c r="B2077" s="43" t="s">
        <v>205</v>
      </c>
      <c r="C2077" s="43" t="n">
        <v>2.79</v>
      </c>
      <c r="D2077" s="43" t="n">
        <v>3.24</v>
      </c>
      <c r="E2077" s="43" t="n">
        <v>0.39</v>
      </c>
      <c r="F2077" s="43" t="n">
        <v>0.495</v>
      </c>
      <c r="G2077" s="43" t="s">
        <v>102</v>
      </c>
      <c r="H2077" s="43" t="s">
        <v>169</v>
      </c>
    </row>
    <row r="2078" customFormat="false" ht="10.5" hidden="false" customHeight="false" outlineLevel="0" collapsed="false">
      <c r="A2078" s="43" t="s">
        <v>207</v>
      </c>
      <c r="B2078" s="43" t="s">
        <v>205</v>
      </c>
      <c r="C2078" s="43" t="n">
        <v>2.79</v>
      </c>
      <c r="D2078" s="43" t="n">
        <v>3.24</v>
      </c>
      <c r="E2078" s="43" t="n">
        <v>0.39</v>
      </c>
      <c r="F2078" s="43" t="n">
        <v>0.495</v>
      </c>
      <c r="G2078" s="43" t="s">
        <v>102</v>
      </c>
      <c r="H2078" s="43" t="s">
        <v>169</v>
      </c>
    </row>
    <row r="2079" customFormat="false" ht="10.5" hidden="false" customHeight="false" outlineLevel="0" collapsed="false">
      <c r="A2079" s="43" t="s">
        <v>208</v>
      </c>
      <c r="B2079" s="43" t="s">
        <v>205</v>
      </c>
      <c r="C2079" s="43" t="n">
        <v>2.79</v>
      </c>
      <c r="D2079" s="43" t="n">
        <v>3.24</v>
      </c>
      <c r="E2079" s="43" t="n">
        <v>0.39</v>
      </c>
      <c r="F2079" s="43" t="n">
        <v>0.495</v>
      </c>
      <c r="G2079" s="43" t="s">
        <v>102</v>
      </c>
      <c r="H2079" s="43" t="s">
        <v>169</v>
      </c>
    </row>
    <row r="2080" customFormat="false" ht="10.5" hidden="false" customHeight="false" outlineLevel="0" collapsed="false">
      <c r="A2080" s="43" t="s">
        <v>209</v>
      </c>
      <c r="B2080" s="43" t="s">
        <v>205</v>
      </c>
      <c r="C2080" s="43" t="n">
        <v>2.79</v>
      </c>
      <c r="D2080" s="43" t="n">
        <v>3.24</v>
      </c>
      <c r="E2080" s="43" t="n">
        <v>0.39</v>
      </c>
      <c r="F2080" s="43" t="n">
        <v>0.495</v>
      </c>
      <c r="G2080" s="43" t="s">
        <v>102</v>
      </c>
      <c r="H2080" s="43" t="s">
        <v>169</v>
      </c>
    </row>
    <row r="2081" customFormat="false" ht="10.5" hidden="false" customHeight="false" outlineLevel="0" collapsed="false">
      <c r="A2081" s="43" t="s">
        <v>210</v>
      </c>
      <c r="B2081" s="43" t="s">
        <v>205</v>
      </c>
      <c r="C2081" s="43" t="n">
        <v>2.79</v>
      </c>
      <c r="D2081" s="43" t="n">
        <v>3.24</v>
      </c>
      <c r="E2081" s="43" t="n">
        <v>0.39</v>
      </c>
      <c r="F2081" s="43" t="n">
        <v>0.495</v>
      </c>
      <c r="G2081" s="43" t="s">
        <v>102</v>
      </c>
      <c r="H2081" s="43" t="s">
        <v>169</v>
      </c>
    </row>
    <row r="2082" customFormat="false" ht="10.5" hidden="false" customHeight="false" outlineLevel="0" collapsed="false">
      <c r="A2082" s="43" t="s">
        <v>211</v>
      </c>
      <c r="B2082" s="43" t="s">
        <v>212</v>
      </c>
      <c r="C2082" s="43" t="n">
        <v>2.79</v>
      </c>
      <c r="D2082" s="43" t="n">
        <v>3.24</v>
      </c>
      <c r="E2082" s="43" t="n">
        <v>0.39</v>
      </c>
      <c r="F2082" s="43" t="n">
        <v>0.495</v>
      </c>
      <c r="G2082" s="43" t="s">
        <v>102</v>
      </c>
      <c r="H2082" s="43" t="s">
        <v>172</v>
      </c>
    </row>
    <row r="2083" customFormat="false" ht="10.5" hidden="false" customHeight="false" outlineLevel="0" collapsed="false">
      <c r="A2083" s="43" t="s">
        <v>213</v>
      </c>
      <c r="B2083" s="43" t="s">
        <v>212</v>
      </c>
      <c r="C2083" s="43" t="n">
        <v>2.79</v>
      </c>
      <c r="D2083" s="43" t="n">
        <v>3.24</v>
      </c>
      <c r="E2083" s="43" t="n">
        <v>0.39</v>
      </c>
      <c r="F2083" s="43" t="n">
        <v>0.495</v>
      </c>
      <c r="G2083" s="43" t="s">
        <v>102</v>
      </c>
      <c r="H2083" s="43" t="s">
        <v>172</v>
      </c>
    </row>
    <row r="2084" customFormat="false" ht="10.5" hidden="false" customHeight="false" outlineLevel="0" collapsed="false">
      <c r="A2084" s="43" t="s">
        <v>214</v>
      </c>
      <c r="B2084" s="43" t="s">
        <v>212</v>
      </c>
      <c r="C2084" s="43" t="n">
        <v>2.79</v>
      </c>
      <c r="D2084" s="43" t="n">
        <v>3.24</v>
      </c>
      <c r="E2084" s="43" t="n">
        <v>0.39</v>
      </c>
      <c r="F2084" s="43" t="n">
        <v>0.495</v>
      </c>
      <c r="G2084" s="43" t="s">
        <v>102</v>
      </c>
      <c r="H2084" s="43" t="s">
        <v>172</v>
      </c>
    </row>
    <row r="2085" customFormat="false" ht="10.5" hidden="false" customHeight="false" outlineLevel="0" collapsed="false">
      <c r="A2085" s="43" t="s">
        <v>215</v>
      </c>
      <c r="B2085" s="43" t="s">
        <v>212</v>
      </c>
      <c r="C2085" s="43" t="n">
        <v>2.79</v>
      </c>
      <c r="D2085" s="43" t="n">
        <v>3.24</v>
      </c>
      <c r="E2085" s="43" t="n">
        <v>0.39</v>
      </c>
      <c r="F2085" s="43" t="n">
        <v>0.495</v>
      </c>
      <c r="G2085" s="43" t="s">
        <v>102</v>
      </c>
      <c r="H2085" s="43" t="s">
        <v>172</v>
      </c>
    </row>
    <row r="2087" customFormat="false" ht="21" hidden="false" customHeight="false" outlineLevel="0" collapsed="false">
      <c r="A2087" s="42"/>
      <c r="B2087" s="43" t="s">
        <v>216</v>
      </c>
      <c r="C2087" s="43" t="s">
        <v>217</v>
      </c>
      <c r="D2087" s="43" t="s">
        <v>218</v>
      </c>
    </row>
    <row r="2088" customFormat="false" ht="21" hidden="false" customHeight="false" outlineLevel="0" collapsed="false">
      <c r="A2088" s="43" t="s">
        <v>219</v>
      </c>
      <c r="B2088" s="43" t="s">
        <v>220</v>
      </c>
      <c r="C2088" s="43" t="n">
        <v>7895.11</v>
      </c>
      <c r="D2088" s="43" t="n">
        <v>3.05</v>
      </c>
    </row>
    <row r="2089" customFormat="false" ht="21" hidden="false" customHeight="false" outlineLevel="0" collapsed="false">
      <c r="A2089" s="43" t="s">
        <v>221</v>
      </c>
      <c r="B2089" s="43" t="s">
        <v>220</v>
      </c>
      <c r="C2089" s="43" t="n">
        <v>13315.36</v>
      </c>
      <c r="D2089" s="43" t="n">
        <v>3.05</v>
      </c>
    </row>
    <row r="2090" customFormat="false" ht="21" hidden="false" customHeight="false" outlineLevel="0" collapsed="false">
      <c r="A2090" s="43" t="s">
        <v>222</v>
      </c>
      <c r="B2090" s="43" t="s">
        <v>220</v>
      </c>
      <c r="C2090" s="43" t="n">
        <v>7534.79</v>
      </c>
      <c r="D2090" s="43" t="n">
        <v>3.05</v>
      </c>
    </row>
    <row r="2091" customFormat="false" ht="21" hidden="false" customHeight="false" outlineLevel="0" collapsed="false">
      <c r="A2091" s="43" t="s">
        <v>223</v>
      </c>
      <c r="B2091" s="43" t="s">
        <v>220</v>
      </c>
      <c r="C2091" s="43" t="n">
        <v>13801.68</v>
      </c>
      <c r="D2091" s="43" t="n">
        <v>3.05</v>
      </c>
    </row>
    <row r="2092" customFormat="false" ht="21" hidden="false" customHeight="false" outlineLevel="0" collapsed="false">
      <c r="A2092" s="43" t="s">
        <v>224</v>
      </c>
      <c r="B2092" s="43" t="s">
        <v>220</v>
      </c>
      <c r="C2092" s="43" t="n">
        <v>7814</v>
      </c>
      <c r="D2092" s="43" t="n">
        <v>3.05</v>
      </c>
    </row>
    <row r="2094" customFormat="false" ht="21" hidden="false" customHeight="false" outlineLevel="0" collapsed="false">
      <c r="A2094" s="42"/>
      <c r="B2094" s="43" t="s">
        <v>216</v>
      </c>
      <c r="C2094" s="43" t="s">
        <v>225</v>
      </c>
      <c r="D2094" s="43" t="s">
        <v>226</v>
      </c>
      <c r="E2094" s="43" t="s">
        <v>227</v>
      </c>
      <c r="F2094" s="43" t="s">
        <v>228</v>
      </c>
      <c r="G2094" s="43" t="s">
        <v>229</v>
      </c>
      <c r="H2094" s="43" t="s">
        <v>230</v>
      </c>
    </row>
    <row r="2095" customFormat="false" ht="10.5" hidden="false" customHeight="false" outlineLevel="0" collapsed="false">
      <c r="A2095" s="43" t="s">
        <v>231</v>
      </c>
      <c r="B2095" s="43" t="s">
        <v>232</v>
      </c>
      <c r="C2095" s="43" t="n">
        <v>0.26</v>
      </c>
      <c r="D2095" s="43" t="n">
        <v>500</v>
      </c>
      <c r="E2095" s="43" t="n">
        <v>0.42</v>
      </c>
      <c r="F2095" s="43" t="n">
        <v>794.91</v>
      </c>
      <c r="G2095" s="43" t="n">
        <v>1</v>
      </c>
      <c r="H2095" s="43" t="s">
        <v>233</v>
      </c>
    </row>
    <row r="2096" customFormat="false" ht="10.5" hidden="false" customHeight="false" outlineLevel="0" collapsed="false">
      <c r="A2096" s="43" t="s">
        <v>234</v>
      </c>
      <c r="B2096" s="43" t="s">
        <v>232</v>
      </c>
      <c r="C2096" s="43" t="n">
        <v>0.26</v>
      </c>
      <c r="D2096" s="43" t="n">
        <v>500</v>
      </c>
      <c r="E2096" s="43" t="n">
        <v>0.71</v>
      </c>
      <c r="F2096" s="43" t="n">
        <v>1348.36</v>
      </c>
      <c r="G2096" s="43" t="n">
        <v>1</v>
      </c>
      <c r="H2096" s="43" t="s">
        <v>233</v>
      </c>
    </row>
    <row r="2097" customFormat="false" ht="10.5" hidden="false" customHeight="false" outlineLevel="0" collapsed="false">
      <c r="A2097" s="43" t="s">
        <v>235</v>
      </c>
      <c r="B2097" s="43" t="s">
        <v>232</v>
      </c>
      <c r="C2097" s="43" t="n">
        <v>0.26</v>
      </c>
      <c r="D2097" s="43" t="n">
        <v>500</v>
      </c>
      <c r="E2097" s="43" t="n">
        <v>0.44</v>
      </c>
      <c r="F2097" s="43" t="n">
        <v>832.21</v>
      </c>
      <c r="G2097" s="43" t="n">
        <v>1</v>
      </c>
      <c r="H2097" s="43" t="s">
        <v>233</v>
      </c>
    </row>
    <row r="2098" customFormat="false" ht="10.5" hidden="false" customHeight="false" outlineLevel="0" collapsed="false">
      <c r="A2098" s="43" t="s">
        <v>236</v>
      </c>
      <c r="B2098" s="43" t="s">
        <v>232</v>
      </c>
      <c r="C2098" s="43" t="n">
        <v>0.26</v>
      </c>
      <c r="D2098" s="43" t="n">
        <v>500</v>
      </c>
      <c r="E2098" s="43" t="n">
        <v>0.69</v>
      </c>
      <c r="F2098" s="43" t="n">
        <v>1316.51</v>
      </c>
      <c r="G2098" s="43" t="n">
        <v>1</v>
      </c>
      <c r="H2098" s="43" t="s">
        <v>233</v>
      </c>
    </row>
    <row r="2099" customFormat="false" ht="10.5" hidden="false" customHeight="false" outlineLevel="0" collapsed="false">
      <c r="A2099" s="43" t="s">
        <v>237</v>
      </c>
      <c r="B2099" s="43" t="s">
        <v>232</v>
      </c>
      <c r="C2099" s="43" t="n">
        <v>0.26</v>
      </c>
      <c r="D2099" s="43" t="n">
        <v>500</v>
      </c>
      <c r="E2099" s="43" t="n">
        <v>0.44</v>
      </c>
      <c r="F2099" s="43" t="n">
        <v>836.09</v>
      </c>
      <c r="G2099" s="43" t="n">
        <v>1</v>
      </c>
      <c r="H2099" s="43" t="s">
        <v>233</v>
      </c>
    </row>
    <row r="2101" customFormat="false" ht="10.5" hidden="false" customHeight="false" outlineLevel="0" collapsed="false">
      <c r="A2101" s="42"/>
      <c r="B2101" s="43" t="s">
        <v>216</v>
      </c>
      <c r="C2101" s="43" t="s">
        <v>238</v>
      </c>
      <c r="D2101" s="43" t="s">
        <v>239</v>
      </c>
      <c r="E2101" s="43" t="s">
        <v>240</v>
      </c>
      <c r="F2101" s="43" t="s">
        <v>241</v>
      </c>
    </row>
    <row r="2102" customFormat="false" ht="10.5" hidden="false" customHeight="false" outlineLevel="0" collapsed="false">
      <c r="A2102" s="43" t="s">
        <v>242</v>
      </c>
      <c r="B2102" s="43" t="s">
        <v>243</v>
      </c>
      <c r="C2102" s="43" t="s">
        <v>244</v>
      </c>
      <c r="D2102" s="43" t="n">
        <v>0</v>
      </c>
      <c r="E2102" s="43" t="n">
        <v>0</v>
      </c>
      <c r="F2102" s="43" t="n">
        <v>1</v>
      </c>
    </row>
    <row r="2104" customFormat="false" ht="21" hidden="false" customHeight="false" outlineLevel="0" collapsed="false">
      <c r="A2104" s="42"/>
      <c r="B2104" s="43" t="s">
        <v>216</v>
      </c>
      <c r="C2104" s="43" t="s">
        <v>245</v>
      </c>
      <c r="D2104" s="43" t="s">
        <v>246</v>
      </c>
      <c r="E2104" s="43" t="s">
        <v>247</v>
      </c>
      <c r="F2104" s="43" t="s">
        <v>248</v>
      </c>
      <c r="G2104" s="43" t="s">
        <v>249</v>
      </c>
    </row>
    <row r="2105" customFormat="false" ht="10.5" hidden="false" customHeight="false" outlineLevel="0" collapsed="false">
      <c r="A2105" s="43" t="s">
        <v>250</v>
      </c>
      <c r="B2105" s="43" t="s">
        <v>251</v>
      </c>
      <c r="C2105" s="43" t="n">
        <v>0.15</v>
      </c>
      <c r="D2105" s="43" t="n">
        <v>845000</v>
      </c>
      <c r="E2105" s="43" t="n">
        <v>0.8</v>
      </c>
      <c r="F2105" s="43" t="n">
        <v>4.51</v>
      </c>
      <c r="G2105" s="43" t="n">
        <v>0.58</v>
      </c>
    </row>
    <row r="2107" customFormat="false" ht="10.5" hidden="false" customHeight="false" outlineLevel="0" collapsed="false">
      <c r="A2107" s="42"/>
      <c r="B2107" s="43" t="s">
        <v>252</v>
      </c>
    </row>
    <row r="2108" customFormat="false" ht="10.5" hidden="false" customHeight="false" outlineLevel="0" collapsed="false">
      <c r="A2108" s="43" t="s">
        <v>253</v>
      </c>
      <c r="B2108" s="43" t="n">
        <v>6811.71</v>
      </c>
    </row>
    <row r="2109" customFormat="false" ht="10.5" hidden="false" customHeight="false" outlineLevel="0" collapsed="false">
      <c r="A2109" s="43" t="s">
        <v>254</v>
      </c>
      <c r="B2109" s="43" t="n">
        <v>7849.81</v>
      </c>
    </row>
    <row r="2110" customFormat="false" ht="10.5" hidden="false" customHeight="false" outlineLevel="0" collapsed="false">
      <c r="A2110" s="43" t="s">
        <v>255</v>
      </c>
      <c r="B2110" s="43" t="n">
        <v>4762.12</v>
      </c>
    </row>
    <row r="2111" customFormat="false" ht="10.5" hidden="false" customHeight="false" outlineLevel="0" collapsed="false">
      <c r="A2111" s="43" t="s">
        <v>256</v>
      </c>
      <c r="B2111" s="43" t="n">
        <v>7734.39</v>
      </c>
    </row>
    <row r="2112" customFormat="false" ht="10.5" hidden="false" customHeight="false" outlineLevel="0" collapsed="false">
      <c r="A2112" s="43" t="s">
        <v>257</v>
      </c>
      <c r="B2112" s="43" t="n">
        <v>4776.06</v>
      </c>
    </row>
    <row r="2114" customFormat="false" ht="31.5" hidden="false" customHeight="false" outlineLevel="0" collapsed="false">
      <c r="A2114" s="42"/>
      <c r="B2114" s="43" t="s">
        <v>258</v>
      </c>
      <c r="C2114" s="43" t="s">
        <v>259</v>
      </c>
      <c r="D2114" s="43" t="s">
        <v>260</v>
      </c>
      <c r="E2114" s="43" t="s">
        <v>261</v>
      </c>
      <c r="F2114" s="43" t="s">
        <v>262</v>
      </c>
      <c r="G2114" s="43" t="s">
        <v>263</v>
      </c>
      <c r="H2114" s="43" t="s">
        <v>264</v>
      </c>
    </row>
    <row r="2115" customFormat="false" ht="10.5" hidden="false" customHeight="false" outlineLevel="0" collapsed="false">
      <c r="A2115" s="43" t="s">
        <v>265</v>
      </c>
      <c r="B2115" s="43" t="n">
        <v>9372.1392</v>
      </c>
      <c r="C2115" s="43" t="n">
        <v>15.6505</v>
      </c>
      <c r="D2115" s="43" t="n">
        <v>42.8614</v>
      </c>
      <c r="E2115" s="43" t="n">
        <v>0</v>
      </c>
      <c r="F2115" s="43" t="n">
        <v>0.0001</v>
      </c>
      <c r="G2115" s="43" t="n">
        <v>9865.3436</v>
      </c>
      <c r="H2115" s="43" t="n">
        <v>3926.6926</v>
      </c>
    </row>
    <row r="2116" customFormat="false" ht="10.5" hidden="false" customHeight="false" outlineLevel="0" collapsed="false">
      <c r="A2116" s="43" t="s">
        <v>266</v>
      </c>
      <c r="B2116" s="43" t="n">
        <v>7909.1939</v>
      </c>
      <c r="C2116" s="43" t="n">
        <v>13.4417</v>
      </c>
      <c r="D2116" s="43" t="n">
        <v>37.5747</v>
      </c>
      <c r="E2116" s="43" t="n">
        <v>0</v>
      </c>
      <c r="F2116" s="43" t="n">
        <v>0.0001</v>
      </c>
      <c r="G2116" s="43" t="n">
        <v>8648.875</v>
      </c>
      <c r="H2116" s="43" t="n">
        <v>3336.1437</v>
      </c>
    </row>
    <row r="2117" customFormat="false" ht="10.5" hidden="false" customHeight="false" outlineLevel="0" collapsed="false">
      <c r="A2117" s="43" t="s">
        <v>267</v>
      </c>
      <c r="B2117" s="43" t="n">
        <v>8089.1676</v>
      </c>
      <c r="C2117" s="43" t="n">
        <v>14.1128</v>
      </c>
      <c r="D2117" s="43" t="n">
        <v>40.619</v>
      </c>
      <c r="E2117" s="43" t="n">
        <v>0</v>
      </c>
      <c r="F2117" s="43" t="n">
        <v>0.0001</v>
      </c>
      <c r="G2117" s="43" t="n">
        <v>9350.1569</v>
      </c>
      <c r="H2117" s="43" t="n">
        <v>3446.9751</v>
      </c>
    </row>
    <row r="2118" customFormat="false" ht="10.5" hidden="false" customHeight="false" outlineLevel="0" collapsed="false">
      <c r="A2118" s="43" t="s">
        <v>268</v>
      </c>
      <c r="B2118" s="43" t="n">
        <v>6732.122</v>
      </c>
      <c r="C2118" s="43" t="n">
        <v>12.1015</v>
      </c>
      <c r="D2118" s="43" t="n">
        <v>35.9406</v>
      </c>
      <c r="E2118" s="43" t="n">
        <v>0</v>
      </c>
      <c r="F2118" s="43" t="n">
        <v>0.0001</v>
      </c>
      <c r="G2118" s="43" t="n">
        <v>8273.721</v>
      </c>
      <c r="H2118" s="43" t="n">
        <v>2902.7722</v>
      </c>
    </row>
    <row r="2119" customFormat="false" ht="10.5" hidden="false" customHeight="false" outlineLevel="0" collapsed="false">
      <c r="A2119" s="43" t="s">
        <v>269</v>
      </c>
      <c r="B2119" s="43" t="n">
        <v>7560.1144</v>
      </c>
      <c r="C2119" s="43" t="n">
        <v>13.7034</v>
      </c>
      <c r="D2119" s="43" t="n">
        <v>41.0414</v>
      </c>
      <c r="E2119" s="43" t="n">
        <v>0</v>
      </c>
      <c r="F2119" s="43" t="n">
        <v>0.0001</v>
      </c>
      <c r="G2119" s="43" t="n">
        <v>9448.1174</v>
      </c>
      <c r="H2119" s="43" t="n">
        <v>3270.6409</v>
      </c>
    </row>
    <row r="2120" customFormat="false" ht="10.5" hidden="false" customHeight="false" outlineLevel="0" collapsed="false">
      <c r="A2120" s="43" t="s">
        <v>270</v>
      </c>
      <c r="B2120" s="43" t="n">
        <v>8642.6111</v>
      </c>
      <c r="C2120" s="43" t="n">
        <v>15.6908</v>
      </c>
      <c r="D2120" s="43" t="n">
        <v>47.07</v>
      </c>
      <c r="E2120" s="43" t="n">
        <v>0</v>
      </c>
      <c r="F2120" s="43" t="n">
        <v>0.0001</v>
      </c>
      <c r="G2120" s="43" t="n">
        <v>10835.9948</v>
      </c>
      <c r="H2120" s="43" t="n">
        <v>3741.3742</v>
      </c>
    </row>
    <row r="2121" customFormat="false" ht="10.5" hidden="false" customHeight="false" outlineLevel="0" collapsed="false">
      <c r="A2121" s="43" t="s">
        <v>271</v>
      </c>
      <c r="B2121" s="43" t="n">
        <v>8758.8752</v>
      </c>
      <c r="C2121" s="43" t="n">
        <v>15.9027</v>
      </c>
      <c r="D2121" s="43" t="n">
        <v>47.708</v>
      </c>
      <c r="E2121" s="43" t="n">
        <v>0</v>
      </c>
      <c r="F2121" s="43" t="n">
        <v>0.0001</v>
      </c>
      <c r="G2121" s="43" t="n">
        <v>10982.8729</v>
      </c>
      <c r="H2121" s="43" t="n">
        <v>3791.7814</v>
      </c>
    </row>
    <row r="2122" customFormat="false" ht="10.5" hidden="false" customHeight="false" outlineLevel="0" collapsed="false">
      <c r="A2122" s="43" t="s">
        <v>272</v>
      </c>
      <c r="B2122" s="43" t="n">
        <v>9149.2177</v>
      </c>
      <c r="C2122" s="43" t="n">
        <v>16.6128</v>
      </c>
      <c r="D2122" s="43" t="n">
        <v>49.8426</v>
      </c>
      <c r="E2122" s="43" t="n">
        <v>0</v>
      </c>
      <c r="F2122" s="43" t="n">
        <v>0.0002</v>
      </c>
      <c r="G2122" s="43" t="n">
        <v>11474.2679</v>
      </c>
      <c r="H2122" s="43" t="n">
        <v>3960.8978</v>
      </c>
    </row>
    <row r="2123" customFormat="false" ht="10.5" hidden="false" customHeight="false" outlineLevel="0" collapsed="false">
      <c r="A2123" s="43" t="s">
        <v>273</v>
      </c>
      <c r="B2123" s="43" t="n">
        <v>7653.52</v>
      </c>
      <c r="C2123" s="43" t="n">
        <v>13.8896</v>
      </c>
      <c r="D2123" s="43" t="n">
        <v>41.65</v>
      </c>
      <c r="E2123" s="43" t="n">
        <v>0</v>
      </c>
      <c r="F2123" s="43" t="n">
        <v>0.0001</v>
      </c>
      <c r="G2123" s="43" t="n">
        <v>9588.245</v>
      </c>
      <c r="H2123" s="43" t="n">
        <v>3312.6692</v>
      </c>
    </row>
    <row r="2124" customFormat="false" ht="10.5" hidden="false" customHeight="false" outlineLevel="0" collapsed="false">
      <c r="A2124" s="43" t="s">
        <v>274</v>
      </c>
      <c r="B2124" s="43" t="n">
        <v>7153.5672</v>
      </c>
      <c r="C2124" s="43" t="n">
        <v>12.909</v>
      </c>
      <c r="D2124" s="43" t="n">
        <v>38.4898</v>
      </c>
      <c r="E2124" s="43" t="n">
        <v>0</v>
      </c>
      <c r="F2124" s="43" t="n">
        <v>0.0001</v>
      </c>
      <c r="G2124" s="43" t="n">
        <v>8860.6325</v>
      </c>
      <c r="H2124" s="43" t="n">
        <v>3089.265</v>
      </c>
    </row>
    <row r="2125" customFormat="false" ht="10.5" hidden="false" customHeight="false" outlineLevel="0" collapsed="false">
      <c r="A2125" s="43" t="s">
        <v>275</v>
      </c>
      <c r="B2125" s="43" t="n">
        <v>7400.8746</v>
      </c>
      <c r="C2125" s="43" t="n">
        <v>13.0277</v>
      </c>
      <c r="D2125" s="43" t="n">
        <v>37.8568</v>
      </c>
      <c r="E2125" s="43" t="n">
        <v>0</v>
      </c>
      <c r="F2125" s="43" t="n">
        <v>0.0001</v>
      </c>
      <c r="G2125" s="43" t="n">
        <v>8714.482</v>
      </c>
      <c r="H2125" s="43" t="n">
        <v>3164.7465</v>
      </c>
    </row>
    <row r="2126" customFormat="false" ht="10.5" hidden="false" customHeight="false" outlineLevel="0" collapsed="false">
      <c r="A2126" s="43" t="s">
        <v>276</v>
      </c>
      <c r="B2126" s="43" t="n">
        <v>8925.7879</v>
      </c>
      <c r="C2126" s="43" t="n">
        <v>15.0907</v>
      </c>
      <c r="D2126" s="43" t="n">
        <v>41.9327</v>
      </c>
      <c r="E2126" s="43" t="n">
        <v>0</v>
      </c>
      <c r="F2126" s="43" t="n">
        <v>0.0001</v>
      </c>
      <c r="G2126" s="43" t="n">
        <v>9651.8862</v>
      </c>
      <c r="H2126" s="43" t="n">
        <v>3757.4282</v>
      </c>
    </row>
    <row r="2127" customFormat="false" ht="10.5" hidden="false" customHeight="false" outlineLevel="0" collapsed="false">
      <c r="A2127" s="43"/>
      <c r="B2127" s="43"/>
      <c r="C2127" s="43"/>
      <c r="D2127" s="43"/>
      <c r="E2127" s="43"/>
      <c r="F2127" s="43"/>
      <c r="G2127" s="43"/>
      <c r="H2127" s="43"/>
    </row>
    <row r="2128" customFormat="false" ht="10.5" hidden="false" customHeight="false" outlineLevel="0" collapsed="false">
      <c r="A2128" s="43" t="s">
        <v>277</v>
      </c>
      <c r="B2128" s="43" t="n">
        <v>97347.1908</v>
      </c>
      <c r="C2128" s="43" t="n">
        <v>172.1331</v>
      </c>
      <c r="D2128" s="43" t="n">
        <v>502.5871</v>
      </c>
      <c r="E2128" s="43" t="n">
        <v>0</v>
      </c>
      <c r="F2128" s="43" t="n">
        <v>0.0015</v>
      </c>
      <c r="G2128" s="43" t="n">
        <v>115694.5951</v>
      </c>
      <c r="H2128" s="43" t="n">
        <v>41701.3868</v>
      </c>
    </row>
    <row r="2129" customFormat="false" ht="10.5" hidden="false" customHeight="false" outlineLevel="0" collapsed="false">
      <c r="A2129" s="43" t="s">
        <v>278</v>
      </c>
      <c r="B2129" s="43" t="n">
        <v>6732.122</v>
      </c>
      <c r="C2129" s="43" t="n">
        <v>12.1015</v>
      </c>
      <c r="D2129" s="43" t="n">
        <v>35.9406</v>
      </c>
      <c r="E2129" s="43" t="n">
        <v>0</v>
      </c>
      <c r="F2129" s="43" t="n">
        <v>0.0001</v>
      </c>
      <c r="G2129" s="43" t="n">
        <v>8273.721</v>
      </c>
      <c r="H2129" s="43" t="n">
        <v>2902.7722</v>
      </c>
    </row>
    <row r="2130" customFormat="false" ht="10.5" hidden="false" customHeight="false" outlineLevel="0" collapsed="false">
      <c r="A2130" s="43" t="s">
        <v>279</v>
      </c>
      <c r="B2130" s="43" t="n">
        <v>9372.1392</v>
      </c>
      <c r="C2130" s="43" t="n">
        <v>16.6128</v>
      </c>
      <c r="D2130" s="43" t="n">
        <v>49.8426</v>
      </c>
      <c r="E2130" s="43" t="n">
        <v>0</v>
      </c>
      <c r="F2130" s="43" t="n">
        <v>0.0002</v>
      </c>
      <c r="G2130" s="43" t="n">
        <v>11474.2679</v>
      </c>
      <c r="H2130" s="43" t="n">
        <v>3960.8978</v>
      </c>
    </row>
    <row r="2132" customFormat="false" ht="31.5" hidden="false" customHeight="false" outlineLevel="0" collapsed="false">
      <c r="A2132" s="42"/>
      <c r="B2132" s="43" t="s">
        <v>280</v>
      </c>
      <c r="C2132" s="43" t="s">
        <v>281</v>
      </c>
      <c r="D2132" s="43" t="s">
        <v>282</v>
      </c>
      <c r="E2132" s="43" t="s">
        <v>283</v>
      </c>
      <c r="F2132" s="43" t="s">
        <v>284</v>
      </c>
      <c r="G2132" s="43" t="s">
        <v>285</v>
      </c>
      <c r="H2132" s="43" t="s">
        <v>286</v>
      </c>
      <c r="I2132" s="43" t="s">
        <v>287</v>
      </c>
      <c r="J2132" s="43" t="s">
        <v>288</v>
      </c>
      <c r="K2132" s="43" t="s">
        <v>289</v>
      </c>
      <c r="L2132" s="43" t="s">
        <v>290</v>
      </c>
      <c r="M2132" s="43" t="s">
        <v>291</v>
      </c>
      <c r="N2132" s="43" t="s">
        <v>292</v>
      </c>
      <c r="O2132" s="43" t="s">
        <v>293</v>
      </c>
      <c r="P2132" s="43" t="s">
        <v>294</v>
      </c>
      <c r="Q2132" s="43" t="s">
        <v>295</v>
      </c>
      <c r="R2132" s="43" t="s">
        <v>296</v>
      </c>
      <c r="S2132" s="43" t="s">
        <v>297</v>
      </c>
    </row>
    <row r="2133" customFormat="false" ht="10.5" hidden="false" customHeight="false" outlineLevel="0" collapsed="false">
      <c r="A2133" s="43" t="s">
        <v>265</v>
      </c>
      <c r="B2133" s="44" t="n">
        <v>22891800000</v>
      </c>
      <c r="C2133" s="43" t="n">
        <v>15304.755</v>
      </c>
      <c r="D2133" s="43" t="s">
        <v>416</v>
      </c>
      <c r="E2133" s="43" t="n">
        <v>4950.048</v>
      </c>
      <c r="F2133" s="43" t="n">
        <v>3712.536</v>
      </c>
      <c r="G2133" s="43" t="n">
        <v>5128.081</v>
      </c>
      <c r="H2133" s="43" t="n">
        <v>0</v>
      </c>
      <c r="I2133" s="43" t="n">
        <v>0</v>
      </c>
      <c r="J2133" s="43" t="n">
        <v>1514.089</v>
      </c>
      <c r="K2133" s="43" t="n">
        <v>0</v>
      </c>
      <c r="L2133" s="43" t="n">
        <v>0</v>
      </c>
      <c r="M2133" s="43" t="n">
        <v>0</v>
      </c>
      <c r="N2133" s="43" t="n">
        <v>0</v>
      </c>
      <c r="O2133" s="43" t="n">
        <v>0</v>
      </c>
      <c r="P2133" s="43" t="n">
        <v>0</v>
      </c>
      <c r="Q2133" s="43" t="n">
        <v>0</v>
      </c>
      <c r="R2133" s="43" t="n">
        <v>0</v>
      </c>
      <c r="S2133" s="43" t="n">
        <v>0</v>
      </c>
    </row>
    <row r="2134" customFormat="false" ht="10.5" hidden="false" customHeight="false" outlineLevel="0" collapsed="false">
      <c r="A2134" s="43" t="s">
        <v>266</v>
      </c>
      <c r="B2134" s="44" t="n">
        <v>20069100000</v>
      </c>
      <c r="C2134" s="43" t="n">
        <v>15304.755</v>
      </c>
      <c r="D2134" s="43" t="s">
        <v>428</v>
      </c>
      <c r="E2134" s="43" t="n">
        <v>4950.048</v>
      </c>
      <c r="F2134" s="43" t="n">
        <v>3712.536</v>
      </c>
      <c r="G2134" s="43" t="n">
        <v>5128.081</v>
      </c>
      <c r="H2134" s="43" t="n">
        <v>0</v>
      </c>
      <c r="I2134" s="43" t="n">
        <v>0</v>
      </c>
      <c r="J2134" s="43" t="n">
        <v>1514.089</v>
      </c>
      <c r="K2134" s="43" t="n">
        <v>0</v>
      </c>
      <c r="L2134" s="43" t="n">
        <v>0</v>
      </c>
      <c r="M2134" s="43" t="n">
        <v>0</v>
      </c>
      <c r="N2134" s="43" t="n">
        <v>0</v>
      </c>
      <c r="O2134" s="43" t="n">
        <v>0</v>
      </c>
      <c r="P2134" s="43" t="n">
        <v>0</v>
      </c>
      <c r="Q2134" s="43" t="n">
        <v>0</v>
      </c>
      <c r="R2134" s="43" t="n">
        <v>0</v>
      </c>
      <c r="S2134" s="43" t="n">
        <v>0</v>
      </c>
    </row>
    <row r="2135" customFormat="false" ht="10.5" hidden="false" customHeight="false" outlineLevel="0" collapsed="false">
      <c r="A2135" s="43" t="s">
        <v>267</v>
      </c>
      <c r="B2135" s="44" t="n">
        <v>21696300000</v>
      </c>
      <c r="C2135" s="43" t="n">
        <v>15179.607</v>
      </c>
      <c r="D2135" s="43" t="s">
        <v>429</v>
      </c>
      <c r="E2135" s="43" t="n">
        <v>4950.048</v>
      </c>
      <c r="F2135" s="43" t="n">
        <v>3712.536</v>
      </c>
      <c r="G2135" s="43" t="n">
        <v>5128.081</v>
      </c>
      <c r="H2135" s="43" t="n">
        <v>0</v>
      </c>
      <c r="I2135" s="43" t="n">
        <v>1388.941</v>
      </c>
      <c r="J2135" s="43" t="n">
        <v>0</v>
      </c>
      <c r="K2135" s="43" t="n">
        <v>0</v>
      </c>
      <c r="L2135" s="43" t="n">
        <v>0</v>
      </c>
      <c r="M2135" s="43" t="n">
        <v>0</v>
      </c>
      <c r="N2135" s="43" t="n">
        <v>0</v>
      </c>
      <c r="O2135" s="43" t="n">
        <v>0</v>
      </c>
      <c r="P2135" s="43" t="n">
        <v>0</v>
      </c>
      <c r="Q2135" s="43" t="n">
        <v>0</v>
      </c>
      <c r="R2135" s="43" t="n">
        <v>0</v>
      </c>
      <c r="S2135" s="43" t="n">
        <v>0</v>
      </c>
    </row>
    <row r="2136" customFormat="false" ht="10.5" hidden="false" customHeight="false" outlineLevel="0" collapsed="false">
      <c r="A2136" s="43" t="s">
        <v>268</v>
      </c>
      <c r="B2136" s="44" t="n">
        <v>19198500000</v>
      </c>
      <c r="C2136" s="43" t="n">
        <v>16614.406</v>
      </c>
      <c r="D2136" s="43" t="s">
        <v>430</v>
      </c>
      <c r="E2136" s="43" t="n">
        <v>4950.048</v>
      </c>
      <c r="F2136" s="43" t="n">
        <v>3712.536</v>
      </c>
      <c r="G2136" s="43" t="n">
        <v>5128.081</v>
      </c>
      <c r="H2136" s="43" t="n">
        <v>0</v>
      </c>
      <c r="I2136" s="43" t="n">
        <v>2823.74</v>
      </c>
      <c r="J2136" s="43" t="n">
        <v>0</v>
      </c>
      <c r="K2136" s="43" t="n">
        <v>0</v>
      </c>
      <c r="L2136" s="43" t="n">
        <v>0</v>
      </c>
      <c r="M2136" s="43" t="n">
        <v>0</v>
      </c>
      <c r="N2136" s="43" t="n">
        <v>0</v>
      </c>
      <c r="O2136" s="43" t="n">
        <v>0</v>
      </c>
      <c r="P2136" s="43" t="n">
        <v>0</v>
      </c>
      <c r="Q2136" s="43" t="n">
        <v>0</v>
      </c>
      <c r="R2136" s="43" t="n">
        <v>0</v>
      </c>
      <c r="S2136" s="43" t="n">
        <v>0</v>
      </c>
    </row>
    <row r="2137" customFormat="false" ht="10.5" hidden="false" customHeight="false" outlineLevel="0" collapsed="false">
      <c r="A2137" s="43" t="s">
        <v>269</v>
      </c>
      <c r="B2137" s="44" t="n">
        <v>21923600000</v>
      </c>
      <c r="C2137" s="43" t="n">
        <v>19919.185</v>
      </c>
      <c r="D2137" s="43" t="s">
        <v>333</v>
      </c>
      <c r="E2137" s="43" t="n">
        <v>4950.048</v>
      </c>
      <c r="F2137" s="43" t="n">
        <v>3712.536</v>
      </c>
      <c r="G2137" s="43" t="n">
        <v>5128.081</v>
      </c>
      <c r="H2137" s="43" t="n">
        <v>0</v>
      </c>
      <c r="I2137" s="43" t="n">
        <v>6128.519</v>
      </c>
      <c r="J2137" s="43" t="n">
        <v>0</v>
      </c>
      <c r="K2137" s="43" t="n">
        <v>0</v>
      </c>
      <c r="L2137" s="43" t="n">
        <v>0</v>
      </c>
      <c r="M2137" s="43" t="n">
        <v>0</v>
      </c>
      <c r="N2137" s="43" t="n">
        <v>0</v>
      </c>
      <c r="O2137" s="43" t="n">
        <v>0</v>
      </c>
      <c r="P2137" s="43" t="n">
        <v>0</v>
      </c>
      <c r="Q2137" s="43" t="n">
        <v>0</v>
      </c>
      <c r="R2137" s="43" t="n">
        <v>0</v>
      </c>
      <c r="S2137" s="43" t="n">
        <v>0</v>
      </c>
    </row>
    <row r="2138" customFormat="false" ht="10.5" hidden="false" customHeight="false" outlineLevel="0" collapsed="false">
      <c r="A2138" s="43" t="s">
        <v>270</v>
      </c>
      <c r="B2138" s="44" t="n">
        <v>25144100000</v>
      </c>
      <c r="C2138" s="43" t="n">
        <v>22994.347</v>
      </c>
      <c r="D2138" s="43" t="s">
        <v>431</v>
      </c>
      <c r="E2138" s="43" t="n">
        <v>4950.048</v>
      </c>
      <c r="F2138" s="43" t="n">
        <v>3712.536</v>
      </c>
      <c r="G2138" s="43" t="n">
        <v>5128.081</v>
      </c>
      <c r="H2138" s="43" t="n">
        <v>0</v>
      </c>
      <c r="I2138" s="43" t="n">
        <v>9203.681</v>
      </c>
      <c r="J2138" s="43" t="n">
        <v>0</v>
      </c>
      <c r="K2138" s="43" t="n">
        <v>0</v>
      </c>
      <c r="L2138" s="43" t="n">
        <v>0</v>
      </c>
      <c r="M2138" s="43" t="n">
        <v>0</v>
      </c>
      <c r="N2138" s="43" t="n">
        <v>0</v>
      </c>
      <c r="O2138" s="43" t="n">
        <v>0</v>
      </c>
      <c r="P2138" s="43" t="n">
        <v>0</v>
      </c>
      <c r="Q2138" s="43" t="n">
        <v>0</v>
      </c>
      <c r="R2138" s="43" t="n">
        <v>0</v>
      </c>
      <c r="S2138" s="43" t="n">
        <v>0</v>
      </c>
    </row>
    <row r="2139" customFormat="false" ht="10.5" hidden="false" customHeight="false" outlineLevel="0" collapsed="false">
      <c r="A2139" s="43" t="s">
        <v>271</v>
      </c>
      <c r="B2139" s="44" t="n">
        <v>25484900000</v>
      </c>
      <c r="C2139" s="43" t="n">
        <v>23604.05</v>
      </c>
      <c r="D2139" s="43" t="s">
        <v>432</v>
      </c>
      <c r="E2139" s="43" t="n">
        <v>4950.048</v>
      </c>
      <c r="F2139" s="43" t="n">
        <v>3712.536</v>
      </c>
      <c r="G2139" s="43" t="n">
        <v>5128.081</v>
      </c>
      <c r="H2139" s="43" t="n">
        <v>0</v>
      </c>
      <c r="I2139" s="43" t="n">
        <v>9813.384</v>
      </c>
      <c r="J2139" s="43" t="n">
        <v>0</v>
      </c>
      <c r="K2139" s="43" t="n">
        <v>0</v>
      </c>
      <c r="L2139" s="43" t="n">
        <v>0</v>
      </c>
      <c r="M2139" s="43" t="n">
        <v>0</v>
      </c>
      <c r="N2139" s="43" t="n">
        <v>0</v>
      </c>
      <c r="O2139" s="43" t="n">
        <v>0</v>
      </c>
      <c r="P2139" s="43" t="n">
        <v>0</v>
      </c>
      <c r="Q2139" s="43" t="n">
        <v>0</v>
      </c>
      <c r="R2139" s="43" t="n">
        <v>0</v>
      </c>
      <c r="S2139" s="43" t="n">
        <v>0</v>
      </c>
    </row>
    <row r="2140" customFormat="false" ht="10.5" hidden="false" customHeight="false" outlineLevel="0" collapsed="false">
      <c r="A2140" s="43" t="s">
        <v>272</v>
      </c>
      <c r="B2140" s="44" t="n">
        <v>26625200000</v>
      </c>
      <c r="C2140" s="43" t="n">
        <v>23270.794</v>
      </c>
      <c r="D2140" s="43" t="s">
        <v>433</v>
      </c>
      <c r="E2140" s="43" t="n">
        <v>4950.048</v>
      </c>
      <c r="F2140" s="43" t="n">
        <v>3712.536</v>
      </c>
      <c r="G2140" s="43" t="n">
        <v>5128.081</v>
      </c>
      <c r="H2140" s="43" t="n">
        <v>0</v>
      </c>
      <c r="I2140" s="43" t="n">
        <v>9480.129</v>
      </c>
      <c r="J2140" s="43" t="n">
        <v>0</v>
      </c>
      <c r="K2140" s="43" t="n">
        <v>0</v>
      </c>
      <c r="L2140" s="43" t="n">
        <v>0</v>
      </c>
      <c r="M2140" s="43" t="n">
        <v>0</v>
      </c>
      <c r="N2140" s="43" t="n">
        <v>0</v>
      </c>
      <c r="O2140" s="43" t="n">
        <v>0</v>
      </c>
      <c r="P2140" s="43" t="n">
        <v>0</v>
      </c>
      <c r="Q2140" s="43" t="n">
        <v>0</v>
      </c>
      <c r="R2140" s="43" t="n">
        <v>0</v>
      </c>
      <c r="S2140" s="43" t="n">
        <v>0</v>
      </c>
    </row>
    <row r="2141" customFormat="false" ht="10.5" hidden="false" customHeight="false" outlineLevel="0" collapsed="false">
      <c r="A2141" s="43" t="s">
        <v>273</v>
      </c>
      <c r="B2141" s="44" t="n">
        <v>22248800000</v>
      </c>
      <c r="C2141" s="43" t="n">
        <v>20660.348</v>
      </c>
      <c r="D2141" s="43" t="s">
        <v>434</v>
      </c>
      <c r="E2141" s="43" t="n">
        <v>4950.048</v>
      </c>
      <c r="F2141" s="43" t="n">
        <v>3712.536</v>
      </c>
      <c r="G2141" s="43" t="n">
        <v>5128.081</v>
      </c>
      <c r="H2141" s="43" t="n">
        <v>0</v>
      </c>
      <c r="I2141" s="43" t="n">
        <v>6869.682</v>
      </c>
      <c r="J2141" s="43" t="n">
        <v>0</v>
      </c>
      <c r="K2141" s="43" t="n">
        <v>0</v>
      </c>
      <c r="L2141" s="43" t="n">
        <v>0</v>
      </c>
      <c r="M2141" s="43" t="n">
        <v>0</v>
      </c>
      <c r="N2141" s="43" t="n">
        <v>0</v>
      </c>
      <c r="O2141" s="43" t="n">
        <v>0</v>
      </c>
      <c r="P2141" s="43" t="n">
        <v>0</v>
      </c>
      <c r="Q2141" s="43" t="n">
        <v>0</v>
      </c>
      <c r="R2141" s="43" t="n">
        <v>0</v>
      </c>
      <c r="S2141" s="43" t="n">
        <v>0</v>
      </c>
    </row>
    <row r="2142" customFormat="false" ht="10.5" hidden="false" customHeight="false" outlineLevel="0" collapsed="false">
      <c r="A2142" s="43" t="s">
        <v>274</v>
      </c>
      <c r="B2142" s="44" t="n">
        <v>20560400000</v>
      </c>
      <c r="C2142" s="43" t="n">
        <v>19226.954</v>
      </c>
      <c r="D2142" s="43" t="s">
        <v>435</v>
      </c>
      <c r="E2142" s="43" t="n">
        <v>4950.048</v>
      </c>
      <c r="F2142" s="43" t="n">
        <v>3712.536</v>
      </c>
      <c r="G2142" s="43" t="n">
        <v>5128.081</v>
      </c>
      <c r="H2142" s="43" t="n">
        <v>0</v>
      </c>
      <c r="I2142" s="43" t="n">
        <v>3922.199</v>
      </c>
      <c r="J2142" s="43" t="n">
        <v>1514.089</v>
      </c>
      <c r="K2142" s="43" t="n">
        <v>0</v>
      </c>
      <c r="L2142" s="43" t="n">
        <v>0</v>
      </c>
      <c r="M2142" s="43" t="n">
        <v>0</v>
      </c>
      <c r="N2142" s="43" t="n">
        <v>0</v>
      </c>
      <c r="O2142" s="43" t="n">
        <v>0</v>
      </c>
      <c r="P2142" s="43" t="n">
        <v>0</v>
      </c>
      <c r="Q2142" s="43" t="n">
        <v>0</v>
      </c>
      <c r="R2142" s="43" t="n">
        <v>0</v>
      </c>
      <c r="S2142" s="43" t="n">
        <v>0</v>
      </c>
    </row>
    <row r="2143" customFormat="false" ht="10.5" hidden="false" customHeight="false" outlineLevel="0" collapsed="false">
      <c r="A2143" s="43" t="s">
        <v>275</v>
      </c>
      <c r="B2143" s="44" t="n">
        <v>20221300000</v>
      </c>
      <c r="C2143" s="43" t="n">
        <v>18824.633</v>
      </c>
      <c r="D2143" s="43" t="s">
        <v>436</v>
      </c>
      <c r="E2143" s="43" t="n">
        <v>4950.048</v>
      </c>
      <c r="F2143" s="43" t="n">
        <v>3712.536</v>
      </c>
      <c r="G2143" s="43" t="n">
        <v>5128.081</v>
      </c>
      <c r="H2143" s="43" t="n">
        <v>0</v>
      </c>
      <c r="I2143" s="43" t="n">
        <v>3519.878</v>
      </c>
      <c r="J2143" s="43" t="n">
        <v>1514.089</v>
      </c>
      <c r="K2143" s="43" t="n">
        <v>0</v>
      </c>
      <c r="L2143" s="43" t="n">
        <v>0</v>
      </c>
      <c r="M2143" s="43" t="n">
        <v>0</v>
      </c>
      <c r="N2143" s="43" t="n">
        <v>0</v>
      </c>
      <c r="O2143" s="43" t="n">
        <v>0</v>
      </c>
      <c r="P2143" s="43" t="n">
        <v>0</v>
      </c>
      <c r="Q2143" s="43" t="n">
        <v>0</v>
      </c>
      <c r="R2143" s="43" t="n">
        <v>0</v>
      </c>
      <c r="S2143" s="43" t="n">
        <v>0</v>
      </c>
    </row>
    <row r="2144" customFormat="false" ht="10.5" hidden="false" customHeight="false" outlineLevel="0" collapsed="false">
      <c r="A2144" s="43" t="s">
        <v>276</v>
      </c>
      <c r="B2144" s="44" t="n">
        <v>22396500000</v>
      </c>
      <c r="C2144" s="43" t="n">
        <v>15304.755</v>
      </c>
      <c r="D2144" s="43" t="s">
        <v>426</v>
      </c>
      <c r="E2144" s="43" t="n">
        <v>4950.048</v>
      </c>
      <c r="F2144" s="43" t="n">
        <v>3712.536</v>
      </c>
      <c r="G2144" s="43" t="n">
        <v>5128.081</v>
      </c>
      <c r="H2144" s="43" t="n">
        <v>0</v>
      </c>
      <c r="I2144" s="43" t="n">
        <v>0</v>
      </c>
      <c r="J2144" s="43" t="n">
        <v>1514.089</v>
      </c>
      <c r="K2144" s="43" t="n">
        <v>0</v>
      </c>
      <c r="L2144" s="43" t="n">
        <v>0</v>
      </c>
      <c r="M2144" s="43" t="n">
        <v>0</v>
      </c>
      <c r="N2144" s="43" t="n">
        <v>0</v>
      </c>
      <c r="O2144" s="43" t="n">
        <v>0</v>
      </c>
      <c r="P2144" s="43" t="n">
        <v>0</v>
      </c>
      <c r="Q2144" s="43" t="n">
        <v>0</v>
      </c>
      <c r="R2144" s="43" t="n">
        <v>0</v>
      </c>
      <c r="S2144" s="43" t="n">
        <v>0</v>
      </c>
    </row>
    <row r="2145" customFormat="false" ht="10.5" hidden="false" customHeight="false" outlineLevel="0" collapsed="false">
      <c r="A2145" s="43"/>
      <c r="B2145" s="43"/>
      <c r="C2145" s="43"/>
      <c r="D2145" s="43"/>
      <c r="E2145" s="43"/>
      <c r="F2145" s="43"/>
      <c r="G2145" s="43"/>
      <c r="H2145" s="43"/>
      <c r="I2145" s="43"/>
      <c r="J2145" s="43"/>
      <c r="K2145" s="43"/>
      <c r="L2145" s="43"/>
      <c r="M2145" s="43"/>
      <c r="N2145" s="43"/>
      <c r="O2145" s="43"/>
      <c r="P2145" s="43"/>
      <c r="Q2145" s="43"/>
      <c r="R2145" s="43"/>
      <c r="S2145" s="43"/>
    </row>
    <row r="2146" customFormat="false" ht="10.5" hidden="false" customHeight="false" outlineLevel="0" collapsed="false">
      <c r="A2146" s="43" t="s">
        <v>277</v>
      </c>
      <c r="B2146" s="44" t="n">
        <v>268461000000</v>
      </c>
      <c r="C2146" s="43"/>
      <c r="D2146" s="43"/>
      <c r="E2146" s="43"/>
      <c r="F2146" s="43"/>
      <c r="G2146" s="43"/>
      <c r="H2146" s="43"/>
      <c r="I2146" s="43"/>
      <c r="J2146" s="43"/>
      <c r="K2146" s="43"/>
      <c r="L2146" s="43" t="n">
        <v>0</v>
      </c>
      <c r="M2146" s="43" t="n">
        <v>0</v>
      </c>
      <c r="N2146" s="43" t="n">
        <v>0</v>
      </c>
      <c r="O2146" s="43" t="n">
        <v>0</v>
      </c>
      <c r="P2146" s="43" t="n">
        <v>0</v>
      </c>
      <c r="Q2146" s="43" t="n">
        <v>0</v>
      </c>
      <c r="R2146" s="43" t="n">
        <v>0</v>
      </c>
      <c r="S2146" s="43" t="n">
        <v>0</v>
      </c>
    </row>
    <row r="2147" customFormat="false" ht="10.5" hidden="false" customHeight="false" outlineLevel="0" collapsed="false">
      <c r="A2147" s="43" t="s">
        <v>278</v>
      </c>
      <c r="B2147" s="44" t="n">
        <v>19198500000</v>
      </c>
      <c r="C2147" s="43" t="n">
        <v>15179.607</v>
      </c>
      <c r="D2147" s="43"/>
      <c r="E2147" s="43" t="n">
        <v>4950.048</v>
      </c>
      <c r="F2147" s="43" t="n">
        <v>3712.536</v>
      </c>
      <c r="G2147" s="43" t="n">
        <v>5128.081</v>
      </c>
      <c r="H2147" s="43" t="n">
        <v>0</v>
      </c>
      <c r="I2147" s="43" t="n">
        <v>0</v>
      </c>
      <c r="J2147" s="43" t="n">
        <v>0</v>
      </c>
      <c r="K2147" s="43" t="n">
        <v>0</v>
      </c>
      <c r="L2147" s="43" t="n">
        <v>0</v>
      </c>
      <c r="M2147" s="43" t="n">
        <v>0</v>
      </c>
      <c r="N2147" s="43" t="n">
        <v>0</v>
      </c>
      <c r="O2147" s="43" t="n">
        <v>0</v>
      </c>
      <c r="P2147" s="43" t="n">
        <v>0</v>
      </c>
      <c r="Q2147" s="43" t="n">
        <v>0</v>
      </c>
      <c r="R2147" s="43" t="n">
        <v>0</v>
      </c>
      <c r="S2147" s="43" t="n">
        <v>0</v>
      </c>
    </row>
    <row r="2148" customFormat="false" ht="10.5" hidden="false" customHeight="false" outlineLevel="0" collapsed="false">
      <c r="A2148" s="43" t="s">
        <v>279</v>
      </c>
      <c r="B2148" s="44" t="n">
        <v>26625200000</v>
      </c>
      <c r="C2148" s="43" t="n">
        <v>23604.05</v>
      </c>
      <c r="D2148" s="43"/>
      <c r="E2148" s="43" t="n">
        <v>4950.048</v>
      </c>
      <c r="F2148" s="43" t="n">
        <v>3712.536</v>
      </c>
      <c r="G2148" s="43" t="n">
        <v>5128.081</v>
      </c>
      <c r="H2148" s="43" t="n">
        <v>0</v>
      </c>
      <c r="I2148" s="43" t="n">
        <v>9813.384</v>
      </c>
      <c r="J2148" s="43" t="n">
        <v>1514.089</v>
      </c>
      <c r="K2148" s="43" t="n">
        <v>0</v>
      </c>
      <c r="L2148" s="43" t="n">
        <v>0</v>
      </c>
      <c r="M2148" s="43" t="n">
        <v>0</v>
      </c>
      <c r="N2148" s="43" t="n">
        <v>0</v>
      </c>
      <c r="O2148" s="43" t="n">
        <v>0</v>
      </c>
      <c r="P2148" s="43" t="n">
        <v>0</v>
      </c>
      <c r="Q2148" s="43" t="n">
        <v>0</v>
      </c>
      <c r="R2148" s="43" t="n">
        <v>0</v>
      </c>
      <c r="S2148" s="43" t="n">
        <v>0</v>
      </c>
    </row>
    <row r="2150" customFormat="false" ht="10.5" hidden="false" customHeight="false" outlineLevel="0" collapsed="false">
      <c r="A2150" s="42"/>
      <c r="B2150" s="43" t="s">
        <v>310</v>
      </c>
      <c r="C2150" s="43" t="s">
        <v>311</v>
      </c>
      <c r="D2150" s="43" t="s">
        <v>312</v>
      </c>
      <c r="E2150" s="43" t="s">
        <v>22</v>
      </c>
    </row>
    <row r="2151" customFormat="false" ht="10.5" hidden="false" customHeight="false" outlineLevel="0" collapsed="false">
      <c r="A2151" s="43" t="s">
        <v>313</v>
      </c>
      <c r="B2151" s="43" t="n">
        <v>4635.62</v>
      </c>
      <c r="C2151" s="43" t="n">
        <v>894.54</v>
      </c>
      <c r="D2151" s="43" t="n">
        <v>0</v>
      </c>
      <c r="E2151" s="43" t="n">
        <v>5530.16</v>
      </c>
    </row>
    <row r="2152" customFormat="false" ht="10.5" hidden="false" customHeight="false" outlineLevel="0" collapsed="false">
      <c r="A2152" s="43" t="s">
        <v>314</v>
      </c>
      <c r="B2152" s="43" t="n">
        <v>4.3</v>
      </c>
      <c r="C2152" s="43" t="n">
        <v>0.83</v>
      </c>
      <c r="D2152" s="43" t="n">
        <v>0</v>
      </c>
      <c r="E2152" s="43" t="n">
        <v>5.12</v>
      </c>
    </row>
    <row r="2153" customFormat="false" ht="10.5" hidden="false" customHeight="false" outlineLevel="0" collapsed="false">
      <c r="A2153" s="43" t="s">
        <v>315</v>
      </c>
      <c r="B2153" s="43" t="n">
        <v>9.07</v>
      </c>
      <c r="C2153" s="43" t="n">
        <v>1.75</v>
      </c>
      <c r="D2153" s="43" t="n">
        <v>0</v>
      </c>
      <c r="E2153" s="43" t="n">
        <v>10.82</v>
      </c>
    </row>
    <row r="2201" s="41" customFormat="true" ht="10.5" hidden="false" customHeight="false" outlineLevel="0" collapsed="false">
      <c r="A2201" s="40" t="s">
        <v>437</v>
      </c>
    </row>
    <row r="2202" customFormat="false" ht="21" hidden="false" customHeight="false" outlineLevel="0" collapsed="false">
      <c r="A2202" s="42"/>
      <c r="B2202" s="43" t="s">
        <v>110</v>
      </c>
      <c r="C2202" s="43" t="s">
        <v>111</v>
      </c>
      <c r="D2202" s="43" t="s">
        <v>112</v>
      </c>
    </row>
    <row r="2203" customFormat="false" ht="10.5" hidden="false" customHeight="false" outlineLevel="0" collapsed="false">
      <c r="A2203" s="43" t="s">
        <v>113</v>
      </c>
      <c r="B2203" s="43" t="n">
        <v>333.65</v>
      </c>
      <c r="C2203" s="43" t="n">
        <v>309.18</v>
      </c>
      <c r="D2203" s="43" t="n">
        <v>652.74</v>
      </c>
    </row>
    <row r="2204" customFormat="false" ht="10.5" hidden="false" customHeight="false" outlineLevel="0" collapsed="false">
      <c r="A2204" s="43" t="s">
        <v>114</v>
      </c>
      <c r="B2204" s="43" t="n">
        <v>333.65</v>
      </c>
      <c r="C2204" s="43" t="n">
        <v>309.18</v>
      </c>
      <c r="D2204" s="43" t="n">
        <v>652.74</v>
      </c>
    </row>
    <row r="2205" customFormat="false" ht="10.5" hidden="false" customHeight="false" outlineLevel="0" collapsed="false">
      <c r="A2205" s="43" t="s">
        <v>115</v>
      </c>
      <c r="B2205" s="43" t="n">
        <v>955.07</v>
      </c>
      <c r="C2205" s="43" t="n">
        <v>885.03</v>
      </c>
      <c r="D2205" s="43" t="n">
        <v>1868.44</v>
      </c>
    </row>
    <row r="2206" customFormat="false" ht="10.5" hidden="false" customHeight="false" outlineLevel="0" collapsed="false">
      <c r="A2206" s="43" t="s">
        <v>116</v>
      </c>
      <c r="B2206" s="43" t="n">
        <v>955.07</v>
      </c>
      <c r="C2206" s="43" t="n">
        <v>885.03</v>
      </c>
      <c r="D2206" s="43" t="n">
        <v>1868.44</v>
      </c>
    </row>
    <row r="2208" customFormat="false" ht="10.5" hidden="false" customHeight="false" outlineLevel="0" collapsed="false">
      <c r="A2208" s="42"/>
      <c r="B2208" s="43" t="s">
        <v>117</v>
      </c>
    </row>
    <row r="2209" customFormat="false" ht="10.5" hidden="false" customHeight="false" outlineLevel="0" collapsed="false">
      <c r="A2209" s="43" t="s">
        <v>118</v>
      </c>
      <c r="B2209" s="43" t="n">
        <v>1079.13</v>
      </c>
    </row>
    <row r="2210" customFormat="false" ht="10.5" hidden="false" customHeight="false" outlineLevel="0" collapsed="false">
      <c r="A2210" s="43" t="s">
        <v>119</v>
      </c>
      <c r="B2210" s="43" t="n">
        <v>511.16</v>
      </c>
    </row>
    <row r="2212" customFormat="false" ht="10.5" hidden="false" customHeight="false" outlineLevel="0" collapsed="false">
      <c r="A2212" s="42"/>
      <c r="B2212" s="43" t="s">
        <v>120</v>
      </c>
      <c r="C2212" s="43" t="s">
        <v>121</v>
      </c>
      <c r="D2212" s="43" t="s">
        <v>122</v>
      </c>
      <c r="E2212" s="43" t="s">
        <v>123</v>
      </c>
      <c r="F2212" s="43" t="s">
        <v>124</v>
      </c>
      <c r="G2212" s="43" t="s">
        <v>125</v>
      </c>
    </row>
    <row r="2213" customFormat="false" ht="10.5" hidden="false" customHeight="false" outlineLevel="0" collapsed="false">
      <c r="A2213" s="43" t="s">
        <v>126</v>
      </c>
      <c r="B2213" s="43" t="n">
        <v>0</v>
      </c>
      <c r="C2213" s="43" t="n">
        <v>56.25</v>
      </c>
      <c r="D2213" s="43" t="n">
        <v>0</v>
      </c>
      <c r="E2213" s="43" t="n">
        <v>0</v>
      </c>
      <c r="F2213" s="43" t="n">
        <v>0</v>
      </c>
      <c r="G2213" s="43" t="n">
        <v>0</v>
      </c>
    </row>
    <row r="2214" customFormat="false" ht="10.5" hidden="false" customHeight="false" outlineLevel="0" collapsed="false">
      <c r="A2214" s="43" t="s">
        <v>127</v>
      </c>
      <c r="B2214" s="43" t="n">
        <v>21.61</v>
      </c>
      <c r="C2214" s="43" t="n">
        <v>0</v>
      </c>
      <c r="D2214" s="43" t="n">
        <v>0</v>
      </c>
      <c r="E2214" s="43" t="n">
        <v>0</v>
      </c>
      <c r="F2214" s="43" t="n">
        <v>0</v>
      </c>
      <c r="G2214" s="43" t="n">
        <v>0</v>
      </c>
    </row>
    <row r="2215" customFormat="false" ht="10.5" hidden="false" customHeight="false" outlineLevel="0" collapsed="false">
      <c r="A2215" s="43" t="s">
        <v>128</v>
      </c>
      <c r="B2215" s="43" t="n">
        <v>56.69</v>
      </c>
      <c r="C2215" s="43" t="n">
        <v>0</v>
      </c>
      <c r="D2215" s="43" t="n">
        <v>0</v>
      </c>
      <c r="E2215" s="43" t="n">
        <v>0</v>
      </c>
      <c r="F2215" s="43" t="n">
        <v>0</v>
      </c>
      <c r="G2215" s="43" t="n">
        <v>0</v>
      </c>
    </row>
    <row r="2216" customFormat="false" ht="10.5" hidden="false" customHeight="false" outlineLevel="0" collapsed="false">
      <c r="A2216" s="43" t="s">
        <v>129</v>
      </c>
      <c r="B2216" s="43" t="n">
        <v>23.77</v>
      </c>
      <c r="C2216" s="43" t="n">
        <v>0</v>
      </c>
      <c r="D2216" s="43" t="n">
        <v>0</v>
      </c>
      <c r="E2216" s="43" t="n">
        <v>0</v>
      </c>
      <c r="F2216" s="43" t="n">
        <v>0</v>
      </c>
      <c r="G2216" s="43" t="n">
        <v>0</v>
      </c>
    </row>
    <row r="2217" customFormat="false" ht="10.5" hidden="false" customHeight="false" outlineLevel="0" collapsed="false">
      <c r="A2217" s="43" t="s">
        <v>130</v>
      </c>
      <c r="B2217" s="43" t="n">
        <v>65.79</v>
      </c>
      <c r="C2217" s="43" t="n">
        <v>0</v>
      </c>
      <c r="D2217" s="43" t="n">
        <v>0</v>
      </c>
      <c r="E2217" s="43" t="n">
        <v>0</v>
      </c>
      <c r="F2217" s="43" t="n">
        <v>0</v>
      </c>
      <c r="G2217" s="43" t="n">
        <v>0</v>
      </c>
    </row>
    <row r="2218" customFormat="false" ht="10.5" hidden="false" customHeight="false" outlineLevel="0" collapsed="false">
      <c r="A2218" s="43" t="s">
        <v>131</v>
      </c>
      <c r="B2218" s="43" t="n">
        <v>0</v>
      </c>
      <c r="C2218" s="43" t="n">
        <v>0</v>
      </c>
      <c r="D2218" s="43" t="n">
        <v>0</v>
      </c>
      <c r="E2218" s="43" t="n">
        <v>0</v>
      </c>
      <c r="F2218" s="43" t="n">
        <v>0</v>
      </c>
      <c r="G2218" s="43" t="n">
        <v>0</v>
      </c>
    </row>
    <row r="2219" customFormat="false" ht="10.5" hidden="false" customHeight="false" outlineLevel="0" collapsed="false">
      <c r="A2219" s="43" t="s">
        <v>132</v>
      </c>
      <c r="B2219" s="43" t="n">
        <v>97.5</v>
      </c>
      <c r="C2219" s="43" t="n">
        <v>0</v>
      </c>
      <c r="D2219" s="43" t="n">
        <v>0</v>
      </c>
      <c r="E2219" s="43" t="n">
        <v>0</v>
      </c>
      <c r="F2219" s="43" t="n">
        <v>0</v>
      </c>
      <c r="G2219" s="43" t="n">
        <v>0</v>
      </c>
    </row>
    <row r="2220" customFormat="false" ht="10.5" hidden="false" customHeight="false" outlineLevel="0" collapsed="false">
      <c r="A2220" s="43" t="s">
        <v>133</v>
      </c>
      <c r="B2220" s="43" t="n">
        <v>0</v>
      </c>
      <c r="C2220" s="43" t="n">
        <v>0</v>
      </c>
      <c r="D2220" s="43" t="n">
        <v>0</v>
      </c>
      <c r="E2220" s="43" t="n">
        <v>0</v>
      </c>
      <c r="F2220" s="43" t="n">
        <v>0</v>
      </c>
      <c r="G2220" s="43" t="n">
        <v>0</v>
      </c>
    </row>
    <row r="2221" customFormat="false" ht="10.5" hidden="false" customHeight="false" outlineLevel="0" collapsed="false">
      <c r="A2221" s="43" t="s">
        <v>134</v>
      </c>
      <c r="B2221" s="43" t="n">
        <v>0</v>
      </c>
      <c r="C2221" s="43" t="n">
        <v>0</v>
      </c>
      <c r="D2221" s="43" t="n">
        <v>0</v>
      </c>
      <c r="E2221" s="43" t="n">
        <v>0</v>
      </c>
      <c r="F2221" s="43" t="n">
        <v>0</v>
      </c>
      <c r="G2221" s="43" t="n">
        <v>0</v>
      </c>
    </row>
    <row r="2222" customFormat="false" ht="10.5" hidden="false" customHeight="false" outlineLevel="0" collapsed="false">
      <c r="A2222" s="43" t="s">
        <v>135</v>
      </c>
      <c r="B2222" s="43" t="n">
        <v>0</v>
      </c>
      <c r="C2222" s="43" t="n">
        <v>0</v>
      </c>
      <c r="D2222" s="43" t="n">
        <v>0</v>
      </c>
      <c r="E2222" s="43" t="n">
        <v>0</v>
      </c>
      <c r="F2222" s="43" t="n">
        <v>0</v>
      </c>
      <c r="G2222" s="43" t="n">
        <v>0</v>
      </c>
    </row>
    <row r="2223" customFormat="false" ht="10.5" hidden="false" customHeight="false" outlineLevel="0" collapsed="false">
      <c r="A2223" s="43" t="s">
        <v>136</v>
      </c>
      <c r="B2223" s="43" t="n">
        <v>0</v>
      </c>
      <c r="C2223" s="43" t="n">
        <v>0</v>
      </c>
      <c r="D2223" s="43" t="n">
        <v>0</v>
      </c>
      <c r="E2223" s="43" t="n">
        <v>0</v>
      </c>
      <c r="F2223" s="43" t="n">
        <v>0</v>
      </c>
      <c r="G2223" s="43" t="n">
        <v>0</v>
      </c>
    </row>
    <row r="2224" customFormat="false" ht="10.5" hidden="false" customHeight="false" outlineLevel="0" collapsed="false">
      <c r="A2224" s="43" t="s">
        <v>137</v>
      </c>
      <c r="B2224" s="43" t="n">
        <v>0</v>
      </c>
      <c r="C2224" s="43" t="n">
        <v>12.03</v>
      </c>
      <c r="D2224" s="43" t="n">
        <v>0</v>
      </c>
      <c r="E2224" s="43" t="n">
        <v>0</v>
      </c>
      <c r="F2224" s="43" t="n">
        <v>0</v>
      </c>
      <c r="G2224" s="43" t="n">
        <v>17.65</v>
      </c>
    </row>
    <row r="2225" customFormat="false" ht="10.5" hidden="false" customHeight="false" outlineLevel="0" collapsed="false">
      <c r="A2225" s="43" t="s">
        <v>138</v>
      </c>
      <c r="B2225" s="43" t="n">
        <v>0</v>
      </c>
      <c r="C2225" s="43" t="n">
        <v>0</v>
      </c>
      <c r="D2225" s="43" t="n">
        <v>0</v>
      </c>
      <c r="E2225" s="43" t="n">
        <v>0</v>
      </c>
      <c r="F2225" s="43" t="n">
        <v>0</v>
      </c>
      <c r="G2225" s="43" t="n">
        <v>0</v>
      </c>
    </row>
    <row r="2226" customFormat="false" ht="10.5" hidden="false" customHeight="false" outlineLevel="0" collapsed="false">
      <c r="A2226" s="43" t="s">
        <v>139</v>
      </c>
      <c r="B2226" s="43" t="n">
        <v>0</v>
      </c>
      <c r="C2226" s="43" t="n">
        <v>0</v>
      </c>
      <c r="D2226" s="43" t="n">
        <v>0</v>
      </c>
      <c r="E2226" s="43" t="n">
        <v>0</v>
      </c>
      <c r="F2226" s="43" t="n">
        <v>0</v>
      </c>
      <c r="G2226" s="43" t="n">
        <v>0</v>
      </c>
    </row>
    <row r="2227" customFormat="false" ht="10.5" hidden="false" customHeight="false" outlineLevel="0" collapsed="false">
      <c r="A2227" s="43"/>
      <c r="B2227" s="43"/>
      <c r="C2227" s="43"/>
      <c r="D2227" s="43"/>
      <c r="E2227" s="43"/>
      <c r="F2227" s="43"/>
      <c r="G2227" s="43"/>
    </row>
    <row r="2228" customFormat="false" ht="10.5" hidden="false" customHeight="false" outlineLevel="0" collapsed="false">
      <c r="A2228" s="43" t="s">
        <v>140</v>
      </c>
      <c r="B2228" s="43" t="n">
        <v>265.37</v>
      </c>
      <c r="C2228" s="43" t="n">
        <v>68.28</v>
      </c>
      <c r="D2228" s="43" t="n">
        <v>0</v>
      </c>
      <c r="E2228" s="43" t="n">
        <v>0</v>
      </c>
      <c r="F2228" s="43" t="n">
        <v>0</v>
      </c>
      <c r="G2228" s="43" t="n">
        <v>17.65</v>
      </c>
    </row>
    <row r="2230" customFormat="false" ht="10.5" hidden="false" customHeight="false" outlineLevel="0" collapsed="false">
      <c r="A2230" s="42"/>
      <c r="B2230" s="43" t="s">
        <v>120</v>
      </c>
      <c r="C2230" s="43" t="s">
        <v>141</v>
      </c>
    </row>
    <row r="2231" customFormat="false" ht="10.5" hidden="false" customHeight="false" outlineLevel="0" collapsed="false">
      <c r="A2231" s="43" t="s">
        <v>142</v>
      </c>
      <c r="B2231" s="43" t="n">
        <v>0</v>
      </c>
      <c r="C2231" s="43" t="n">
        <v>0</v>
      </c>
    </row>
    <row r="2232" customFormat="false" ht="10.5" hidden="false" customHeight="false" outlineLevel="0" collapsed="false">
      <c r="A2232" s="43" t="s">
        <v>143</v>
      </c>
      <c r="B2232" s="43" t="n">
        <v>0</v>
      </c>
      <c r="C2232" s="43" t="n">
        <v>0</v>
      </c>
    </row>
    <row r="2233" customFormat="false" ht="10.5" hidden="false" customHeight="false" outlineLevel="0" collapsed="false">
      <c r="A2233" s="43" t="s">
        <v>144</v>
      </c>
      <c r="B2233" s="43" t="n">
        <v>0</v>
      </c>
      <c r="C2233" s="43" t="n">
        <v>0</v>
      </c>
    </row>
    <row r="2234" customFormat="false" ht="10.5" hidden="false" customHeight="false" outlineLevel="0" collapsed="false">
      <c r="A2234" s="43" t="s">
        <v>145</v>
      </c>
      <c r="B2234" s="43" t="n">
        <v>0</v>
      </c>
      <c r="C2234" s="43" t="n">
        <v>0</v>
      </c>
    </row>
    <row r="2235" customFormat="false" ht="10.5" hidden="false" customHeight="false" outlineLevel="0" collapsed="false">
      <c r="A2235" s="43" t="s">
        <v>146</v>
      </c>
      <c r="B2235" s="43" t="n">
        <v>0</v>
      </c>
      <c r="C2235" s="43" t="n">
        <v>0</v>
      </c>
    </row>
    <row r="2236" customFormat="false" ht="10.5" hidden="false" customHeight="false" outlineLevel="0" collapsed="false">
      <c r="A2236" s="43" t="s">
        <v>147</v>
      </c>
      <c r="B2236" s="43" t="n">
        <v>0</v>
      </c>
      <c r="C2236" s="43" t="n">
        <v>0</v>
      </c>
    </row>
    <row r="2237" customFormat="false" ht="10.5" hidden="false" customHeight="false" outlineLevel="0" collapsed="false">
      <c r="A2237" s="43"/>
      <c r="B2237" s="43"/>
      <c r="C2237" s="43"/>
    </row>
    <row r="2238" customFormat="false" ht="10.5" hidden="false" customHeight="false" outlineLevel="0" collapsed="false">
      <c r="A2238" s="43" t="s">
        <v>148</v>
      </c>
      <c r="B2238" s="43" t="n">
        <v>265.37</v>
      </c>
      <c r="C2238" s="43" t="n">
        <v>100</v>
      </c>
    </row>
    <row r="2239" customFormat="false" ht="10.5" hidden="false" customHeight="false" outlineLevel="0" collapsed="false">
      <c r="A2239" s="43" t="s">
        <v>149</v>
      </c>
      <c r="B2239" s="43" t="n">
        <v>0</v>
      </c>
      <c r="C2239" s="43" t="n">
        <v>0</v>
      </c>
    </row>
    <row r="2240" customFormat="false" ht="10.5" hidden="false" customHeight="false" outlineLevel="0" collapsed="false">
      <c r="A2240" s="43" t="s">
        <v>150</v>
      </c>
      <c r="B2240" s="43" t="n">
        <v>265.37</v>
      </c>
      <c r="C2240" s="43" t="n">
        <v>100</v>
      </c>
    </row>
    <row r="2241" customFormat="false" ht="10.5" hidden="false" customHeight="false" outlineLevel="0" collapsed="false">
      <c r="A2241" s="43"/>
      <c r="B2241" s="43"/>
      <c r="C2241" s="43"/>
    </row>
    <row r="2242" customFormat="false" ht="10.5" hidden="false" customHeight="false" outlineLevel="0" collapsed="false">
      <c r="A2242" s="43" t="s">
        <v>151</v>
      </c>
      <c r="B2242" s="43" t="n">
        <v>265.37</v>
      </c>
      <c r="C2242" s="43" t="n">
        <v>100</v>
      </c>
    </row>
    <row r="2243" customFormat="false" ht="10.5" hidden="false" customHeight="false" outlineLevel="0" collapsed="false">
      <c r="A2243" s="43" t="s">
        <v>152</v>
      </c>
      <c r="B2243" s="43" t="n">
        <v>265.37</v>
      </c>
      <c r="C2243" s="43" t="n">
        <v>100</v>
      </c>
    </row>
    <row r="2245" customFormat="false" ht="21" hidden="false" customHeight="false" outlineLevel="0" collapsed="false">
      <c r="A2245" s="42"/>
      <c r="B2245" s="43" t="s">
        <v>50</v>
      </c>
      <c r="C2245" s="43" t="s">
        <v>153</v>
      </c>
      <c r="D2245" s="43" t="s">
        <v>154</v>
      </c>
      <c r="E2245" s="43" t="s">
        <v>155</v>
      </c>
      <c r="F2245" s="43" t="s">
        <v>156</v>
      </c>
      <c r="G2245" s="43" t="s">
        <v>157</v>
      </c>
      <c r="H2245" s="43" t="s">
        <v>158</v>
      </c>
      <c r="I2245" s="43" t="s">
        <v>159</v>
      </c>
    </row>
    <row r="2246" customFormat="false" ht="10.5" hidden="false" customHeight="false" outlineLevel="0" collapsed="false">
      <c r="A2246" s="43" t="s">
        <v>160</v>
      </c>
      <c r="B2246" s="43" t="s">
        <v>161</v>
      </c>
      <c r="C2246" s="43" t="n">
        <v>0.3</v>
      </c>
      <c r="D2246" s="43" t="n">
        <v>1.862</v>
      </c>
      <c r="E2246" s="43" t="n">
        <v>3.4</v>
      </c>
      <c r="F2246" s="43" t="n">
        <v>149.66</v>
      </c>
      <c r="G2246" s="43" t="n">
        <v>270</v>
      </c>
      <c r="H2246" s="43" t="n">
        <v>180</v>
      </c>
      <c r="I2246" s="43"/>
    </row>
    <row r="2247" customFormat="false" ht="10.5" hidden="false" customHeight="false" outlineLevel="0" collapsed="false">
      <c r="A2247" s="43" t="s">
        <v>162</v>
      </c>
      <c r="B2247" s="43" t="s">
        <v>163</v>
      </c>
      <c r="C2247" s="43" t="n">
        <v>0.08</v>
      </c>
      <c r="D2247" s="43" t="n">
        <v>0.698</v>
      </c>
      <c r="E2247" s="43" t="n">
        <v>0.78</v>
      </c>
      <c r="F2247" s="43" t="n">
        <v>84.45</v>
      </c>
      <c r="G2247" s="43" t="n">
        <v>180</v>
      </c>
      <c r="H2247" s="43" t="n">
        <v>90</v>
      </c>
      <c r="I2247" s="43" t="s">
        <v>164</v>
      </c>
    </row>
    <row r="2248" customFormat="false" ht="10.5" hidden="false" customHeight="false" outlineLevel="0" collapsed="false">
      <c r="A2248" s="43" t="s">
        <v>165</v>
      </c>
      <c r="B2248" s="43" t="s">
        <v>161</v>
      </c>
      <c r="C2248" s="43" t="n">
        <v>0.3</v>
      </c>
      <c r="D2248" s="43" t="n">
        <v>1.862</v>
      </c>
      <c r="E2248" s="43" t="n">
        <v>3.4</v>
      </c>
      <c r="F2248" s="43" t="n">
        <v>113.45</v>
      </c>
      <c r="G2248" s="43" t="n">
        <v>135</v>
      </c>
      <c r="H2248" s="43" t="n">
        <v>180</v>
      </c>
      <c r="I2248" s="43"/>
    </row>
    <row r="2249" customFormat="false" ht="10.5" hidden="false" customHeight="false" outlineLevel="0" collapsed="false">
      <c r="A2249" s="43" t="s">
        <v>166</v>
      </c>
      <c r="B2249" s="43" t="s">
        <v>163</v>
      </c>
      <c r="C2249" s="43" t="n">
        <v>0.08</v>
      </c>
      <c r="D2249" s="43" t="n">
        <v>0.698</v>
      </c>
      <c r="E2249" s="43" t="n">
        <v>0.78</v>
      </c>
      <c r="F2249" s="43" t="n">
        <v>56.3</v>
      </c>
      <c r="G2249" s="43" t="n">
        <v>90</v>
      </c>
      <c r="H2249" s="43" t="n">
        <v>90</v>
      </c>
      <c r="I2249" s="43" t="s">
        <v>167</v>
      </c>
    </row>
    <row r="2250" customFormat="false" ht="10.5" hidden="false" customHeight="false" outlineLevel="0" collapsed="false">
      <c r="A2250" s="43" t="s">
        <v>168</v>
      </c>
      <c r="B2250" s="43" t="s">
        <v>161</v>
      </c>
      <c r="C2250" s="43" t="n">
        <v>0.3</v>
      </c>
      <c r="D2250" s="43" t="n">
        <v>1.862</v>
      </c>
      <c r="E2250" s="43" t="n">
        <v>3.4</v>
      </c>
      <c r="F2250" s="43" t="n">
        <v>67.3</v>
      </c>
      <c r="G2250" s="43" t="n">
        <v>270</v>
      </c>
      <c r="H2250" s="43" t="n">
        <v>180</v>
      </c>
      <c r="I2250" s="43"/>
    </row>
    <row r="2251" customFormat="false" ht="10.5" hidden="false" customHeight="false" outlineLevel="0" collapsed="false">
      <c r="A2251" s="43" t="s">
        <v>169</v>
      </c>
      <c r="B2251" s="43" t="s">
        <v>163</v>
      </c>
      <c r="C2251" s="43" t="n">
        <v>0.08</v>
      </c>
      <c r="D2251" s="43" t="n">
        <v>0.698</v>
      </c>
      <c r="E2251" s="43" t="n">
        <v>0.78</v>
      </c>
      <c r="F2251" s="43" t="n">
        <v>84.45</v>
      </c>
      <c r="G2251" s="43" t="n">
        <v>0</v>
      </c>
      <c r="H2251" s="43" t="n">
        <v>90</v>
      </c>
      <c r="I2251" s="43" t="s">
        <v>170</v>
      </c>
    </row>
    <row r="2252" customFormat="false" ht="10.5" hidden="false" customHeight="false" outlineLevel="0" collapsed="false">
      <c r="A2252" s="43" t="s">
        <v>171</v>
      </c>
      <c r="B2252" s="43" t="s">
        <v>161</v>
      </c>
      <c r="C2252" s="43" t="n">
        <v>0.3</v>
      </c>
      <c r="D2252" s="43" t="n">
        <v>1.862</v>
      </c>
      <c r="E2252" s="43" t="n">
        <v>3.4</v>
      </c>
      <c r="F2252" s="43" t="n">
        <v>113.45</v>
      </c>
      <c r="G2252" s="43" t="n">
        <v>180</v>
      </c>
      <c r="H2252" s="43" t="n">
        <v>180</v>
      </c>
      <c r="I2252" s="43"/>
    </row>
    <row r="2253" customFormat="false" ht="10.5" hidden="false" customHeight="false" outlineLevel="0" collapsed="false">
      <c r="A2253" s="43" t="s">
        <v>172</v>
      </c>
      <c r="B2253" s="43" t="s">
        <v>163</v>
      </c>
      <c r="C2253" s="43" t="n">
        <v>0.08</v>
      </c>
      <c r="D2253" s="43" t="n">
        <v>0.698</v>
      </c>
      <c r="E2253" s="43" t="n">
        <v>0.78</v>
      </c>
      <c r="F2253" s="43" t="n">
        <v>56.3</v>
      </c>
      <c r="G2253" s="43" t="n">
        <v>270</v>
      </c>
      <c r="H2253" s="43" t="n">
        <v>90</v>
      </c>
      <c r="I2253" s="43" t="s">
        <v>173</v>
      </c>
    </row>
    <row r="2254" customFormat="false" ht="10.5" hidden="false" customHeight="false" outlineLevel="0" collapsed="false">
      <c r="A2254" s="43" t="s">
        <v>174</v>
      </c>
      <c r="B2254" s="43" t="s">
        <v>161</v>
      </c>
      <c r="C2254" s="43" t="n">
        <v>0.3</v>
      </c>
      <c r="D2254" s="43" t="n">
        <v>1.862</v>
      </c>
      <c r="E2254" s="43" t="n">
        <v>3.4</v>
      </c>
      <c r="F2254" s="43" t="n">
        <v>67.3</v>
      </c>
      <c r="G2254" s="43" t="n">
        <v>90</v>
      </c>
      <c r="H2254" s="43" t="n">
        <v>180</v>
      </c>
      <c r="I2254" s="43"/>
    </row>
    <row r="2255" customFormat="false" ht="10.5" hidden="false" customHeight="false" outlineLevel="0" collapsed="false">
      <c r="A2255" s="43" t="s">
        <v>175</v>
      </c>
      <c r="B2255" s="43" t="s">
        <v>176</v>
      </c>
      <c r="C2255" s="43" t="n">
        <v>0.3</v>
      </c>
      <c r="D2255" s="43" t="n">
        <v>0.493</v>
      </c>
      <c r="E2255" s="43" t="n">
        <v>0.56</v>
      </c>
      <c r="F2255" s="43" t="n">
        <v>11.44</v>
      </c>
      <c r="G2255" s="43" t="n">
        <v>270</v>
      </c>
      <c r="H2255" s="43" t="n">
        <v>180</v>
      </c>
      <c r="I2255" s="43"/>
    </row>
    <row r="2256" customFormat="false" ht="10.5" hidden="false" customHeight="false" outlineLevel="0" collapsed="false">
      <c r="A2256" s="43" t="s">
        <v>177</v>
      </c>
      <c r="B2256" s="43" t="s">
        <v>176</v>
      </c>
      <c r="C2256" s="43" t="n">
        <v>0.3</v>
      </c>
      <c r="D2256" s="43" t="n">
        <v>0.493</v>
      </c>
      <c r="E2256" s="43" t="n">
        <v>0.56</v>
      </c>
      <c r="F2256" s="43" t="n">
        <v>16.97</v>
      </c>
      <c r="G2256" s="43" t="n">
        <v>225</v>
      </c>
      <c r="H2256" s="43" t="n">
        <v>180</v>
      </c>
      <c r="I2256" s="43"/>
    </row>
    <row r="2257" customFormat="false" ht="10.5" hidden="false" customHeight="false" outlineLevel="0" collapsed="false">
      <c r="A2257" s="43" t="s">
        <v>178</v>
      </c>
      <c r="B2257" s="43" t="s">
        <v>176</v>
      </c>
      <c r="C2257" s="43" t="n">
        <v>0.3</v>
      </c>
      <c r="D2257" s="43" t="n">
        <v>0.493</v>
      </c>
      <c r="E2257" s="43" t="n">
        <v>0.56</v>
      </c>
      <c r="F2257" s="43" t="n">
        <v>11.44</v>
      </c>
      <c r="G2257" s="43" t="n">
        <v>45</v>
      </c>
      <c r="H2257" s="43" t="n">
        <v>180</v>
      </c>
      <c r="I2257" s="43"/>
    </row>
    <row r="2258" customFormat="false" ht="10.5" hidden="false" customHeight="false" outlineLevel="0" collapsed="false">
      <c r="A2258" s="43" t="s">
        <v>179</v>
      </c>
      <c r="B2258" s="43" t="s">
        <v>176</v>
      </c>
      <c r="C2258" s="43" t="n">
        <v>0.3</v>
      </c>
      <c r="D2258" s="43" t="n">
        <v>0.493</v>
      </c>
      <c r="E2258" s="43" t="n">
        <v>0.56</v>
      </c>
      <c r="F2258" s="43" t="n">
        <v>16.97</v>
      </c>
      <c r="G2258" s="43" t="n">
        <v>315</v>
      </c>
      <c r="H2258" s="43" t="n">
        <v>180</v>
      </c>
      <c r="I2258" s="43"/>
    </row>
    <row r="2259" customFormat="false" ht="10.5" hidden="false" customHeight="false" outlineLevel="0" collapsed="false">
      <c r="A2259" s="43" t="s">
        <v>180</v>
      </c>
      <c r="B2259" s="43" t="s">
        <v>181</v>
      </c>
      <c r="C2259" s="43" t="n">
        <v>0.22</v>
      </c>
      <c r="D2259" s="43" t="n">
        <v>0.194</v>
      </c>
      <c r="E2259" s="43" t="n">
        <v>0.2</v>
      </c>
      <c r="F2259" s="43" t="n">
        <v>197.51</v>
      </c>
      <c r="G2259" s="43" t="n">
        <v>0</v>
      </c>
      <c r="H2259" s="43" t="n">
        <v>18.45</v>
      </c>
      <c r="I2259" s="43"/>
    </row>
    <row r="2260" customFormat="false" ht="10.5" hidden="false" customHeight="false" outlineLevel="0" collapsed="false">
      <c r="A2260" s="43" t="s">
        <v>182</v>
      </c>
      <c r="B2260" s="43" t="s">
        <v>181</v>
      </c>
      <c r="C2260" s="43" t="n">
        <v>0.22</v>
      </c>
      <c r="D2260" s="43" t="n">
        <v>0.194</v>
      </c>
      <c r="E2260" s="43" t="n">
        <v>0.2</v>
      </c>
      <c r="F2260" s="43" t="n">
        <v>101.87</v>
      </c>
      <c r="G2260" s="43" t="n">
        <v>270</v>
      </c>
      <c r="H2260" s="43" t="n">
        <v>18.45</v>
      </c>
      <c r="I2260" s="43"/>
    </row>
    <row r="2261" customFormat="false" ht="10.5" hidden="false" customHeight="false" outlineLevel="0" collapsed="false">
      <c r="A2261" s="43" t="s">
        <v>183</v>
      </c>
      <c r="B2261" s="43" t="s">
        <v>181</v>
      </c>
      <c r="C2261" s="43" t="n">
        <v>0.22</v>
      </c>
      <c r="D2261" s="43" t="n">
        <v>0.194</v>
      </c>
      <c r="E2261" s="43" t="n">
        <v>0.2</v>
      </c>
      <c r="F2261" s="43" t="n">
        <v>101.87</v>
      </c>
      <c r="G2261" s="43" t="n">
        <v>90</v>
      </c>
      <c r="H2261" s="43" t="n">
        <v>18.45</v>
      </c>
      <c r="I2261" s="43"/>
    </row>
    <row r="2262" customFormat="false" ht="10.5" hidden="false" customHeight="false" outlineLevel="0" collapsed="false">
      <c r="A2262" s="43" t="s">
        <v>184</v>
      </c>
      <c r="B2262" s="43" t="s">
        <v>181</v>
      </c>
      <c r="C2262" s="43" t="n">
        <v>0.22</v>
      </c>
      <c r="D2262" s="43" t="n">
        <v>0.194</v>
      </c>
      <c r="E2262" s="43" t="n">
        <v>0.2</v>
      </c>
      <c r="F2262" s="43" t="n">
        <v>197.51</v>
      </c>
      <c r="G2262" s="43" t="n">
        <v>180</v>
      </c>
      <c r="H2262" s="43" t="n">
        <v>18.45</v>
      </c>
      <c r="I2262" s="43"/>
    </row>
    <row r="2264" customFormat="false" ht="10.5" hidden="false" customHeight="false" outlineLevel="0" collapsed="false">
      <c r="A2264" s="42"/>
      <c r="B2264" s="43" t="s">
        <v>50</v>
      </c>
      <c r="C2264" s="43" t="s">
        <v>185</v>
      </c>
      <c r="D2264" s="43" t="s">
        <v>186</v>
      </c>
      <c r="E2264" s="43" t="s">
        <v>187</v>
      </c>
      <c r="F2264" s="43" t="s">
        <v>188</v>
      </c>
      <c r="G2264" s="43" t="s">
        <v>189</v>
      </c>
      <c r="H2264" s="43" t="s">
        <v>190</v>
      </c>
    </row>
    <row r="2265" customFormat="false" ht="10.5" hidden="false" customHeight="false" outlineLevel="0" collapsed="false">
      <c r="A2265" s="43" t="s">
        <v>191</v>
      </c>
      <c r="B2265" s="43" t="s">
        <v>192</v>
      </c>
      <c r="C2265" s="43" t="n">
        <v>2.79</v>
      </c>
      <c r="D2265" s="43" t="n">
        <v>3.24</v>
      </c>
      <c r="E2265" s="43" t="n">
        <v>0.39</v>
      </c>
      <c r="F2265" s="43" t="n">
        <v>0.495</v>
      </c>
      <c r="G2265" s="43" t="s">
        <v>102</v>
      </c>
      <c r="H2265" s="43" t="s">
        <v>162</v>
      </c>
    </row>
    <row r="2266" customFormat="false" ht="10.5" hidden="false" customHeight="false" outlineLevel="0" collapsed="false">
      <c r="A2266" s="43" t="s">
        <v>193</v>
      </c>
      <c r="B2266" s="43" t="s">
        <v>192</v>
      </c>
      <c r="C2266" s="43" t="n">
        <v>2.79</v>
      </c>
      <c r="D2266" s="43" t="n">
        <v>3.24</v>
      </c>
      <c r="E2266" s="43" t="n">
        <v>0.39</v>
      </c>
      <c r="F2266" s="43" t="n">
        <v>0.495</v>
      </c>
      <c r="G2266" s="43" t="s">
        <v>102</v>
      </c>
      <c r="H2266" s="43" t="s">
        <v>162</v>
      </c>
    </row>
    <row r="2267" customFormat="false" ht="10.5" hidden="false" customHeight="false" outlineLevel="0" collapsed="false">
      <c r="A2267" s="43" t="s">
        <v>194</v>
      </c>
      <c r="B2267" s="43" t="s">
        <v>192</v>
      </c>
      <c r="C2267" s="43" t="n">
        <v>2.79</v>
      </c>
      <c r="D2267" s="43" t="n">
        <v>3.24</v>
      </c>
      <c r="E2267" s="43" t="n">
        <v>0.39</v>
      </c>
      <c r="F2267" s="43" t="n">
        <v>0.495</v>
      </c>
      <c r="G2267" s="43" t="s">
        <v>102</v>
      </c>
      <c r="H2267" s="43" t="s">
        <v>162</v>
      </c>
    </row>
    <row r="2268" customFormat="false" ht="10.5" hidden="false" customHeight="false" outlineLevel="0" collapsed="false">
      <c r="A2268" s="43" t="s">
        <v>195</v>
      </c>
      <c r="B2268" s="43" t="s">
        <v>192</v>
      </c>
      <c r="C2268" s="43" t="n">
        <v>2.79</v>
      </c>
      <c r="D2268" s="43" t="n">
        <v>3.24</v>
      </c>
      <c r="E2268" s="43" t="n">
        <v>0.39</v>
      </c>
      <c r="F2268" s="43" t="n">
        <v>0.495</v>
      </c>
      <c r="G2268" s="43" t="s">
        <v>102</v>
      </c>
      <c r="H2268" s="43" t="s">
        <v>162</v>
      </c>
    </row>
    <row r="2269" customFormat="false" ht="10.5" hidden="false" customHeight="false" outlineLevel="0" collapsed="false">
      <c r="A2269" s="43" t="s">
        <v>196</v>
      </c>
      <c r="B2269" s="43" t="s">
        <v>192</v>
      </c>
      <c r="C2269" s="43" t="n">
        <v>2.79</v>
      </c>
      <c r="D2269" s="43" t="n">
        <v>3.24</v>
      </c>
      <c r="E2269" s="43" t="n">
        <v>0.39</v>
      </c>
      <c r="F2269" s="43" t="n">
        <v>0.495</v>
      </c>
      <c r="G2269" s="43" t="s">
        <v>102</v>
      </c>
      <c r="H2269" s="43" t="s">
        <v>162</v>
      </c>
    </row>
    <row r="2270" customFormat="false" ht="10.5" hidden="false" customHeight="false" outlineLevel="0" collapsed="false">
      <c r="A2270" s="43" t="s">
        <v>197</v>
      </c>
      <c r="B2270" s="43" t="s">
        <v>192</v>
      </c>
      <c r="C2270" s="43" t="n">
        <v>2.79</v>
      </c>
      <c r="D2270" s="43" t="n">
        <v>3.24</v>
      </c>
      <c r="E2270" s="43" t="n">
        <v>0.39</v>
      </c>
      <c r="F2270" s="43" t="n">
        <v>0.495</v>
      </c>
      <c r="G2270" s="43" t="s">
        <v>102</v>
      </c>
      <c r="H2270" s="43" t="s">
        <v>162</v>
      </c>
    </row>
    <row r="2271" customFormat="false" ht="10.5" hidden="false" customHeight="false" outlineLevel="0" collapsed="false">
      <c r="A2271" s="43" t="s">
        <v>198</v>
      </c>
      <c r="B2271" s="43" t="s">
        <v>192</v>
      </c>
      <c r="C2271" s="43" t="n">
        <v>3.91</v>
      </c>
      <c r="D2271" s="43" t="n">
        <v>3.24</v>
      </c>
      <c r="E2271" s="43" t="n">
        <v>0.39</v>
      </c>
      <c r="F2271" s="43" t="n">
        <v>0.495</v>
      </c>
      <c r="G2271" s="43" t="s">
        <v>102</v>
      </c>
      <c r="H2271" s="43" t="s">
        <v>162</v>
      </c>
    </row>
    <row r="2272" customFormat="false" ht="10.5" hidden="false" customHeight="false" outlineLevel="0" collapsed="false">
      <c r="A2272" s="43" t="s">
        <v>199</v>
      </c>
      <c r="B2272" s="43" t="s">
        <v>200</v>
      </c>
      <c r="C2272" s="43" t="n">
        <v>2.79</v>
      </c>
      <c r="D2272" s="43" t="n">
        <v>3.24</v>
      </c>
      <c r="E2272" s="43" t="n">
        <v>0.39</v>
      </c>
      <c r="F2272" s="43" t="n">
        <v>0.495</v>
      </c>
      <c r="G2272" s="43" t="s">
        <v>102</v>
      </c>
      <c r="H2272" s="43" t="s">
        <v>166</v>
      </c>
    </row>
    <row r="2273" customFormat="false" ht="10.5" hidden="false" customHeight="false" outlineLevel="0" collapsed="false">
      <c r="A2273" s="43" t="s">
        <v>201</v>
      </c>
      <c r="B2273" s="43" t="s">
        <v>200</v>
      </c>
      <c r="C2273" s="43" t="n">
        <v>2.79</v>
      </c>
      <c r="D2273" s="43" t="n">
        <v>3.24</v>
      </c>
      <c r="E2273" s="43" t="n">
        <v>0.39</v>
      </c>
      <c r="F2273" s="43" t="n">
        <v>0.495</v>
      </c>
      <c r="G2273" s="43" t="s">
        <v>102</v>
      </c>
      <c r="H2273" s="43" t="s">
        <v>166</v>
      </c>
    </row>
    <row r="2274" customFormat="false" ht="10.5" hidden="false" customHeight="false" outlineLevel="0" collapsed="false">
      <c r="A2274" s="43" t="s">
        <v>202</v>
      </c>
      <c r="B2274" s="43" t="s">
        <v>200</v>
      </c>
      <c r="C2274" s="43" t="n">
        <v>2.79</v>
      </c>
      <c r="D2274" s="43" t="n">
        <v>3.24</v>
      </c>
      <c r="E2274" s="43" t="n">
        <v>0.39</v>
      </c>
      <c r="F2274" s="43" t="n">
        <v>0.495</v>
      </c>
      <c r="G2274" s="43" t="s">
        <v>102</v>
      </c>
      <c r="H2274" s="43" t="s">
        <v>166</v>
      </c>
    </row>
    <row r="2275" customFormat="false" ht="10.5" hidden="false" customHeight="false" outlineLevel="0" collapsed="false">
      <c r="A2275" s="43" t="s">
        <v>203</v>
      </c>
      <c r="B2275" s="43" t="s">
        <v>200</v>
      </c>
      <c r="C2275" s="43" t="n">
        <v>2.79</v>
      </c>
      <c r="D2275" s="43" t="n">
        <v>3.24</v>
      </c>
      <c r="E2275" s="43" t="n">
        <v>0.39</v>
      </c>
      <c r="F2275" s="43" t="n">
        <v>0.495</v>
      </c>
      <c r="G2275" s="43" t="s">
        <v>102</v>
      </c>
      <c r="H2275" s="43" t="s">
        <v>166</v>
      </c>
    </row>
    <row r="2276" customFormat="false" ht="10.5" hidden="false" customHeight="false" outlineLevel="0" collapsed="false">
      <c r="A2276" s="43" t="s">
        <v>204</v>
      </c>
      <c r="B2276" s="43" t="s">
        <v>205</v>
      </c>
      <c r="C2276" s="43" t="n">
        <v>2.79</v>
      </c>
      <c r="D2276" s="43" t="n">
        <v>3.24</v>
      </c>
      <c r="E2276" s="43" t="n">
        <v>0.39</v>
      </c>
      <c r="F2276" s="43" t="n">
        <v>0.495</v>
      </c>
      <c r="G2276" s="43" t="s">
        <v>102</v>
      </c>
      <c r="H2276" s="43" t="s">
        <v>169</v>
      </c>
    </row>
    <row r="2277" customFormat="false" ht="10.5" hidden="false" customHeight="false" outlineLevel="0" collapsed="false">
      <c r="A2277" s="43" t="s">
        <v>206</v>
      </c>
      <c r="B2277" s="43" t="s">
        <v>205</v>
      </c>
      <c r="C2277" s="43" t="n">
        <v>2.79</v>
      </c>
      <c r="D2277" s="43" t="n">
        <v>3.24</v>
      </c>
      <c r="E2277" s="43" t="n">
        <v>0.39</v>
      </c>
      <c r="F2277" s="43" t="n">
        <v>0.495</v>
      </c>
      <c r="G2277" s="43" t="s">
        <v>102</v>
      </c>
      <c r="H2277" s="43" t="s">
        <v>169</v>
      </c>
    </row>
    <row r="2278" customFormat="false" ht="10.5" hidden="false" customHeight="false" outlineLevel="0" collapsed="false">
      <c r="A2278" s="43" t="s">
        <v>207</v>
      </c>
      <c r="B2278" s="43" t="s">
        <v>205</v>
      </c>
      <c r="C2278" s="43" t="n">
        <v>2.79</v>
      </c>
      <c r="D2278" s="43" t="n">
        <v>3.24</v>
      </c>
      <c r="E2278" s="43" t="n">
        <v>0.39</v>
      </c>
      <c r="F2278" s="43" t="n">
        <v>0.495</v>
      </c>
      <c r="G2278" s="43" t="s">
        <v>102</v>
      </c>
      <c r="H2278" s="43" t="s">
        <v>169</v>
      </c>
    </row>
    <row r="2279" customFormat="false" ht="10.5" hidden="false" customHeight="false" outlineLevel="0" collapsed="false">
      <c r="A2279" s="43" t="s">
        <v>208</v>
      </c>
      <c r="B2279" s="43" t="s">
        <v>205</v>
      </c>
      <c r="C2279" s="43" t="n">
        <v>2.79</v>
      </c>
      <c r="D2279" s="43" t="n">
        <v>3.24</v>
      </c>
      <c r="E2279" s="43" t="n">
        <v>0.39</v>
      </c>
      <c r="F2279" s="43" t="n">
        <v>0.495</v>
      </c>
      <c r="G2279" s="43" t="s">
        <v>102</v>
      </c>
      <c r="H2279" s="43" t="s">
        <v>169</v>
      </c>
    </row>
    <row r="2280" customFormat="false" ht="10.5" hidden="false" customHeight="false" outlineLevel="0" collapsed="false">
      <c r="A2280" s="43" t="s">
        <v>209</v>
      </c>
      <c r="B2280" s="43" t="s">
        <v>205</v>
      </c>
      <c r="C2280" s="43" t="n">
        <v>2.79</v>
      </c>
      <c r="D2280" s="43" t="n">
        <v>3.24</v>
      </c>
      <c r="E2280" s="43" t="n">
        <v>0.39</v>
      </c>
      <c r="F2280" s="43" t="n">
        <v>0.495</v>
      </c>
      <c r="G2280" s="43" t="s">
        <v>102</v>
      </c>
      <c r="H2280" s="43" t="s">
        <v>169</v>
      </c>
    </row>
    <row r="2281" customFormat="false" ht="10.5" hidden="false" customHeight="false" outlineLevel="0" collapsed="false">
      <c r="A2281" s="43" t="s">
        <v>210</v>
      </c>
      <c r="B2281" s="43" t="s">
        <v>205</v>
      </c>
      <c r="C2281" s="43" t="n">
        <v>2.79</v>
      </c>
      <c r="D2281" s="43" t="n">
        <v>3.24</v>
      </c>
      <c r="E2281" s="43" t="n">
        <v>0.39</v>
      </c>
      <c r="F2281" s="43" t="n">
        <v>0.495</v>
      </c>
      <c r="G2281" s="43" t="s">
        <v>102</v>
      </c>
      <c r="H2281" s="43" t="s">
        <v>169</v>
      </c>
    </row>
    <row r="2282" customFormat="false" ht="10.5" hidden="false" customHeight="false" outlineLevel="0" collapsed="false">
      <c r="A2282" s="43" t="s">
        <v>211</v>
      </c>
      <c r="B2282" s="43" t="s">
        <v>212</v>
      </c>
      <c r="C2282" s="43" t="n">
        <v>2.79</v>
      </c>
      <c r="D2282" s="43" t="n">
        <v>3.24</v>
      </c>
      <c r="E2282" s="43" t="n">
        <v>0.39</v>
      </c>
      <c r="F2282" s="43" t="n">
        <v>0.495</v>
      </c>
      <c r="G2282" s="43" t="s">
        <v>102</v>
      </c>
      <c r="H2282" s="43" t="s">
        <v>172</v>
      </c>
    </row>
    <row r="2283" customFormat="false" ht="10.5" hidden="false" customHeight="false" outlineLevel="0" collapsed="false">
      <c r="A2283" s="43" t="s">
        <v>213</v>
      </c>
      <c r="B2283" s="43" t="s">
        <v>212</v>
      </c>
      <c r="C2283" s="43" t="n">
        <v>2.79</v>
      </c>
      <c r="D2283" s="43" t="n">
        <v>3.24</v>
      </c>
      <c r="E2283" s="43" t="n">
        <v>0.39</v>
      </c>
      <c r="F2283" s="43" t="n">
        <v>0.495</v>
      </c>
      <c r="G2283" s="43" t="s">
        <v>102</v>
      </c>
      <c r="H2283" s="43" t="s">
        <v>172</v>
      </c>
    </row>
    <row r="2284" customFormat="false" ht="10.5" hidden="false" customHeight="false" outlineLevel="0" collapsed="false">
      <c r="A2284" s="43" t="s">
        <v>214</v>
      </c>
      <c r="B2284" s="43" t="s">
        <v>212</v>
      </c>
      <c r="C2284" s="43" t="n">
        <v>2.79</v>
      </c>
      <c r="D2284" s="43" t="n">
        <v>3.24</v>
      </c>
      <c r="E2284" s="43" t="n">
        <v>0.39</v>
      </c>
      <c r="F2284" s="43" t="n">
        <v>0.495</v>
      </c>
      <c r="G2284" s="43" t="s">
        <v>102</v>
      </c>
      <c r="H2284" s="43" t="s">
        <v>172</v>
      </c>
    </row>
    <row r="2285" customFormat="false" ht="10.5" hidden="false" customHeight="false" outlineLevel="0" collapsed="false">
      <c r="A2285" s="43" t="s">
        <v>215</v>
      </c>
      <c r="B2285" s="43" t="s">
        <v>212</v>
      </c>
      <c r="C2285" s="43" t="n">
        <v>2.79</v>
      </c>
      <c r="D2285" s="43" t="n">
        <v>3.24</v>
      </c>
      <c r="E2285" s="43" t="n">
        <v>0.39</v>
      </c>
      <c r="F2285" s="43" t="n">
        <v>0.495</v>
      </c>
      <c r="G2285" s="43" t="s">
        <v>102</v>
      </c>
      <c r="H2285" s="43" t="s">
        <v>172</v>
      </c>
    </row>
    <row r="2287" customFormat="false" ht="21" hidden="false" customHeight="false" outlineLevel="0" collapsed="false">
      <c r="A2287" s="42"/>
      <c r="B2287" s="43" t="s">
        <v>216</v>
      </c>
      <c r="C2287" s="43" t="s">
        <v>217</v>
      </c>
      <c r="D2287" s="43" t="s">
        <v>218</v>
      </c>
    </row>
    <row r="2288" customFormat="false" ht="21" hidden="false" customHeight="false" outlineLevel="0" collapsed="false">
      <c r="A2288" s="43" t="s">
        <v>219</v>
      </c>
      <c r="B2288" s="43" t="s">
        <v>220</v>
      </c>
      <c r="C2288" s="43" t="n">
        <v>6949.52</v>
      </c>
      <c r="D2288" s="43" t="n">
        <v>3.05</v>
      </c>
    </row>
    <row r="2289" customFormat="false" ht="21" hidden="false" customHeight="false" outlineLevel="0" collapsed="false">
      <c r="A2289" s="43" t="s">
        <v>221</v>
      </c>
      <c r="B2289" s="43" t="s">
        <v>220</v>
      </c>
      <c r="C2289" s="43" t="n">
        <v>12390.99</v>
      </c>
      <c r="D2289" s="43" t="n">
        <v>3.05</v>
      </c>
    </row>
    <row r="2290" customFormat="false" ht="21" hidden="false" customHeight="false" outlineLevel="0" collapsed="false">
      <c r="A2290" s="43" t="s">
        <v>222</v>
      </c>
      <c r="B2290" s="43" t="s">
        <v>220</v>
      </c>
      <c r="C2290" s="43" t="n">
        <v>7703.53</v>
      </c>
      <c r="D2290" s="43" t="n">
        <v>3.05</v>
      </c>
    </row>
    <row r="2291" customFormat="false" ht="21" hidden="false" customHeight="false" outlineLevel="0" collapsed="false">
      <c r="A2291" s="43" t="s">
        <v>223</v>
      </c>
      <c r="B2291" s="43" t="s">
        <v>220</v>
      </c>
      <c r="C2291" s="43" t="n">
        <v>12022.06</v>
      </c>
      <c r="D2291" s="43" t="n">
        <v>3.05</v>
      </c>
    </row>
    <row r="2292" customFormat="false" ht="21" hidden="false" customHeight="false" outlineLevel="0" collapsed="false">
      <c r="A2292" s="43" t="s">
        <v>224</v>
      </c>
      <c r="B2292" s="43" t="s">
        <v>220</v>
      </c>
      <c r="C2292" s="43" t="n">
        <v>7703.53</v>
      </c>
      <c r="D2292" s="43" t="n">
        <v>3.05</v>
      </c>
    </row>
    <row r="2294" customFormat="false" ht="21" hidden="false" customHeight="false" outlineLevel="0" collapsed="false">
      <c r="A2294" s="42"/>
      <c r="B2294" s="43" t="s">
        <v>216</v>
      </c>
      <c r="C2294" s="43" t="s">
        <v>225</v>
      </c>
      <c r="D2294" s="43" t="s">
        <v>226</v>
      </c>
      <c r="E2294" s="43" t="s">
        <v>227</v>
      </c>
      <c r="F2294" s="43" t="s">
        <v>228</v>
      </c>
      <c r="G2294" s="43" t="s">
        <v>229</v>
      </c>
      <c r="H2294" s="43" t="s">
        <v>230</v>
      </c>
    </row>
    <row r="2295" customFormat="false" ht="10.5" hidden="false" customHeight="false" outlineLevel="0" collapsed="false">
      <c r="A2295" s="43" t="s">
        <v>231</v>
      </c>
      <c r="B2295" s="43" t="s">
        <v>232</v>
      </c>
      <c r="C2295" s="43" t="n">
        <v>0.26</v>
      </c>
      <c r="D2295" s="43" t="n">
        <v>500</v>
      </c>
      <c r="E2295" s="43" t="n">
        <v>0.42</v>
      </c>
      <c r="F2295" s="43" t="n">
        <v>796.09</v>
      </c>
      <c r="G2295" s="43" t="n">
        <v>1</v>
      </c>
      <c r="H2295" s="43" t="s">
        <v>233</v>
      </c>
    </row>
    <row r="2296" customFormat="false" ht="10.5" hidden="false" customHeight="false" outlineLevel="0" collapsed="false">
      <c r="A2296" s="43" t="s">
        <v>234</v>
      </c>
      <c r="B2296" s="43" t="s">
        <v>232</v>
      </c>
      <c r="C2296" s="43" t="n">
        <v>0.26</v>
      </c>
      <c r="D2296" s="43" t="n">
        <v>500</v>
      </c>
      <c r="E2296" s="43" t="n">
        <v>0.75</v>
      </c>
      <c r="F2296" s="43" t="n">
        <v>1419.42</v>
      </c>
      <c r="G2296" s="43" t="n">
        <v>1</v>
      </c>
      <c r="H2296" s="43" t="s">
        <v>233</v>
      </c>
    </row>
    <row r="2297" customFormat="false" ht="10.5" hidden="false" customHeight="false" outlineLevel="0" collapsed="false">
      <c r="A2297" s="43" t="s">
        <v>235</v>
      </c>
      <c r="B2297" s="43" t="s">
        <v>232</v>
      </c>
      <c r="C2297" s="43" t="n">
        <v>0.26</v>
      </c>
      <c r="D2297" s="43" t="n">
        <v>500</v>
      </c>
      <c r="E2297" s="43" t="n">
        <v>0.47</v>
      </c>
      <c r="F2297" s="43" t="n">
        <v>882.46</v>
      </c>
      <c r="G2297" s="43" t="n">
        <v>1</v>
      </c>
      <c r="H2297" s="43" t="s">
        <v>233</v>
      </c>
    </row>
    <row r="2298" customFormat="false" ht="10.5" hidden="false" customHeight="false" outlineLevel="0" collapsed="false">
      <c r="A2298" s="43" t="s">
        <v>236</v>
      </c>
      <c r="B2298" s="43" t="s">
        <v>232</v>
      </c>
      <c r="C2298" s="43" t="n">
        <v>0.26</v>
      </c>
      <c r="D2298" s="43" t="n">
        <v>500</v>
      </c>
      <c r="E2298" s="43" t="n">
        <v>0.73</v>
      </c>
      <c r="F2298" s="43" t="n">
        <v>1377.16</v>
      </c>
      <c r="G2298" s="43" t="n">
        <v>1</v>
      </c>
      <c r="H2298" s="43" t="s">
        <v>233</v>
      </c>
    </row>
    <row r="2299" customFormat="false" ht="10.5" hidden="false" customHeight="false" outlineLevel="0" collapsed="false">
      <c r="A2299" s="43" t="s">
        <v>237</v>
      </c>
      <c r="B2299" s="43" t="s">
        <v>232</v>
      </c>
      <c r="C2299" s="43" t="n">
        <v>0.26</v>
      </c>
      <c r="D2299" s="43" t="n">
        <v>500</v>
      </c>
      <c r="E2299" s="43" t="n">
        <v>0.47</v>
      </c>
      <c r="F2299" s="43" t="n">
        <v>882.46</v>
      </c>
      <c r="G2299" s="43" t="n">
        <v>1</v>
      </c>
      <c r="H2299" s="43" t="s">
        <v>233</v>
      </c>
    </row>
    <row r="2301" customFormat="false" ht="10.5" hidden="false" customHeight="false" outlineLevel="0" collapsed="false">
      <c r="A2301" s="42"/>
      <c r="B2301" s="43" t="s">
        <v>216</v>
      </c>
      <c r="C2301" s="43" t="s">
        <v>238</v>
      </c>
      <c r="D2301" s="43" t="s">
        <v>239</v>
      </c>
      <c r="E2301" s="43" t="s">
        <v>240</v>
      </c>
      <c r="F2301" s="43" t="s">
        <v>241</v>
      </c>
    </row>
    <row r="2302" customFormat="false" ht="10.5" hidden="false" customHeight="false" outlineLevel="0" collapsed="false">
      <c r="A2302" s="43" t="s">
        <v>242</v>
      </c>
      <c r="B2302" s="43" t="s">
        <v>243</v>
      </c>
      <c r="C2302" s="43" t="s">
        <v>244</v>
      </c>
      <c r="D2302" s="43" t="n">
        <v>0</v>
      </c>
      <c r="E2302" s="43" t="n">
        <v>0</v>
      </c>
      <c r="F2302" s="43" t="n">
        <v>1</v>
      </c>
    </row>
    <row r="2304" customFormat="false" ht="21" hidden="false" customHeight="false" outlineLevel="0" collapsed="false">
      <c r="A2304" s="42"/>
      <c r="B2304" s="43" t="s">
        <v>216</v>
      </c>
      <c r="C2304" s="43" t="s">
        <v>245</v>
      </c>
      <c r="D2304" s="43" t="s">
        <v>246</v>
      </c>
      <c r="E2304" s="43" t="s">
        <v>247</v>
      </c>
      <c r="F2304" s="43" t="s">
        <v>248</v>
      </c>
      <c r="G2304" s="43" t="s">
        <v>249</v>
      </c>
    </row>
    <row r="2305" customFormat="false" ht="10.5" hidden="false" customHeight="false" outlineLevel="0" collapsed="false">
      <c r="A2305" s="43" t="s">
        <v>250</v>
      </c>
      <c r="B2305" s="43" t="s">
        <v>251</v>
      </c>
      <c r="C2305" s="43" t="n">
        <v>0.15</v>
      </c>
      <c r="D2305" s="43" t="n">
        <v>845000</v>
      </c>
      <c r="E2305" s="43" t="n">
        <v>0.8</v>
      </c>
      <c r="F2305" s="43" t="n">
        <v>4.51</v>
      </c>
      <c r="G2305" s="43" t="n">
        <v>0.58</v>
      </c>
    </row>
    <row r="2307" customFormat="false" ht="10.5" hidden="false" customHeight="false" outlineLevel="0" collapsed="false">
      <c r="A2307" s="42"/>
      <c r="B2307" s="43" t="s">
        <v>252</v>
      </c>
    </row>
    <row r="2308" customFormat="false" ht="10.5" hidden="false" customHeight="false" outlineLevel="0" collapsed="false">
      <c r="A2308" s="43" t="s">
        <v>253</v>
      </c>
      <c r="B2308" s="43" t="n">
        <v>5676.72</v>
      </c>
    </row>
    <row r="2309" customFormat="false" ht="10.5" hidden="false" customHeight="false" outlineLevel="0" collapsed="false">
      <c r="A2309" s="43" t="s">
        <v>254</v>
      </c>
      <c r="B2309" s="43" t="n">
        <v>6752.79</v>
      </c>
    </row>
    <row r="2310" customFormat="false" ht="10.5" hidden="false" customHeight="false" outlineLevel="0" collapsed="false">
      <c r="A2310" s="43" t="s">
        <v>255</v>
      </c>
      <c r="B2310" s="43" t="n">
        <v>4127.81</v>
      </c>
    </row>
    <row r="2311" customFormat="false" ht="10.5" hidden="false" customHeight="false" outlineLevel="0" collapsed="false">
      <c r="A2311" s="43" t="s">
        <v>256</v>
      </c>
      <c r="B2311" s="43" t="n">
        <v>6625.33</v>
      </c>
    </row>
    <row r="2312" customFormat="false" ht="10.5" hidden="false" customHeight="false" outlineLevel="0" collapsed="false">
      <c r="A2312" s="43" t="s">
        <v>257</v>
      </c>
      <c r="B2312" s="43" t="n">
        <v>4127.81</v>
      </c>
    </row>
    <row r="2314" customFormat="false" ht="31.5" hidden="false" customHeight="false" outlineLevel="0" collapsed="false">
      <c r="A2314" s="42"/>
      <c r="B2314" s="43" t="s">
        <v>258</v>
      </c>
      <c r="C2314" s="43" t="s">
        <v>259</v>
      </c>
      <c r="D2314" s="43" t="s">
        <v>260</v>
      </c>
      <c r="E2314" s="43" t="s">
        <v>261</v>
      </c>
      <c r="F2314" s="43" t="s">
        <v>262</v>
      </c>
      <c r="G2314" s="43" t="s">
        <v>263</v>
      </c>
      <c r="H2314" s="43" t="s">
        <v>264</v>
      </c>
    </row>
    <row r="2315" customFormat="false" ht="10.5" hidden="false" customHeight="false" outlineLevel="0" collapsed="false">
      <c r="A2315" s="43" t="s">
        <v>265</v>
      </c>
      <c r="B2315" s="43" t="n">
        <v>6781.9899</v>
      </c>
      <c r="C2315" s="43" t="n">
        <v>11.1576</v>
      </c>
      <c r="D2315" s="43" t="n">
        <v>27.0997</v>
      </c>
      <c r="E2315" s="43" t="n">
        <v>0</v>
      </c>
      <c r="F2315" s="43" t="n">
        <v>0.0001</v>
      </c>
      <c r="G2315" s="43" t="n">
        <v>28174.8306</v>
      </c>
      <c r="H2315" s="43" t="n">
        <v>2837.8532</v>
      </c>
    </row>
    <row r="2316" customFormat="false" ht="10.5" hidden="false" customHeight="false" outlineLevel="0" collapsed="false">
      <c r="A2316" s="43" t="s">
        <v>266</v>
      </c>
      <c r="B2316" s="43" t="n">
        <v>5707.5606</v>
      </c>
      <c r="C2316" s="43" t="n">
        <v>9.529</v>
      </c>
      <c r="D2316" s="43" t="n">
        <v>23.559</v>
      </c>
      <c r="E2316" s="43" t="n">
        <v>0</v>
      </c>
      <c r="F2316" s="43" t="n">
        <v>0.0001</v>
      </c>
      <c r="G2316" s="43" t="n">
        <v>24494.7104</v>
      </c>
      <c r="H2316" s="43" t="n">
        <v>2401.9082</v>
      </c>
    </row>
    <row r="2317" customFormat="false" ht="10.5" hidden="false" customHeight="false" outlineLevel="0" collapsed="false">
      <c r="A2317" s="43" t="s">
        <v>267</v>
      </c>
      <c r="B2317" s="43" t="n">
        <v>6192.1958</v>
      </c>
      <c r="C2317" s="43" t="n">
        <v>10.5418</v>
      </c>
      <c r="D2317" s="43" t="n">
        <v>26.6619</v>
      </c>
      <c r="E2317" s="43" t="n">
        <v>0</v>
      </c>
      <c r="F2317" s="43" t="n">
        <v>0.0001</v>
      </c>
      <c r="G2317" s="43" t="n">
        <v>27722.2428</v>
      </c>
      <c r="H2317" s="43" t="n">
        <v>2625.8362</v>
      </c>
    </row>
    <row r="2318" customFormat="false" ht="10.5" hidden="false" customHeight="false" outlineLevel="0" collapsed="false">
      <c r="A2318" s="43" t="s">
        <v>268</v>
      </c>
      <c r="B2318" s="43" t="n">
        <v>5459.586</v>
      </c>
      <c r="C2318" s="43" t="n">
        <v>9.465</v>
      </c>
      <c r="D2318" s="43" t="n">
        <v>24.4296</v>
      </c>
      <c r="E2318" s="43" t="n">
        <v>0</v>
      </c>
      <c r="F2318" s="43" t="n">
        <v>0.0001</v>
      </c>
      <c r="G2318" s="43" t="n">
        <v>25402.3437</v>
      </c>
      <c r="H2318" s="43" t="n">
        <v>2331.8806</v>
      </c>
    </row>
    <row r="2319" customFormat="false" ht="10.5" hidden="false" customHeight="false" outlineLevel="0" collapsed="false">
      <c r="A2319" s="43" t="s">
        <v>269</v>
      </c>
      <c r="B2319" s="43" t="n">
        <v>5855.465</v>
      </c>
      <c r="C2319" s="43" t="n">
        <v>10.2058</v>
      </c>
      <c r="D2319" s="43" t="n">
        <v>26.4963</v>
      </c>
      <c r="E2319" s="43" t="n">
        <v>0</v>
      </c>
      <c r="F2319" s="43" t="n">
        <v>0.0001</v>
      </c>
      <c r="G2319" s="43" t="n">
        <v>27551.6155</v>
      </c>
      <c r="H2319" s="43" t="n">
        <v>2506.3174</v>
      </c>
    </row>
    <row r="2320" customFormat="false" ht="10.5" hidden="false" customHeight="false" outlineLevel="0" collapsed="false">
      <c r="A2320" s="43" t="s">
        <v>270</v>
      </c>
      <c r="B2320" s="43" t="n">
        <v>6226.9887</v>
      </c>
      <c r="C2320" s="43" t="n">
        <v>10.8805</v>
      </c>
      <c r="D2320" s="43" t="n">
        <v>28.3241</v>
      </c>
      <c r="E2320" s="43" t="n">
        <v>0</v>
      </c>
      <c r="F2320" s="43" t="n">
        <v>0.0001</v>
      </c>
      <c r="G2320" s="43" t="n">
        <v>29452.3827</v>
      </c>
      <c r="H2320" s="43" t="n">
        <v>2667.9982</v>
      </c>
    </row>
    <row r="2321" customFormat="false" ht="10.5" hidden="false" customHeight="false" outlineLevel="0" collapsed="false">
      <c r="A2321" s="43" t="s">
        <v>271</v>
      </c>
      <c r="B2321" s="43" t="n">
        <v>6541.5135</v>
      </c>
      <c r="C2321" s="43" t="n">
        <v>11.4342</v>
      </c>
      <c r="D2321" s="43" t="n">
        <v>29.7774</v>
      </c>
      <c r="E2321" s="43" t="n">
        <v>0</v>
      </c>
      <c r="F2321" s="43" t="n">
        <v>0.0001</v>
      </c>
      <c r="G2321" s="43" t="n">
        <v>30963.6654</v>
      </c>
      <c r="H2321" s="43" t="n">
        <v>2803.1702</v>
      </c>
    </row>
    <row r="2322" customFormat="false" ht="10.5" hidden="false" customHeight="false" outlineLevel="0" collapsed="false">
      <c r="A2322" s="43" t="s">
        <v>272</v>
      </c>
      <c r="B2322" s="43" t="n">
        <v>6940.5418</v>
      </c>
      <c r="C2322" s="43" t="n">
        <v>12.1337</v>
      </c>
      <c r="D2322" s="43" t="n">
        <v>31.6047</v>
      </c>
      <c r="E2322" s="43" t="n">
        <v>0</v>
      </c>
      <c r="F2322" s="43" t="n">
        <v>0.0001</v>
      </c>
      <c r="G2322" s="43" t="n">
        <v>32863.7238</v>
      </c>
      <c r="H2322" s="43" t="n">
        <v>2974.3585</v>
      </c>
    </row>
    <row r="2323" customFormat="false" ht="10.5" hidden="false" customHeight="false" outlineLevel="0" collapsed="false">
      <c r="A2323" s="43" t="s">
        <v>273</v>
      </c>
      <c r="B2323" s="43" t="n">
        <v>5862.897</v>
      </c>
      <c r="C2323" s="43" t="n">
        <v>10.2403</v>
      </c>
      <c r="D2323" s="43" t="n">
        <v>26.6463</v>
      </c>
      <c r="E2323" s="43" t="n">
        <v>0</v>
      </c>
      <c r="F2323" s="43" t="n">
        <v>0.0001</v>
      </c>
      <c r="G2323" s="43" t="n">
        <v>27707.7163</v>
      </c>
      <c r="H2323" s="43" t="n">
        <v>2511.6072</v>
      </c>
    </row>
    <row r="2324" customFormat="false" ht="10.5" hidden="false" customHeight="false" outlineLevel="0" collapsed="false">
      <c r="A2324" s="43" t="s">
        <v>274</v>
      </c>
      <c r="B2324" s="43" t="n">
        <v>5718.0103</v>
      </c>
      <c r="C2324" s="43" t="n">
        <v>9.9446</v>
      </c>
      <c r="D2324" s="43" t="n">
        <v>25.7574</v>
      </c>
      <c r="E2324" s="43" t="n">
        <v>0</v>
      </c>
      <c r="F2324" s="43" t="n">
        <v>0.0001</v>
      </c>
      <c r="G2324" s="43" t="n">
        <v>26783.1476</v>
      </c>
      <c r="H2324" s="43" t="n">
        <v>2445.3639</v>
      </c>
    </row>
    <row r="2325" customFormat="false" ht="10.5" hidden="false" customHeight="false" outlineLevel="0" collapsed="false">
      <c r="A2325" s="43" t="s">
        <v>275</v>
      </c>
      <c r="B2325" s="43" t="n">
        <v>5820.2385</v>
      </c>
      <c r="C2325" s="43" t="n">
        <v>9.9019</v>
      </c>
      <c r="D2325" s="43" t="n">
        <v>25.0241</v>
      </c>
      <c r="E2325" s="43" t="n">
        <v>0</v>
      </c>
      <c r="F2325" s="43" t="n">
        <v>0.0001</v>
      </c>
      <c r="G2325" s="43" t="n">
        <v>26019.2006</v>
      </c>
      <c r="H2325" s="43" t="n">
        <v>2467.4475</v>
      </c>
    </row>
    <row r="2326" customFormat="false" ht="10.5" hidden="false" customHeight="false" outlineLevel="0" collapsed="false">
      <c r="A2326" s="43" t="s">
        <v>276</v>
      </c>
      <c r="B2326" s="43" t="n">
        <v>6614.8424</v>
      </c>
      <c r="C2326" s="43" t="n">
        <v>10.9016</v>
      </c>
      <c r="D2326" s="43" t="n">
        <v>26.5347</v>
      </c>
      <c r="E2326" s="43" t="n">
        <v>0</v>
      </c>
      <c r="F2326" s="43" t="n">
        <v>0.0001</v>
      </c>
      <c r="G2326" s="43" t="n">
        <v>27587.5681</v>
      </c>
      <c r="H2326" s="43" t="n">
        <v>2769.777</v>
      </c>
    </row>
    <row r="2327" customFormat="false" ht="10.5" hidden="false" customHeight="false" outlineLevel="0" collapsed="false">
      <c r="A2327" s="43"/>
      <c r="B2327" s="43"/>
      <c r="C2327" s="43"/>
      <c r="D2327" s="43"/>
      <c r="E2327" s="43"/>
      <c r="F2327" s="43"/>
      <c r="G2327" s="43"/>
      <c r="H2327" s="43"/>
    </row>
    <row r="2328" customFormat="false" ht="10.5" hidden="false" customHeight="false" outlineLevel="0" collapsed="false">
      <c r="A2328" s="43" t="s">
        <v>277</v>
      </c>
      <c r="B2328" s="43" t="n">
        <v>73721.8296</v>
      </c>
      <c r="C2328" s="43" t="n">
        <v>126.3359</v>
      </c>
      <c r="D2328" s="43" t="n">
        <v>321.9152</v>
      </c>
      <c r="E2328" s="43" t="n">
        <v>0</v>
      </c>
      <c r="F2328" s="43" t="n">
        <v>0.0013</v>
      </c>
      <c r="G2328" s="43" t="n">
        <v>334723.1477</v>
      </c>
      <c r="H2328" s="43" t="n">
        <v>31343.518</v>
      </c>
    </row>
    <row r="2329" customFormat="false" ht="10.5" hidden="false" customHeight="false" outlineLevel="0" collapsed="false">
      <c r="A2329" s="43" t="s">
        <v>278</v>
      </c>
      <c r="B2329" s="43" t="n">
        <v>5459.586</v>
      </c>
      <c r="C2329" s="43" t="n">
        <v>9.465</v>
      </c>
      <c r="D2329" s="43" t="n">
        <v>23.559</v>
      </c>
      <c r="E2329" s="43" t="n">
        <v>0</v>
      </c>
      <c r="F2329" s="43" t="n">
        <v>0.0001</v>
      </c>
      <c r="G2329" s="43" t="n">
        <v>24494.7104</v>
      </c>
      <c r="H2329" s="43" t="n">
        <v>2331.8806</v>
      </c>
    </row>
    <row r="2330" customFormat="false" ht="10.5" hidden="false" customHeight="false" outlineLevel="0" collapsed="false">
      <c r="A2330" s="43" t="s">
        <v>279</v>
      </c>
      <c r="B2330" s="43" t="n">
        <v>6940.5418</v>
      </c>
      <c r="C2330" s="43" t="n">
        <v>12.1337</v>
      </c>
      <c r="D2330" s="43" t="n">
        <v>31.6047</v>
      </c>
      <c r="E2330" s="43" t="n">
        <v>0</v>
      </c>
      <c r="F2330" s="43" t="n">
        <v>0.0001</v>
      </c>
      <c r="G2330" s="43" t="n">
        <v>32863.7238</v>
      </c>
      <c r="H2330" s="43" t="n">
        <v>2974.3585</v>
      </c>
    </row>
    <row r="2332" customFormat="false" ht="31.5" hidden="false" customHeight="false" outlineLevel="0" collapsed="false">
      <c r="A2332" s="42"/>
      <c r="B2332" s="43" t="s">
        <v>280</v>
      </c>
      <c r="C2332" s="43" t="s">
        <v>281</v>
      </c>
      <c r="D2332" s="43" t="s">
        <v>282</v>
      </c>
      <c r="E2332" s="43" t="s">
        <v>283</v>
      </c>
      <c r="F2332" s="43" t="s">
        <v>284</v>
      </c>
      <c r="G2332" s="43" t="s">
        <v>285</v>
      </c>
      <c r="H2332" s="43" t="s">
        <v>286</v>
      </c>
      <c r="I2332" s="43" t="s">
        <v>287</v>
      </c>
      <c r="J2332" s="43" t="s">
        <v>288</v>
      </c>
      <c r="K2332" s="43" t="s">
        <v>289</v>
      </c>
      <c r="L2332" s="43" t="s">
        <v>290</v>
      </c>
      <c r="M2332" s="43" t="s">
        <v>291</v>
      </c>
      <c r="N2332" s="43" t="s">
        <v>292</v>
      </c>
      <c r="O2332" s="43" t="s">
        <v>293</v>
      </c>
      <c r="P2332" s="43" t="s">
        <v>294</v>
      </c>
      <c r="Q2332" s="43" t="s">
        <v>295</v>
      </c>
      <c r="R2332" s="43" t="s">
        <v>296</v>
      </c>
      <c r="S2332" s="43" t="s">
        <v>297</v>
      </c>
    </row>
    <row r="2333" customFormat="false" ht="10.5" hidden="false" customHeight="false" outlineLevel="0" collapsed="false">
      <c r="A2333" s="43" t="s">
        <v>265</v>
      </c>
      <c r="B2333" s="44" t="n">
        <v>22337300000</v>
      </c>
      <c r="C2333" s="43" t="n">
        <v>15534.255</v>
      </c>
      <c r="D2333" s="43" t="s">
        <v>393</v>
      </c>
      <c r="E2333" s="43" t="n">
        <v>4950.048</v>
      </c>
      <c r="F2333" s="43" t="n">
        <v>3712.536</v>
      </c>
      <c r="G2333" s="43" t="n">
        <v>5357.581</v>
      </c>
      <c r="H2333" s="43" t="n">
        <v>0</v>
      </c>
      <c r="I2333" s="43" t="n">
        <v>0</v>
      </c>
      <c r="J2333" s="43" t="n">
        <v>1514.089</v>
      </c>
      <c r="K2333" s="43" t="n">
        <v>0</v>
      </c>
      <c r="L2333" s="43" t="n">
        <v>0</v>
      </c>
      <c r="M2333" s="43" t="n">
        <v>0</v>
      </c>
      <c r="N2333" s="43" t="n">
        <v>0</v>
      </c>
      <c r="O2333" s="43" t="n">
        <v>0</v>
      </c>
      <c r="P2333" s="43" t="n">
        <v>0</v>
      </c>
      <c r="Q2333" s="43" t="n">
        <v>0</v>
      </c>
      <c r="R2333" s="43" t="n">
        <v>0</v>
      </c>
      <c r="S2333" s="43" t="n">
        <v>0</v>
      </c>
    </row>
    <row r="2334" customFormat="false" ht="10.5" hidden="false" customHeight="false" outlineLevel="0" collapsed="false">
      <c r="A2334" s="43" t="s">
        <v>266</v>
      </c>
      <c r="B2334" s="44" t="n">
        <v>19419700000</v>
      </c>
      <c r="C2334" s="43" t="n">
        <v>14620.602</v>
      </c>
      <c r="D2334" s="43" t="s">
        <v>438</v>
      </c>
      <c r="E2334" s="43" t="n">
        <v>4950.048</v>
      </c>
      <c r="F2334" s="43" t="n">
        <v>3712.536</v>
      </c>
      <c r="G2334" s="43" t="n">
        <v>5357.581</v>
      </c>
      <c r="H2334" s="43" t="n">
        <v>0</v>
      </c>
      <c r="I2334" s="43" t="n">
        <v>600.436</v>
      </c>
      <c r="J2334" s="43" t="n">
        <v>0</v>
      </c>
      <c r="K2334" s="43" t="n">
        <v>0</v>
      </c>
      <c r="L2334" s="43" t="n">
        <v>0</v>
      </c>
      <c r="M2334" s="43" t="n">
        <v>0</v>
      </c>
      <c r="N2334" s="43" t="n">
        <v>0</v>
      </c>
      <c r="O2334" s="43" t="n">
        <v>0</v>
      </c>
      <c r="P2334" s="43" t="n">
        <v>0</v>
      </c>
      <c r="Q2334" s="43" t="n">
        <v>0</v>
      </c>
      <c r="R2334" s="43" t="n">
        <v>0</v>
      </c>
      <c r="S2334" s="43" t="n">
        <v>0</v>
      </c>
    </row>
    <row r="2335" customFormat="false" ht="10.5" hidden="false" customHeight="false" outlineLevel="0" collapsed="false">
      <c r="A2335" s="43" t="s">
        <v>267</v>
      </c>
      <c r="B2335" s="44" t="n">
        <v>21978500000</v>
      </c>
      <c r="C2335" s="43" t="n">
        <v>16929.308</v>
      </c>
      <c r="D2335" s="43" t="s">
        <v>439</v>
      </c>
      <c r="E2335" s="43" t="n">
        <v>4950.048</v>
      </c>
      <c r="F2335" s="43" t="n">
        <v>3712.536</v>
      </c>
      <c r="G2335" s="43" t="n">
        <v>5357.581</v>
      </c>
      <c r="H2335" s="43" t="n">
        <v>0</v>
      </c>
      <c r="I2335" s="43" t="n">
        <v>2909.142</v>
      </c>
      <c r="J2335" s="43" t="n">
        <v>0</v>
      </c>
      <c r="K2335" s="43" t="n">
        <v>0</v>
      </c>
      <c r="L2335" s="43" t="n">
        <v>0</v>
      </c>
      <c r="M2335" s="43" t="n">
        <v>0</v>
      </c>
      <c r="N2335" s="43" t="n">
        <v>0</v>
      </c>
      <c r="O2335" s="43" t="n">
        <v>0</v>
      </c>
      <c r="P2335" s="43" t="n">
        <v>0</v>
      </c>
      <c r="Q2335" s="43" t="n">
        <v>0</v>
      </c>
      <c r="R2335" s="43" t="n">
        <v>0</v>
      </c>
      <c r="S2335" s="43" t="n">
        <v>0</v>
      </c>
    </row>
    <row r="2336" customFormat="false" ht="10.5" hidden="false" customHeight="false" outlineLevel="0" collapsed="false">
      <c r="A2336" s="43" t="s">
        <v>268</v>
      </c>
      <c r="B2336" s="44" t="n">
        <v>20139300000</v>
      </c>
      <c r="C2336" s="43" t="n">
        <v>18402.538</v>
      </c>
      <c r="D2336" s="43" t="s">
        <v>440</v>
      </c>
      <c r="E2336" s="43" t="n">
        <v>4950.048</v>
      </c>
      <c r="F2336" s="43" t="n">
        <v>3712.536</v>
      </c>
      <c r="G2336" s="43" t="n">
        <v>5357.581</v>
      </c>
      <c r="H2336" s="43" t="n">
        <v>0</v>
      </c>
      <c r="I2336" s="43" t="n">
        <v>4382.372</v>
      </c>
      <c r="J2336" s="43" t="n">
        <v>0</v>
      </c>
      <c r="K2336" s="43" t="n">
        <v>0</v>
      </c>
      <c r="L2336" s="43" t="n">
        <v>0</v>
      </c>
      <c r="M2336" s="43" t="n">
        <v>0</v>
      </c>
      <c r="N2336" s="43" t="n">
        <v>0</v>
      </c>
      <c r="O2336" s="43" t="n">
        <v>0</v>
      </c>
      <c r="P2336" s="43" t="n">
        <v>0</v>
      </c>
      <c r="Q2336" s="43" t="n">
        <v>0</v>
      </c>
      <c r="R2336" s="43" t="n">
        <v>0</v>
      </c>
      <c r="S2336" s="43" t="n">
        <v>0</v>
      </c>
    </row>
    <row r="2337" customFormat="false" ht="10.5" hidden="false" customHeight="false" outlineLevel="0" collapsed="false">
      <c r="A2337" s="43" t="s">
        <v>269</v>
      </c>
      <c r="B2337" s="44" t="n">
        <v>21843300000</v>
      </c>
      <c r="C2337" s="43" t="n">
        <v>19585.147</v>
      </c>
      <c r="D2337" s="43" t="s">
        <v>441</v>
      </c>
      <c r="E2337" s="43" t="n">
        <v>4950.048</v>
      </c>
      <c r="F2337" s="43" t="n">
        <v>3712.536</v>
      </c>
      <c r="G2337" s="43" t="n">
        <v>5357.581</v>
      </c>
      <c r="H2337" s="43" t="n">
        <v>0</v>
      </c>
      <c r="I2337" s="43" t="n">
        <v>5564.981</v>
      </c>
      <c r="J2337" s="43" t="n">
        <v>0</v>
      </c>
      <c r="K2337" s="43" t="n">
        <v>0</v>
      </c>
      <c r="L2337" s="43" t="n">
        <v>0</v>
      </c>
      <c r="M2337" s="43" t="n">
        <v>0</v>
      </c>
      <c r="N2337" s="43" t="n">
        <v>0</v>
      </c>
      <c r="O2337" s="43" t="n">
        <v>0</v>
      </c>
      <c r="P2337" s="43" t="n">
        <v>0</v>
      </c>
      <c r="Q2337" s="43" t="n">
        <v>0</v>
      </c>
      <c r="R2337" s="43" t="n">
        <v>0</v>
      </c>
      <c r="S2337" s="43" t="n">
        <v>0</v>
      </c>
    </row>
    <row r="2338" customFormat="false" ht="10.5" hidden="false" customHeight="false" outlineLevel="0" collapsed="false">
      <c r="A2338" s="43" t="s">
        <v>270</v>
      </c>
      <c r="B2338" s="44" t="n">
        <v>23350200000</v>
      </c>
      <c r="C2338" s="43" t="n">
        <v>21050.681</v>
      </c>
      <c r="D2338" s="43" t="s">
        <v>442</v>
      </c>
      <c r="E2338" s="43" t="n">
        <v>4950.048</v>
      </c>
      <c r="F2338" s="43" t="n">
        <v>3712.536</v>
      </c>
      <c r="G2338" s="43" t="n">
        <v>5357.581</v>
      </c>
      <c r="H2338" s="43" t="n">
        <v>0</v>
      </c>
      <c r="I2338" s="43" t="n">
        <v>7030.515</v>
      </c>
      <c r="J2338" s="43" t="n">
        <v>0</v>
      </c>
      <c r="K2338" s="43" t="n">
        <v>0</v>
      </c>
      <c r="L2338" s="43" t="n">
        <v>0</v>
      </c>
      <c r="M2338" s="43" t="n">
        <v>0</v>
      </c>
      <c r="N2338" s="43" t="n">
        <v>0</v>
      </c>
      <c r="O2338" s="43" t="n">
        <v>0</v>
      </c>
      <c r="P2338" s="43" t="n">
        <v>0</v>
      </c>
      <c r="Q2338" s="43" t="n">
        <v>0</v>
      </c>
      <c r="R2338" s="43" t="n">
        <v>0</v>
      </c>
      <c r="S2338" s="43" t="n">
        <v>0</v>
      </c>
    </row>
    <row r="2339" customFormat="false" ht="10.5" hidden="false" customHeight="false" outlineLevel="0" collapsed="false">
      <c r="A2339" s="43" t="s">
        <v>271</v>
      </c>
      <c r="B2339" s="44" t="n">
        <v>24548400000</v>
      </c>
      <c r="C2339" s="43" t="n">
        <v>22158.086</v>
      </c>
      <c r="D2339" s="43" t="s">
        <v>443</v>
      </c>
      <c r="E2339" s="43" t="n">
        <v>4950.048</v>
      </c>
      <c r="F2339" s="43" t="n">
        <v>3712.536</v>
      </c>
      <c r="G2339" s="43" t="n">
        <v>5357.581</v>
      </c>
      <c r="H2339" s="43" t="n">
        <v>0</v>
      </c>
      <c r="I2339" s="43" t="n">
        <v>8137.921</v>
      </c>
      <c r="J2339" s="43" t="n">
        <v>0</v>
      </c>
      <c r="K2339" s="43" t="n">
        <v>0</v>
      </c>
      <c r="L2339" s="43" t="n">
        <v>0</v>
      </c>
      <c r="M2339" s="43" t="n">
        <v>0</v>
      </c>
      <c r="N2339" s="43" t="n">
        <v>0</v>
      </c>
      <c r="O2339" s="43" t="n">
        <v>0</v>
      </c>
      <c r="P2339" s="43" t="n">
        <v>0</v>
      </c>
      <c r="Q2339" s="43" t="n">
        <v>0</v>
      </c>
      <c r="R2339" s="43" t="n">
        <v>0</v>
      </c>
      <c r="S2339" s="43" t="n">
        <v>0</v>
      </c>
    </row>
    <row r="2340" customFormat="false" ht="10.5" hidden="false" customHeight="false" outlineLevel="0" collapsed="false">
      <c r="A2340" s="43" t="s">
        <v>272</v>
      </c>
      <c r="B2340" s="44" t="n">
        <v>26054800000</v>
      </c>
      <c r="C2340" s="43" t="n">
        <v>22143.891</v>
      </c>
      <c r="D2340" s="43" t="s">
        <v>444</v>
      </c>
      <c r="E2340" s="43" t="n">
        <v>4950.048</v>
      </c>
      <c r="F2340" s="43" t="n">
        <v>3712.536</v>
      </c>
      <c r="G2340" s="43" t="n">
        <v>5357.581</v>
      </c>
      <c r="H2340" s="43" t="n">
        <v>0</v>
      </c>
      <c r="I2340" s="43" t="n">
        <v>8123.726</v>
      </c>
      <c r="J2340" s="43" t="n">
        <v>0</v>
      </c>
      <c r="K2340" s="43" t="n">
        <v>0</v>
      </c>
      <c r="L2340" s="43" t="n">
        <v>0</v>
      </c>
      <c r="M2340" s="43" t="n">
        <v>0</v>
      </c>
      <c r="N2340" s="43" t="n">
        <v>0</v>
      </c>
      <c r="O2340" s="43" t="n">
        <v>0</v>
      </c>
      <c r="P2340" s="43" t="n">
        <v>0</v>
      </c>
      <c r="Q2340" s="43" t="n">
        <v>0</v>
      </c>
      <c r="R2340" s="43" t="n">
        <v>0</v>
      </c>
      <c r="S2340" s="43" t="n">
        <v>0</v>
      </c>
    </row>
    <row r="2341" customFormat="false" ht="10.5" hidden="false" customHeight="false" outlineLevel="0" collapsed="false">
      <c r="A2341" s="43" t="s">
        <v>273</v>
      </c>
      <c r="B2341" s="44" t="n">
        <v>21967000000</v>
      </c>
      <c r="C2341" s="43" t="n">
        <v>20001.626</v>
      </c>
      <c r="D2341" s="43" t="s">
        <v>445</v>
      </c>
      <c r="E2341" s="43" t="n">
        <v>4950.048</v>
      </c>
      <c r="F2341" s="43" t="n">
        <v>3712.536</v>
      </c>
      <c r="G2341" s="43" t="n">
        <v>5357.581</v>
      </c>
      <c r="H2341" s="43" t="n">
        <v>0</v>
      </c>
      <c r="I2341" s="43" t="n">
        <v>5981.461</v>
      </c>
      <c r="J2341" s="43" t="n">
        <v>0</v>
      </c>
      <c r="K2341" s="43" t="n">
        <v>0</v>
      </c>
      <c r="L2341" s="43" t="n">
        <v>0</v>
      </c>
      <c r="M2341" s="43" t="n">
        <v>0</v>
      </c>
      <c r="N2341" s="43" t="n">
        <v>0</v>
      </c>
      <c r="O2341" s="43" t="n">
        <v>0</v>
      </c>
      <c r="P2341" s="43" t="n">
        <v>0</v>
      </c>
      <c r="Q2341" s="43" t="n">
        <v>0</v>
      </c>
      <c r="R2341" s="43" t="n">
        <v>0</v>
      </c>
      <c r="S2341" s="43" t="n">
        <v>0</v>
      </c>
    </row>
    <row r="2342" customFormat="false" ht="10.5" hidden="false" customHeight="false" outlineLevel="0" collapsed="false">
      <c r="A2342" s="43" t="s">
        <v>274</v>
      </c>
      <c r="B2342" s="44" t="n">
        <v>21234000000</v>
      </c>
      <c r="C2342" s="43" t="n">
        <v>18881.938</v>
      </c>
      <c r="D2342" s="43" t="s">
        <v>446</v>
      </c>
      <c r="E2342" s="43" t="n">
        <v>4950.048</v>
      </c>
      <c r="F2342" s="43" t="n">
        <v>3712.536</v>
      </c>
      <c r="G2342" s="43" t="n">
        <v>5357.581</v>
      </c>
      <c r="H2342" s="43" t="n">
        <v>0</v>
      </c>
      <c r="I2342" s="43" t="n">
        <v>4861.772</v>
      </c>
      <c r="J2342" s="43" t="n">
        <v>0</v>
      </c>
      <c r="K2342" s="43" t="n">
        <v>0</v>
      </c>
      <c r="L2342" s="43" t="n">
        <v>0</v>
      </c>
      <c r="M2342" s="43" t="n">
        <v>0</v>
      </c>
      <c r="N2342" s="43" t="n">
        <v>0</v>
      </c>
      <c r="O2342" s="43" t="n">
        <v>0</v>
      </c>
      <c r="P2342" s="43" t="n">
        <v>0</v>
      </c>
      <c r="Q2342" s="43" t="n">
        <v>0</v>
      </c>
      <c r="R2342" s="43" t="n">
        <v>0</v>
      </c>
      <c r="S2342" s="43" t="n">
        <v>0</v>
      </c>
    </row>
    <row r="2343" customFormat="false" ht="10.5" hidden="false" customHeight="false" outlineLevel="0" collapsed="false">
      <c r="A2343" s="43" t="s">
        <v>275</v>
      </c>
      <c r="B2343" s="44" t="n">
        <v>20628300000</v>
      </c>
      <c r="C2343" s="43" t="n">
        <v>16131.506</v>
      </c>
      <c r="D2343" s="43" t="s">
        <v>447</v>
      </c>
      <c r="E2343" s="43" t="n">
        <v>4950.048</v>
      </c>
      <c r="F2343" s="43" t="n">
        <v>3712.536</v>
      </c>
      <c r="G2343" s="43" t="n">
        <v>5357.581</v>
      </c>
      <c r="H2343" s="43" t="n">
        <v>0</v>
      </c>
      <c r="I2343" s="43" t="n">
        <v>597.251</v>
      </c>
      <c r="J2343" s="43" t="n">
        <v>1514.089</v>
      </c>
      <c r="K2343" s="43" t="n">
        <v>0</v>
      </c>
      <c r="L2343" s="43" t="n">
        <v>0</v>
      </c>
      <c r="M2343" s="43" t="n">
        <v>0</v>
      </c>
      <c r="N2343" s="43" t="n">
        <v>0</v>
      </c>
      <c r="O2343" s="43" t="n">
        <v>0</v>
      </c>
      <c r="P2343" s="43" t="n">
        <v>0</v>
      </c>
      <c r="Q2343" s="43" t="n">
        <v>0</v>
      </c>
      <c r="R2343" s="43" t="n">
        <v>0</v>
      </c>
      <c r="S2343" s="43" t="n">
        <v>0</v>
      </c>
    </row>
    <row r="2344" customFormat="false" ht="10.5" hidden="false" customHeight="false" outlineLevel="0" collapsed="false">
      <c r="A2344" s="43" t="s">
        <v>276</v>
      </c>
      <c r="B2344" s="44" t="n">
        <v>21871800000</v>
      </c>
      <c r="C2344" s="43" t="n">
        <v>15600.617</v>
      </c>
      <c r="D2344" s="43" t="s">
        <v>448</v>
      </c>
      <c r="E2344" s="43" t="n">
        <v>4950.048</v>
      </c>
      <c r="F2344" s="43" t="n">
        <v>3712.536</v>
      </c>
      <c r="G2344" s="43" t="n">
        <v>5357.581</v>
      </c>
      <c r="H2344" s="43" t="n">
        <v>0</v>
      </c>
      <c r="I2344" s="43" t="n">
        <v>66.362</v>
      </c>
      <c r="J2344" s="43" t="n">
        <v>1514.089</v>
      </c>
      <c r="K2344" s="43" t="n">
        <v>0</v>
      </c>
      <c r="L2344" s="43" t="n">
        <v>0</v>
      </c>
      <c r="M2344" s="43" t="n">
        <v>0</v>
      </c>
      <c r="N2344" s="43" t="n">
        <v>0</v>
      </c>
      <c r="O2344" s="43" t="n">
        <v>0</v>
      </c>
      <c r="P2344" s="43" t="n">
        <v>0</v>
      </c>
      <c r="Q2344" s="43" t="n">
        <v>0</v>
      </c>
      <c r="R2344" s="43" t="n">
        <v>0</v>
      </c>
      <c r="S2344" s="43" t="n">
        <v>0</v>
      </c>
    </row>
    <row r="2345" customFormat="false" ht="10.5" hidden="false" customHeight="false" outlineLevel="0" collapsed="false">
      <c r="A2345" s="43"/>
      <c r="B2345" s="43"/>
      <c r="C2345" s="43"/>
      <c r="D2345" s="43"/>
      <c r="E2345" s="43"/>
      <c r="F2345" s="43"/>
      <c r="G2345" s="43"/>
      <c r="H2345" s="43"/>
      <c r="I2345" s="43"/>
      <c r="J2345" s="43"/>
      <c r="K2345" s="43"/>
      <c r="L2345" s="43"/>
      <c r="M2345" s="43"/>
      <c r="N2345" s="43"/>
      <c r="O2345" s="43"/>
      <c r="P2345" s="43"/>
      <c r="Q2345" s="43"/>
      <c r="R2345" s="43"/>
      <c r="S2345" s="43"/>
    </row>
    <row r="2346" customFormat="false" ht="10.5" hidden="false" customHeight="false" outlineLevel="0" collapsed="false">
      <c r="A2346" s="43" t="s">
        <v>277</v>
      </c>
      <c r="B2346" s="44" t="n">
        <v>265373000000</v>
      </c>
      <c r="C2346" s="43"/>
      <c r="D2346" s="43"/>
      <c r="E2346" s="43"/>
      <c r="F2346" s="43"/>
      <c r="G2346" s="43"/>
      <c r="H2346" s="43"/>
      <c r="I2346" s="43"/>
      <c r="J2346" s="43"/>
      <c r="K2346" s="43"/>
      <c r="L2346" s="43" t="n">
        <v>0</v>
      </c>
      <c r="M2346" s="43" t="n">
        <v>0</v>
      </c>
      <c r="N2346" s="43" t="n">
        <v>0</v>
      </c>
      <c r="O2346" s="43" t="n">
        <v>0</v>
      </c>
      <c r="P2346" s="43" t="n">
        <v>0</v>
      </c>
      <c r="Q2346" s="43" t="n">
        <v>0</v>
      </c>
      <c r="R2346" s="43" t="n">
        <v>0</v>
      </c>
      <c r="S2346" s="43" t="n">
        <v>0</v>
      </c>
    </row>
    <row r="2347" customFormat="false" ht="10.5" hidden="false" customHeight="false" outlineLevel="0" collapsed="false">
      <c r="A2347" s="43" t="s">
        <v>278</v>
      </c>
      <c r="B2347" s="44" t="n">
        <v>19419700000</v>
      </c>
      <c r="C2347" s="43" t="n">
        <v>14620.602</v>
      </c>
      <c r="D2347" s="43"/>
      <c r="E2347" s="43" t="n">
        <v>4950.048</v>
      </c>
      <c r="F2347" s="43" t="n">
        <v>3712.536</v>
      </c>
      <c r="G2347" s="43" t="n">
        <v>5357.581</v>
      </c>
      <c r="H2347" s="43" t="n">
        <v>0</v>
      </c>
      <c r="I2347" s="43" t="n">
        <v>0</v>
      </c>
      <c r="J2347" s="43" t="n">
        <v>0</v>
      </c>
      <c r="K2347" s="43" t="n">
        <v>0</v>
      </c>
      <c r="L2347" s="43" t="n">
        <v>0</v>
      </c>
      <c r="M2347" s="43" t="n">
        <v>0</v>
      </c>
      <c r="N2347" s="43" t="n">
        <v>0</v>
      </c>
      <c r="O2347" s="43" t="n">
        <v>0</v>
      </c>
      <c r="P2347" s="43" t="n">
        <v>0</v>
      </c>
      <c r="Q2347" s="43" t="n">
        <v>0</v>
      </c>
      <c r="R2347" s="43" t="n">
        <v>0</v>
      </c>
      <c r="S2347" s="43" t="n">
        <v>0</v>
      </c>
    </row>
    <row r="2348" customFormat="false" ht="10.5" hidden="false" customHeight="false" outlineLevel="0" collapsed="false">
      <c r="A2348" s="43" t="s">
        <v>279</v>
      </c>
      <c r="B2348" s="44" t="n">
        <v>26054800000</v>
      </c>
      <c r="C2348" s="43" t="n">
        <v>22158.086</v>
      </c>
      <c r="D2348" s="43"/>
      <c r="E2348" s="43" t="n">
        <v>4950.048</v>
      </c>
      <c r="F2348" s="43" t="n">
        <v>3712.536</v>
      </c>
      <c r="G2348" s="43" t="n">
        <v>5357.581</v>
      </c>
      <c r="H2348" s="43" t="n">
        <v>0</v>
      </c>
      <c r="I2348" s="43" t="n">
        <v>8137.921</v>
      </c>
      <c r="J2348" s="43" t="n">
        <v>1514.089</v>
      </c>
      <c r="K2348" s="43" t="n">
        <v>0</v>
      </c>
      <c r="L2348" s="43" t="n">
        <v>0</v>
      </c>
      <c r="M2348" s="43" t="n">
        <v>0</v>
      </c>
      <c r="N2348" s="43" t="n">
        <v>0</v>
      </c>
      <c r="O2348" s="43" t="n">
        <v>0</v>
      </c>
      <c r="P2348" s="43" t="n">
        <v>0</v>
      </c>
      <c r="Q2348" s="43" t="n">
        <v>0</v>
      </c>
      <c r="R2348" s="43" t="n">
        <v>0</v>
      </c>
      <c r="S2348" s="43" t="n">
        <v>0</v>
      </c>
    </row>
    <row r="2350" customFormat="false" ht="10.5" hidden="false" customHeight="false" outlineLevel="0" collapsed="false">
      <c r="A2350" s="42"/>
      <c r="B2350" s="43" t="s">
        <v>310</v>
      </c>
      <c r="C2350" s="43" t="s">
        <v>311</v>
      </c>
      <c r="D2350" s="43" t="s">
        <v>312</v>
      </c>
      <c r="E2350" s="43" t="s">
        <v>22</v>
      </c>
    </row>
    <row r="2351" customFormat="false" ht="10.5" hidden="false" customHeight="false" outlineLevel="0" collapsed="false">
      <c r="A2351" s="43" t="s">
        <v>313</v>
      </c>
      <c r="B2351" s="43" t="n">
        <v>5535.04</v>
      </c>
      <c r="C2351" s="43" t="n">
        <v>471.08</v>
      </c>
      <c r="D2351" s="43" t="n">
        <v>0</v>
      </c>
      <c r="E2351" s="43" t="n">
        <v>6006.12</v>
      </c>
    </row>
    <row r="2352" customFormat="false" ht="10.5" hidden="false" customHeight="false" outlineLevel="0" collapsed="false">
      <c r="A2352" s="43" t="s">
        <v>314</v>
      </c>
      <c r="B2352" s="43" t="n">
        <v>5.13</v>
      </c>
      <c r="C2352" s="43" t="n">
        <v>0.44</v>
      </c>
      <c r="D2352" s="43" t="n">
        <v>0</v>
      </c>
      <c r="E2352" s="43" t="n">
        <v>5.57</v>
      </c>
    </row>
    <row r="2353" customFormat="false" ht="10.5" hidden="false" customHeight="false" outlineLevel="0" collapsed="false">
      <c r="A2353" s="43" t="s">
        <v>315</v>
      </c>
      <c r="B2353" s="43" t="n">
        <v>10.83</v>
      </c>
      <c r="C2353" s="43" t="n">
        <v>0.92</v>
      </c>
      <c r="D2353" s="43" t="n">
        <v>0</v>
      </c>
      <c r="E2353" s="43" t="n">
        <v>11.75</v>
      </c>
    </row>
    <row r="2401" s="41" customFormat="true" ht="10.5" hidden="false" customHeight="false" outlineLevel="0" collapsed="false">
      <c r="A2401" s="40" t="s">
        <v>449</v>
      </c>
    </row>
    <row r="2402" customFormat="false" ht="21" hidden="false" customHeight="false" outlineLevel="0" collapsed="false">
      <c r="A2402" s="42"/>
      <c r="B2402" s="43" t="s">
        <v>110</v>
      </c>
      <c r="C2402" s="43" t="s">
        <v>111</v>
      </c>
      <c r="D2402" s="43" t="s">
        <v>112</v>
      </c>
    </row>
    <row r="2403" customFormat="false" ht="10.5" hidden="false" customHeight="false" outlineLevel="0" collapsed="false">
      <c r="A2403" s="43" t="s">
        <v>113</v>
      </c>
      <c r="B2403" s="43" t="n">
        <v>429.74</v>
      </c>
      <c r="C2403" s="43" t="n">
        <v>398.22</v>
      </c>
      <c r="D2403" s="43" t="n">
        <v>840.71</v>
      </c>
    </row>
    <row r="2404" customFormat="false" ht="10.5" hidden="false" customHeight="false" outlineLevel="0" collapsed="false">
      <c r="A2404" s="43" t="s">
        <v>114</v>
      </c>
      <c r="B2404" s="43" t="n">
        <v>429.74</v>
      </c>
      <c r="C2404" s="43" t="n">
        <v>398.22</v>
      </c>
      <c r="D2404" s="43" t="n">
        <v>840.71</v>
      </c>
    </row>
    <row r="2405" customFormat="false" ht="10.5" hidden="false" customHeight="false" outlineLevel="0" collapsed="false">
      <c r="A2405" s="43" t="s">
        <v>115</v>
      </c>
      <c r="B2405" s="43" t="n">
        <v>1119.37</v>
      </c>
      <c r="C2405" s="43" t="n">
        <v>1037.28</v>
      </c>
      <c r="D2405" s="43" t="n">
        <v>2189.87</v>
      </c>
    </row>
    <row r="2406" customFormat="false" ht="10.5" hidden="false" customHeight="false" outlineLevel="0" collapsed="false">
      <c r="A2406" s="43" t="s">
        <v>116</v>
      </c>
      <c r="B2406" s="43" t="n">
        <v>1119.37</v>
      </c>
      <c r="C2406" s="43" t="n">
        <v>1037.28</v>
      </c>
      <c r="D2406" s="43" t="n">
        <v>2189.87</v>
      </c>
    </row>
    <row r="2408" customFormat="false" ht="10.5" hidden="false" customHeight="false" outlineLevel="0" collapsed="false">
      <c r="A2408" s="42"/>
      <c r="B2408" s="43" t="s">
        <v>117</v>
      </c>
    </row>
    <row r="2409" customFormat="false" ht="10.5" hidden="false" customHeight="false" outlineLevel="0" collapsed="false">
      <c r="A2409" s="43" t="s">
        <v>118</v>
      </c>
      <c r="B2409" s="43" t="n">
        <v>1079.13</v>
      </c>
    </row>
    <row r="2410" customFormat="false" ht="10.5" hidden="false" customHeight="false" outlineLevel="0" collapsed="false">
      <c r="A2410" s="43" t="s">
        <v>119</v>
      </c>
      <c r="B2410" s="43" t="n">
        <v>511.16</v>
      </c>
    </row>
    <row r="2412" customFormat="false" ht="10.5" hidden="false" customHeight="false" outlineLevel="0" collapsed="false">
      <c r="A2412" s="42"/>
      <c r="B2412" s="43" t="s">
        <v>120</v>
      </c>
      <c r="C2412" s="43" t="s">
        <v>121</v>
      </c>
      <c r="D2412" s="43" t="s">
        <v>122</v>
      </c>
      <c r="E2412" s="43" t="s">
        <v>123</v>
      </c>
      <c r="F2412" s="43" t="s">
        <v>124</v>
      </c>
      <c r="G2412" s="43" t="s">
        <v>125</v>
      </c>
    </row>
    <row r="2413" customFormat="false" ht="10.5" hidden="false" customHeight="false" outlineLevel="0" collapsed="false">
      <c r="A2413" s="43" t="s">
        <v>126</v>
      </c>
      <c r="B2413" s="43" t="n">
        <v>0</v>
      </c>
      <c r="C2413" s="43" t="n">
        <v>140.24</v>
      </c>
      <c r="D2413" s="43" t="n">
        <v>0</v>
      </c>
      <c r="E2413" s="43" t="n">
        <v>0</v>
      </c>
      <c r="F2413" s="43" t="n">
        <v>0</v>
      </c>
      <c r="G2413" s="43" t="n">
        <v>0</v>
      </c>
    </row>
    <row r="2414" customFormat="false" ht="10.5" hidden="false" customHeight="false" outlineLevel="0" collapsed="false">
      <c r="A2414" s="43" t="s">
        <v>127</v>
      </c>
      <c r="B2414" s="43" t="n">
        <v>23.41</v>
      </c>
      <c r="C2414" s="43" t="n">
        <v>0</v>
      </c>
      <c r="D2414" s="43" t="n">
        <v>0</v>
      </c>
      <c r="E2414" s="43" t="n">
        <v>0</v>
      </c>
      <c r="F2414" s="43" t="n">
        <v>0</v>
      </c>
      <c r="G2414" s="43" t="n">
        <v>0</v>
      </c>
    </row>
    <row r="2415" customFormat="false" ht="10.5" hidden="false" customHeight="false" outlineLevel="0" collapsed="false">
      <c r="A2415" s="43" t="s">
        <v>128</v>
      </c>
      <c r="B2415" s="43" t="n">
        <v>56.69</v>
      </c>
      <c r="C2415" s="43" t="n">
        <v>0</v>
      </c>
      <c r="D2415" s="43" t="n">
        <v>0</v>
      </c>
      <c r="E2415" s="43" t="n">
        <v>0</v>
      </c>
      <c r="F2415" s="43" t="n">
        <v>0</v>
      </c>
      <c r="G2415" s="43" t="n">
        <v>0</v>
      </c>
    </row>
    <row r="2416" customFormat="false" ht="10.5" hidden="false" customHeight="false" outlineLevel="0" collapsed="false">
      <c r="A2416" s="43" t="s">
        <v>129</v>
      </c>
      <c r="B2416" s="43" t="n">
        <v>23.77</v>
      </c>
      <c r="C2416" s="43" t="n">
        <v>0</v>
      </c>
      <c r="D2416" s="43" t="n">
        <v>0</v>
      </c>
      <c r="E2416" s="43" t="n">
        <v>0</v>
      </c>
      <c r="F2416" s="43" t="n">
        <v>0</v>
      </c>
      <c r="G2416" s="43" t="n">
        <v>0</v>
      </c>
    </row>
    <row r="2417" customFormat="false" ht="10.5" hidden="false" customHeight="false" outlineLevel="0" collapsed="false">
      <c r="A2417" s="43" t="s">
        <v>130</v>
      </c>
      <c r="B2417" s="43" t="n">
        <v>65.79</v>
      </c>
      <c r="C2417" s="43" t="n">
        <v>0</v>
      </c>
      <c r="D2417" s="43" t="n">
        <v>0</v>
      </c>
      <c r="E2417" s="43" t="n">
        <v>0</v>
      </c>
      <c r="F2417" s="43" t="n">
        <v>0</v>
      </c>
      <c r="G2417" s="43" t="n">
        <v>0</v>
      </c>
    </row>
    <row r="2418" customFormat="false" ht="10.5" hidden="false" customHeight="false" outlineLevel="0" collapsed="false">
      <c r="A2418" s="43" t="s">
        <v>131</v>
      </c>
      <c r="B2418" s="43" t="n">
        <v>0</v>
      </c>
      <c r="C2418" s="43" t="n">
        <v>0</v>
      </c>
      <c r="D2418" s="43" t="n">
        <v>0</v>
      </c>
      <c r="E2418" s="43" t="n">
        <v>0</v>
      </c>
      <c r="F2418" s="43" t="n">
        <v>0</v>
      </c>
      <c r="G2418" s="43" t="n">
        <v>0</v>
      </c>
    </row>
    <row r="2419" customFormat="false" ht="10.5" hidden="false" customHeight="false" outlineLevel="0" collapsed="false">
      <c r="A2419" s="43" t="s">
        <v>132</v>
      </c>
      <c r="B2419" s="43" t="n">
        <v>107.56</v>
      </c>
      <c r="C2419" s="43" t="n">
        <v>0</v>
      </c>
      <c r="D2419" s="43" t="n">
        <v>0</v>
      </c>
      <c r="E2419" s="43" t="n">
        <v>0</v>
      </c>
      <c r="F2419" s="43" t="n">
        <v>0</v>
      </c>
      <c r="G2419" s="43" t="n">
        <v>0</v>
      </c>
    </row>
    <row r="2420" customFormat="false" ht="10.5" hidden="false" customHeight="false" outlineLevel="0" collapsed="false">
      <c r="A2420" s="43" t="s">
        <v>133</v>
      </c>
      <c r="B2420" s="43" t="n">
        <v>0</v>
      </c>
      <c r="C2420" s="43" t="n">
        <v>0</v>
      </c>
      <c r="D2420" s="43" t="n">
        <v>0</v>
      </c>
      <c r="E2420" s="43" t="n">
        <v>0</v>
      </c>
      <c r="F2420" s="43" t="n">
        <v>0</v>
      </c>
      <c r="G2420" s="43" t="n">
        <v>0</v>
      </c>
    </row>
    <row r="2421" customFormat="false" ht="10.5" hidden="false" customHeight="false" outlineLevel="0" collapsed="false">
      <c r="A2421" s="43" t="s">
        <v>134</v>
      </c>
      <c r="B2421" s="43" t="n">
        <v>0</v>
      </c>
      <c r="C2421" s="43" t="n">
        <v>0</v>
      </c>
      <c r="D2421" s="43" t="n">
        <v>0</v>
      </c>
      <c r="E2421" s="43" t="n">
        <v>0</v>
      </c>
      <c r="F2421" s="43" t="n">
        <v>0</v>
      </c>
      <c r="G2421" s="43" t="n">
        <v>0</v>
      </c>
    </row>
    <row r="2422" customFormat="false" ht="10.5" hidden="false" customHeight="false" outlineLevel="0" collapsed="false">
      <c r="A2422" s="43" t="s">
        <v>135</v>
      </c>
      <c r="B2422" s="43" t="n">
        <v>0</v>
      </c>
      <c r="C2422" s="43" t="n">
        <v>0</v>
      </c>
      <c r="D2422" s="43" t="n">
        <v>0</v>
      </c>
      <c r="E2422" s="43" t="n">
        <v>0</v>
      </c>
      <c r="F2422" s="43" t="n">
        <v>0</v>
      </c>
      <c r="G2422" s="43" t="n">
        <v>0</v>
      </c>
    </row>
    <row r="2423" customFormat="false" ht="10.5" hidden="false" customHeight="false" outlineLevel="0" collapsed="false">
      <c r="A2423" s="43" t="s">
        <v>136</v>
      </c>
      <c r="B2423" s="43" t="n">
        <v>0</v>
      </c>
      <c r="C2423" s="43" t="n">
        <v>0</v>
      </c>
      <c r="D2423" s="43" t="n">
        <v>0</v>
      </c>
      <c r="E2423" s="43" t="n">
        <v>0</v>
      </c>
      <c r="F2423" s="43" t="n">
        <v>0</v>
      </c>
      <c r="G2423" s="43" t="n">
        <v>0</v>
      </c>
    </row>
    <row r="2424" customFormat="false" ht="10.5" hidden="false" customHeight="false" outlineLevel="0" collapsed="false">
      <c r="A2424" s="43" t="s">
        <v>137</v>
      </c>
      <c r="B2424" s="43" t="n">
        <v>0</v>
      </c>
      <c r="C2424" s="43" t="n">
        <v>12.27</v>
      </c>
      <c r="D2424" s="43" t="n">
        <v>0</v>
      </c>
      <c r="E2424" s="43" t="n">
        <v>0</v>
      </c>
      <c r="F2424" s="43" t="n">
        <v>0</v>
      </c>
      <c r="G2424" s="43" t="n">
        <v>17.65</v>
      </c>
    </row>
    <row r="2425" customFormat="false" ht="10.5" hidden="false" customHeight="false" outlineLevel="0" collapsed="false">
      <c r="A2425" s="43" t="s">
        <v>138</v>
      </c>
      <c r="B2425" s="43" t="n">
        <v>0</v>
      </c>
      <c r="C2425" s="43" t="n">
        <v>0</v>
      </c>
      <c r="D2425" s="43" t="n">
        <v>0</v>
      </c>
      <c r="E2425" s="43" t="n">
        <v>0</v>
      </c>
      <c r="F2425" s="43" t="n">
        <v>0</v>
      </c>
      <c r="G2425" s="43" t="n">
        <v>0</v>
      </c>
    </row>
    <row r="2426" customFormat="false" ht="10.5" hidden="false" customHeight="false" outlineLevel="0" collapsed="false">
      <c r="A2426" s="43" t="s">
        <v>139</v>
      </c>
      <c r="B2426" s="43" t="n">
        <v>0</v>
      </c>
      <c r="C2426" s="43" t="n">
        <v>0</v>
      </c>
      <c r="D2426" s="43" t="n">
        <v>0</v>
      </c>
      <c r="E2426" s="43" t="n">
        <v>0</v>
      </c>
      <c r="F2426" s="43" t="n">
        <v>0</v>
      </c>
      <c r="G2426" s="43" t="n">
        <v>0</v>
      </c>
    </row>
    <row r="2427" customFormat="false" ht="10.5" hidden="false" customHeight="false" outlineLevel="0" collapsed="false">
      <c r="A2427" s="43"/>
      <c r="B2427" s="43"/>
      <c r="C2427" s="43"/>
      <c r="D2427" s="43"/>
      <c r="E2427" s="43"/>
      <c r="F2427" s="43"/>
      <c r="G2427" s="43"/>
    </row>
    <row r="2428" customFormat="false" ht="10.5" hidden="false" customHeight="false" outlineLevel="0" collapsed="false">
      <c r="A2428" s="43" t="s">
        <v>140</v>
      </c>
      <c r="B2428" s="43" t="n">
        <v>277.23</v>
      </c>
      <c r="C2428" s="43" t="n">
        <v>152.51</v>
      </c>
      <c r="D2428" s="43" t="n">
        <v>0</v>
      </c>
      <c r="E2428" s="43" t="n">
        <v>0</v>
      </c>
      <c r="F2428" s="43" t="n">
        <v>0</v>
      </c>
      <c r="G2428" s="43" t="n">
        <v>17.65</v>
      </c>
    </row>
    <row r="2430" customFormat="false" ht="10.5" hidden="false" customHeight="false" outlineLevel="0" collapsed="false">
      <c r="A2430" s="42"/>
      <c r="B2430" s="43" t="s">
        <v>120</v>
      </c>
      <c r="C2430" s="43" t="s">
        <v>141</v>
      </c>
    </row>
    <row r="2431" customFormat="false" ht="10.5" hidden="false" customHeight="false" outlineLevel="0" collapsed="false">
      <c r="A2431" s="43" t="s">
        <v>142</v>
      </c>
      <c r="B2431" s="43" t="n">
        <v>0</v>
      </c>
      <c r="C2431" s="43" t="n">
        <v>0</v>
      </c>
    </row>
    <row r="2432" customFormat="false" ht="10.5" hidden="false" customHeight="false" outlineLevel="0" collapsed="false">
      <c r="A2432" s="43" t="s">
        <v>143</v>
      </c>
      <c r="B2432" s="43" t="n">
        <v>0</v>
      </c>
      <c r="C2432" s="43" t="n">
        <v>0</v>
      </c>
    </row>
    <row r="2433" customFormat="false" ht="10.5" hidden="false" customHeight="false" outlineLevel="0" collapsed="false">
      <c r="A2433" s="43" t="s">
        <v>144</v>
      </c>
      <c r="B2433" s="43" t="n">
        <v>0</v>
      </c>
      <c r="C2433" s="43" t="n">
        <v>0</v>
      </c>
    </row>
    <row r="2434" customFormat="false" ht="10.5" hidden="false" customHeight="false" outlineLevel="0" collapsed="false">
      <c r="A2434" s="43" t="s">
        <v>145</v>
      </c>
      <c r="B2434" s="43" t="n">
        <v>0</v>
      </c>
      <c r="C2434" s="43" t="n">
        <v>0</v>
      </c>
    </row>
    <row r="2435" customFormat="false" ht="10.5" hidden="false" customHeight="false" outlineLevel="0" collapsed="false">
      <c r="A2435" s="43" t="s">
        <v>146</v>
      </c>
      <c r="B2435" s="43" t="n">
        <v>0</v>
      </c>
      <c r="C2435" s="43" t="n">
        <v>0</v>
      </c>
    </row>
    <row r="2436" customFormat="false" ht="10.5" hidden="false" customHeight="false" outlineLevel="0" collapsed="false">
      <c r="A2436" s="43" t="s">
        <v>147</v>
      </c>
      <c r="B2436" s="43" t="n">
        <v>0</v>
      </c>
      <c r="C2436" s="43" t="n">
        <v>0</v>
      </c>
    </row>
    <row r="2437" customFormat="false" ht="10.5" hidden="false" customHeight="false" outlineLevel="0" collapsed="false">
      <c r="A2437" s="43"/>
      <c r="B2437" s="43"/>
      <c r="C2437" s="43"/>
    </row>
    <row r="2438" customFormat="false" ht="10.5" hidden="false" customHeight="false" outlineLevel="0" collapsed="false">
      <c r="A2438" s="43" t="s">
        <v>148</v>
      </c>
      <c r="B2438" s="43" t="n">
        <v>277.23</v>
      </c>
      <c r="C2438" s="43" t="n">
        <v>100</v>
      </c>
    </row>
    <row r="2439" customFormat="false" ht="10.5" hidden="false" customHeight="false" outlineLevel="0" collapsed="false">
      <c r="A2439" s="43" t="s">
        <v>149</v>
      </c>
      <c r="B2439" s="43" t="n">
        <v>0</v>
      </c>
      <c r="C2439" s="43" t="n">
        <v>0</v>
      </c>
    </row>
    <row r="2440" customFormat="false" ht="10.5" hidden="false" customHeight="false" outlineLevel="0" collapsed="false">
      <c r="A2440" s="43" t="s">
        <v>150</v>
      </c>
      <c r="B2440" s="43" t="n">
        <v>277.23</v>
      </c>
      <c r="C2440" s="43" t="n">
        <v>100</v>
      </c>
    </row>
    <row r="2441" customFormat="false" ht="10.5" hidden="false" customHeight="false" outlineLevel="0" collapsed="false">
      <c r="A2441" s="43"/>
      <c r="B2441" s="43"/>
      <c r="C2441" s="43"/>
    </row>
    <row r="2442" customFormat="false" ht="10.5" hidden="false" customHeight="false" outlineLevel="0" collapsed="false">
      <c r="A2442" s="43" t="s">
        <v>151</v>
      </c>
      <c r="B2442" s="43" t="n">
        <v>277.23</v>
      </c>
      <c r="C2442" s="43" t="n">
        <v>100</v>
      </c>
    </row>
    <row r="2443" customFormat="false" ht="10.5" hidden="false" customHeight="false" outlineLevel="0" collapsed="false">
      <c r="A2443" s="43" t="s">
        <v>152</v>
      </c>
      <c r="B2443" s="43" t="n">
        <v>277.23</v>
      </c>
      <c r="C2443" s="43" t="n">
        <v>100</v>
      </c>
    </row>
    <row r="2445" customFormat="false" ht="21" hidden="false" customHeight="false" outlineLevel="0" collapsed="false">
      <c r="A2445" s="42"/>
      <c r="B2445" s="43" t="s">
        <v>50</v>
      </c>
      <c r="C2445" s="43" t="s">
        <v>153</v>
      </c>
      <c r="D2445" s="43" t="s">
        <v>154</v>
      </c>
      <c r="E2445" s="43" t="s">
        <v>155</v>
      </c>
      <c r="F2445" s="43" t="s">
        <v>156</v>
      </c>
      <c r="G2445" s="43" t="s">
        <v>157</v>
      </c>
      <c r="H2445" s="43" t="s">
        <v>158</v>
      </c>
      <c r="I2445" s="43" t="s">
        <v>159</v>
      </c>
    </row>
    <row r="2446" customFormat="false" ht="10.5" hidden="false" customHeight="false" outlineLevel="0" collapsed="false">
      <c r="A2446" s="43" t="s">
        <v>160</v>
      </c>
      <c r="B2446" s="43" t="s">
        <v>161</v>
      </c>
      <c r="C2446" s="43" t="n">
        <v>0.3</v>
      </c>
      <c r="D2446" s="43" t="n">
        <v>1.862</v>
      </c>
      <c r="E2446" s="43" t="n">
        <v>3.4</v>
      </c>
      <c r="F2446" s="43" t="n">
        <v>149.66</v>
      </c>
      <c r="G2446" s="43" t="n">
        <v>270</v>
      </c>
      <c r="H2446" s="43" t="n">
        <v>180</v>
      </c>
      <c r="I2446" s="43"/>
    </row>
    <row r="2447" customFormat="false" ht="10.5" hidden="false" customHeight="false" outlineLevel="0" collapsed="false">
      <c r="A2447" s="43" t="s">
        <v>162</v>
      </c>
      <c r="B2447" s="43" t="s">
        <v>163</v>
      </c>
      <c r="C2447" s="43" t="n">
        <v>0.08</v>
      </c>
      <c r="D2447" s="43" t="n">
        <v>0.591</v>
      </c>
      <c r="E2447" s="43" t="n">
        <v>0.65</v>
      </c>
      <c r="F2447" s="43" t="n">
        <v>84.45</v>
      </c>
      <c r="G2447" s="43" t="n">
        <v>180</v>
      </c>
      <c r="H2447" s="43" t="n">
        <v>90</v>
      </c>
      <c r="I2447" s="43" t="s">
        <v>164</v>
      </c>
    </row>
    <row r="2448" customFormat="false" ht="10.5" hidden="false" customHeight="false" outlineLevel="0" collapsed="false">
      <c r="A2448" s="43" t="s">
        <v>165</v>
      </c>
      <c r="B2448" s="43" t="s">
        <v>161</v>
      </c>
      <c r="C2448" s="43" t="n">
        <v>0.3</v>
      </c>
      <c r="D2448" s="43" t="n">
        <v>1.862</v>
      </c>
      <c r="E2448" s="43" t="n">
        <v>3.4</v>
      </c>
      <c r="F2448" s="43" t="n">
        <v>113.45</v>
      </c>
      <c r="G2448" s="43" t="n">
        <v>135</v>
      </c>
      <c r="H2448" s="43" t="n">
        <v>180</v>
      </c>
      <c r="I2448" s="43"/>
    </row>
    <row r="2449" customFormat="false" ht="10.5" hidden="false" customHeight="false" outlineLevel="0" collapsed="false">
      <c r="A2449" s="43" t="s">
        <v>166</v>
      </c>
      <c r="B2449" s="43" t="s">
        <v>163</v>
      </c>
      <c r="C2449" s="43" t="n">
        <v>0.08</v>
      </c>
      <c r="D2449" s="43" t="n">
        <v>0.591</v>
      </c>
      <c r="E2449" s="43" t="n">
        <v>0.65</v>
      </c>
      <c r="F2449" s="43" t="n">
        <v>56.3</v>
      </c>
      <c r="G2449" s="43" t="n">
        <v>90</v>
      </c>
      <c r="H2449" s="43" t="n">
        <v>90</v>
      </c>
      <c r="I2449" s="43" t="s">
        <v>167</v>
      </c>
    </row>
    <row r="2450" customFormat="false" ht="10.5" hidden="false" customHeight="false" outlineLevel="0" collapsed="false">
      <c r="A2450" s="43" t="s">
        <v>168</v>
      </c>
      <c r="B2450" s="43" t="s">
        <v>161</v>
      </c>
      <c r="C2450" s="43" t="n">
        <v>0.3</v>
      </c>
      <c r="D2450" s="43" t="n">
        <v>1.862</v>
      </c>
      <c r="E2450" s="43" t="n">
        <v>3.4</v>
      </c>
      <c r="F2450" s="43" t="n">
        <v>67.3</v>
      </c>
      <c r="G2450" s="43" t="n">
        <v>270</v>
      </c>
      <c r="H2450" s="43" t="n">
        <v>180</v>
      </c>
      <c r="I2450" s="43"/>
    </row>
    <row r="2451" customFormat="false" ht="10.5" hidden="false" customHeight="false" outlineLevel="0" collapsed="false">
      <c r="A2451" s="43" t="s">
        <v>169</v>
      </c>
      <c r="B2451" s="43" t="s">
        <v>163</v>
      </c>
      <c r="C2451" s="43" t="n">
        <v>0.08</v>
      </c>
      <c r="D2451" s="43" t="n">
        <v>0.591</v>
      </c>
      <c r="E2451" s="43" t="n">
        <v>0.65</v>
      </c>
      <c r="F2451" s="43" t="n">
        <v>84.45</v>
      </c>
      <c r="G2451" s="43" t="n">
        <v>0</v>
      </c>
      <c r="H2451" s="43" t="n">
        <v>90</v>
      </c>
      <c r="I2451" s="43" t="s">
        <v>170</v>
      </c>
    </row>
    <row r="2452" customFormat="false" ht="10.5" hidden="false" customHeight="false" outlineLevel="0" collapsed="false">
      <c r="A2452" s="43" t="s">
        <v>171</v>
      </c>
      <c r="B2452" s="43" t="s">
        <v>161</v>
      </c>
      <c r="C2452" s="43" t="n">
        <v>0.3</v>
      </c>
      <c r="D2452" s="43" t="n">
        <v>1.862</v>
      </c>
      <c r="E2452" s="43" t="n">
        <v>3.4</v>
      </c>
      <c r="F2452" s="43" t="n">
        <v>113.45</v>
      </c>
      <c r="G2452" s="43" t="n">
        <v>180</v>
      </c>
      <c r="H2452" s="43" t="n">
        <v>180</v>
      </c>
      <c r="I2452" s="43"/>
    </row>
    <row r="2453" customFormat="false" ht="10.5" hidden="false" customHeight="false" outlineLevel="0" collapsed="false">
      <c r="A2453" s="43" t="s">
        <v>172</v>
      </c>
      <c r="B2453" s="43" t="s">
        <v>163</v>
      </c>
      <c r="C2453" s="43" t="n">
        <v>0.08</v>
      </c>
      <c r="D2453" s="43" t="n">
        <v>0.591</v>
      </c>
      <c r="E2453" s="43" t="n">
        <v>0.65</v>
      </c>
      <c r="F2453" s="43" t="n">
        <v>56.3</v>
      </c>
      <c r="G2453" s="43" t="n">
        <v>270</v>
      </c>
      <c r="H2453" s="43" t="n">
        <v>90</v>
      </c>
      <c r="I2453" s="43" t="s">
        <v>173</v>
      </c>
    </row>
    <row r="2454" customFormat="false" ht="10.5" hidden="false" customHeight="false" outlineLevel="0" collapsed="false">
      <c r="A2454" s="43" t="s">
        <v>174</v>
      </c>
      <c r="B2454" s="43" t="s">
        <v>161</v>
      </c>
      <c r="C2454" s="43" t="n">
        <v>0.3</v>
      </c>
      <c r="D2454" s="43" t="n">
        <v>1.862</v>
      </c>
      <c r="E2454" s="43" t="n">
        <v>3.4</v>
      </c>
      <c r="F2454" s="43" t="n">
        <v>67.3</v>
      </c>
      <c r="G2454" s="43" t="n">
        <v>90</v>
      </c>
      <c r="H2454" s="43" t="n">
        <v>180</v>
      </c>
      <c r="I2454" s="43"/>
    </row>
    <row r="2455" customFormat="false" ht="10.5" hidden="false" customHeight="false" outlineLevel="0" collapsed="false">
      <c r="A2455" s="43" t="s">
        <v>175</v>
      </c>
      <c r="B2455" s="43" t="s">
        <v>176</v>
      </c>
      <c r="C2455" s="43" t="n">
        <v>0.3</v>
      </c>
      <c r="D2455" s="43" t="n">
        <v>0.493</v>
      </c>
      <c r="E2455" s="43" t="n">
        <v>0.56</v>
      </c>
      <c r="F2455" s="43" t="n">
        <v>11.44</v>
      </c>
      <c r="G2455" s="43" t="n">
        <v>270</v>
      </c>
      <c r="H2455" s="43" t="n">
        <v>180</v>
      </c>
      <c r="I2455" s="43"/>
    </row>
    <row r="2456" customFormat="false" ht="10.5" hidden="false" customHeight="false" outlineLevel="0" collapsed="false">
      <c r="A2456" s="43" t="s">
        <v>177</v>
      </c>
      <c r="B2456" s="43" t="s">
        <v>176</v>
      </c>
      <c r="C2456" s="43" t="n">
        <v>0.3</v>
      </c>
      <c r="D2456" s="43" t="n">
        <v>0.493</v>
      </c>
      <c r="E2456" s="43" t="n">
        <v>0.56</v>
      </c>
      <c r="F2456" s="43" t="n">
        <v>16.97</v>
      </c>
      <c r="G2456" s="43" t="n">
        <v>225</v>
      </c>
      <c r="H2456" s="43" t="n">
        <v>180</v>
      </c>
      <c r="I2456" s="43"/>
    </row>
    <row r="2457" customFormat="false" ht="10.5" hidden="false" customHeight="false" outlineLevel="0" collapsed="false">
      <c r="A2457" s="43" t="s">
        <v>178</v>
      </c>
      <c r="B2457" s="43" t="s">
        <v>176</v>
      </c>
      <c r="C2457" s="43" t="n">
        <v>0.3</v>
      </c>
      <c r="D2457" s="43" t="n">
        <v>0.493</v>
      </c>
      <c r="E2457" s="43" t="n">
        <v>0.56</v>
      </c>
      <c r="F2457" s="43" t="n">
        <v>11.44</v>
      </c>
      <c r="G2457" s="43" t="n">
        <v>45</v>
      </c>
      <c r="H2457" s="43" t="n">
        <v>180</v>
      </c>
      <c r="I2457" s="43"/>
    </row>
    <row r="2458" customFormat="false" ht="10.5" hidden="false" customHeight="false" outlineLevel="0" collapsed="false">
      <c r="A2458" s="43" t="s">
        <v>179</v>
      </c>
      <c r="B2458" s="43" t="s">
        <v>176</v>
      </c>
      <c r="C2458" s="43" t="n">
        <v>0.3</v>
      </c>
      <c r="D2458" s="43" t="n">
        <v>0.493</v>
      </c>
      <c r="E2458" s="43" t="n">
        <v>0.56</v>
      </c>
      <c r="F2458" s="43" t="n">
        <v>16.97</v>
      </c>
      <c r="G2458" s="43" t="n">
        <v>315</v>
      </c>
      <c r="H2458" s="43" t="n">
        <v>180</v>
      </c>
      <c r="I2458" s="43"/>
    </row>
    <row r="2459" customFormat="false" ht="10.5" hidden="false" customHeight="false" outlineLevel="0" collapsed="false">
      <c r="A2459" s="43" t="s">
        <v>180</v>
      </c>
      <c r="B2459" s="43" t="s">
        <v>181</v>
      </c>
      <c r="C2459" s="43" t="n">
        <v>0.22</v>
      </c>
      <c r="D2459" s="43" t="n">
        <v>0.154</v>
      </c>
      <c r="E2459" s="43" t="n">
        <v>0.16</v>
      </c>
      <c r="F2459" s="43" t="n">
        <v>197.51</v>
      </c>
      <c r="G2459" s="43" t="n">
        <v>0</v>
      </c>
      <c r="H2459" s="43" t="n">
        <v>18.45</v>
      </c>
      <c r="I2459" s="43"/>
    </row>
    <row r="2460" customFormat="false" ht="10.5" hidden="false" customHeight="false" outlineLevel="0" collapsed="false">
      <c r="A2460" s="43" t="s">
        <v>182</v>
      </c>
      <c r="B2460" s="43" t="s">
        <v>181</v>
      </c>
      <c r="C2460" s="43" t="n">
        <v>0.22</v>
      </c>
      <c r="D2460" s="43" t="n">
        <v>0.154</v>
      </c>
      <c r="E2460" s="43" t="n">
        <v>0.16</v>
      </c>
      <c r="F2460" s="43" t="n">
        <v>101.87</v>
      </c>
      <c r="G2460" s="43" t="n">
        <v>270</v>
      </c>
      <c r="H2460" s="43" t="n">
        <v>18.45</v>
      </c>
      <c r="I2460" s="43"/>
    </row>
    <row r="2461" customFormat="false" ht="10.5" hidden="false" customHeight="false" outlineLevel="0" collapsed="false">
      <c r="A2461" s="43" t="s">
        <v>183</v>
      </c>
      <c r="B2461" s="43" t="s">
        <v>181</v>
      </c>
      <c r="C2461" s="43" t="n">
        <v>0.22</v>
      </c>
      <c r="D2461" s="43" t="n">
        <v>0.154</v>
      </c>
      <c r="E2461" s="43" t="n">
        <v>0.16</v>
      </c>
      <c r="F2461" s="43" t="n">
        <v>101.87</v>
      </c>
      <c r="G2461" s="43" t="n">
        <v>90</v>
      </c>
      <c r="H2461" s="43" t="n">
        <v>18.45</v>
      </c>
      <c r="I2461" s="43"/>
    </row>
    <row r="2462" customFormat="false" ht="10.5" hidden="false" customHeight="false" outlineLevel="0" collapsed="false">
      <c r="A2462" s="43" t="s">
        <v>184</v>
      </c>
      <c r="B2462" s="43" t="s">
        <v>181</v>
      </c>
      <c r="C2462" s="43" t="n">
        <v>0.22</v>
      </c>
      <c r="D2462" s="43" t="n">
        <v>0.154</v>
      </c>
      <c r="E2462" s="43" t="n">
        <v>0.16</v>
      </c>
      <c r="F2462" s="43" t="n">
        <v>197.51</v>
      </c>
      <c r="G2462" s="43" t="n">
        <v>180</v>
      </c>
      <c r="H2462" s="43" t="n">
        <v>18.45</v>
      </c>
      <c r="I2462" s="43"/>
    </row>
    <row r="2464" customFormat="false" ht="10.5" hidden="false" customHeight="false" outlineLevel="0" collapsed="false">
      <c r="A2464" s="42"/>
      <c r="B2464" s="43" t="s">
        <v>50</v>
      </c>
      <c r="C2464" s="43" t="s">
        <v>185</v>
      </c>
      <c r="D2464" s="43" t="s">
        <v>186</v>
      </c>
      <c r="E2464" s="43" t="s">
        <v>187</v>
      </c>
      <c r="F2464" s="43" t="s">
        <v>188</v>
      </c>
      <c r="G2464" s="43" t="s">
        <v>189</v>
      </c>
      <c r="H2464" s="43" t="s">
        <v>190</v>
      </c>
    </row>
    <row r="2465" customFormat="false" ht="10.5" hidden="false" customHeight="false" outlineLevel="0" collapsed="false">
      <c r="A2465" s="43" t="s">
        <v>191</v>
      </c>
      <c r="B2465" s="43" t="s">
        <v>192</v>
      </c>
      <c r="C2465" s="43" t="n">
        <v>2.79</v>
      </c>
      <c r="D2465" s="43" t="n">
        <v>3.24</v>
      </c>
      <c r="E2465" s="43" t="n">
        <v>0.39</v>
      </c>
      <c r="F2465" s="43" t="n">
        <v>0.495</v>
      </c>
      <c r="G2465" s="43" t="s">
        <v>102</v>
      </c>
      <c r="H2465" s="43" t="s">
        <v>162</v>
      </c>
    </row>
    <row r="2466" customFormat="false" ht="10.5" hidden="false" customHeight="false" outlineLevel="0" collapsed="false">
      <c r="A2466" s="43" t="s">
        <v>193</v>
      </c>
      <c r="B2466" s="43" t="s">
        <v>192</v>
      </c>
      <c r="C2466" s="43" t="n">
        <v>2.79</v>
      </c>
      <c r="D2466" s="43" t="n">
        <v>3.24</v>
      </c>
      <c r="E2466" s="43" t="n">
        <v>0.39</v>
      </c>
      <c r="F2466" s="43" t="n">
        <v>0.495</v>
      </c>
      <c r="G2466" s="43" t="s">
        <v>102</v>
      </c>
      <c r="H2466" s="43" t="s">
        <v>162</v>
      </c>
    </row>
    <row r="2467" customFormat="false" ht="10.5" hidden="false" customHeight="false" outlineLevel="0" collapsed="false">
      <c r="A2467" s="43" t="s">
        <v>194</v>
      </c>
      <c r="B2467" s="43" t="s">
        <v>192</v>
      </c>
      <c r="C2467" s="43" t="n">
        <v>2.79</v>
      </c>
      <c r="D2467" s="43" t="n">
        <v>3.24</v>
      </c>
      <c r="E2467" s="43" t="n">
        <v>0.39</v>
      </c>
      <c r="F2467" s="43" t="n">
        <v>0.495</v>
      </c>
      <c r="G2467" s="43" t="s">
        <v>102</v>
      </c>
      <c r="H2467" s="43" t="s">
        <v>162</v>
      </c>
    </row>
    <row r="2468" customFormat="false" ht="10.5" hidden="false" customHeight="false" outlineLevel="0" collapsed="false">
      <c r="A2468" s="43" t="s">
        <v>195</v>
      </c>
      <c r="B2468" s="43" t="s">
        <v>192</v>
      </c>
      <c r="C2468" s="43" t="n">
        <v>2.79</v>
      </c>
      <c r="D2468" s="43" t="n">
        <v>3.24</v>
      </c>
      <c r="E2468" s="43" t="n">
        <v>0.39</v>
      </c>
      <c r="F2468" s="43" t="n">
        <v>0.495</v>
      </c>
      <c r="G2468" s="43" t="s">
        <v>102</v>
      </c>
      <c r="H2468" s="43" t="s">
        <v>162</v>
      </c>
    </row>
    <row r="2469" customFormat="false" ht="10.5" hidden="false" customHeight="false" outlineLevel="0" collapsed="false">
      <c r="A2469" s="43" t="s">
        <v>196</v>
      </c>
      <c r="B2469" s="43" t="s">
        <v>192</v>
      </c>
      <c r="C2469" s="43" t="n">
        <v>2.79</v>
      </c>
      <c r="D2469" s="43" t="n">
        <v>3.24</v>
      </c>
      <c r="E2469" s="43" t="n">
        <v>0.39</v>
      </c>
      <c r="F2469" s="43" t="n">
        <v>0.495</v>
      </c>
      <c r="G2469" s="43" t="s">
        <v>102</v>
      </c>
      <c r="H2469" s="43" t="s">
        <v>162</v>
      </c>
    </row>
    <row r="2470" customFormat="false" ht="10.5" hidden="false" customHeight="false" outlineLevel="0" collapsed="false">
      <c r="A2470" s="43" t="s">
        <v>197</v>
      </c>
      <c r="B2470" s="43" t="s">
        <v>192</v>
      </c>
      <c r="C2470" s="43" t="n">
        <v>2.79</v>
      </c>
      <c r="D2470" s="43" t="n">
        <v>3.24</v>
      </c>
      <c r="E2470" s="43" t="n">
        <v>0.39</v>
      </c>
      <c r="F2470" s="43" t="n">
        <v>0.495</v>
      </c>
      <c r="G2470" s="43" t="s">
        <v>102</v>
      </c>
      <c r="H2470" s="43" t="s">
        <v>162</v>
      </c>
    </row>
    <row r="2471" customFormat="false" ht="10.5" hidden="false" customHeight="false" outlineLevel="0" collapsed="false">
      <c r="A2471" s="43" t="s">
        <v>198</v>
      </c>
      <c r="B2471" s="43" t="s">
        <v>192</v>
      </c>
      <c r="C2471" s="43" t="n">
        <v>3.91</v>
      </c>
      <c r="D2471" s="43" t="n">
        <v>3.24</v>
      </c>
      <c r="E2471" s="43" t="n">
        <v>0.39</v>
      </c>
      <c r="F2471" s="43" t="n">
        <v>0.495</v>
      </c>
      <c r="G2471" s="43" t="s">
        <v>102</v>
      </c>
      <c r="H2471" s="43" t="s">
        <v>162</v>
      </c>
    </row>
    <row r="2472" customFormat="false" ht="10.5" hidden="false" customHeight="false" outlineLevel="0" collapsed="false">
      <c r="A2472" s="43" t="s">
        <v>199</v>
      </c>
      <c r="B2472" s="43" t="s">
        <v>200</v>
      </c>
      <c r="C2472" s="43" t="n">
        <v>2.79</v>
      </c>
      <c r="D2472" s="43" t="n">
        <v>3.24</v>
      </c>
      <c r="E2472" s="43" t="n">
        <v>0.39</v>
      </c>
      <c r="F2472" s="43" t="n">
        <v>0.495</v>
      </c>
      <c r="G2472" s="43" t="s">
        <v>102</v>
      </c>
      <c r="H2472" s="43" t="s">
        <v>166</v>
      </c>
    </row>
    <row r="2473" customFormat="false" ht="10.5" hidden="false" customHeight="false" outlineLevel="0" collapsed="false">
      <c r="A2473" s="43" t="s">
        <v>201</v>
      </c>
      <c r="B2473" s="43" t="s">
        <v>200</v>
      </c>
      <c r="C2473" s="43" t="n">
        <v>2.79</v>
      </c>
      <c r="D2473" s="43" t="n">
        <v>3.24</v>
      </c>
      <c r="E2473" s="43" t="n">
        <v>0.39</v>
      </c>
      <c r="F2473" s="43" t="n">
        <v>0.495</v>
      </c>
      <c r="G2473" s="43" t="s">
        <v>102</v>
      </c>
      <c r="H2473" s="43" t="s">
        <v>166</v>
      </c>
    </row>
    <row r="2474" customFormat="false" ht="10.5" hidden="false" customHeight="false" outlineLevel="0" collapsed="false">
      <c r="A2474" s="43" t="s">
        <v>202</v>
      </c>
      <c r="B2474" s="43" t="s">
        <v>200</v>
      </c>
      <c r="C2474" s="43" t="n">
        <v>2.79</v>
      </c>
      <c r="D2474" s="43" t="n">
        <v>3.24</v>
      </c>
      <c r="E2474" s="43" t="n">
        <v>0.39</v>
      </c>
      <c r="F2474" s="43" t="n">
        <v>0.495</v>
      </c>
      <c r="G2474" s="43" t="s">
        <v>102</v>
      </c>
      <c r="H2474" s="43" t="s">
        <v>166</v>
      </c>
    </row>
    <row r="2475" customFormat="false" ht="10.5" hidden="false" customHeight="false" outlineLevel="0" collapsed="false">
      <c r="A2475" s="43" t="s">
        <v>203</v>
      </c>
      <c r="B2475" s="43" t="s">
        <v>200</v>
      </c>
      <c r="C2475" s="43" t="n">
        <v>2.79</v>
      </c>
      <c r="D2475" s="43" t="n">
        <v>3.24</v>
      </c>
      <c r="E2475" s="43" t="n">
        <v>0.39</v>
      </c>
      <c r="F2475" s="43" t="n">
        <v>0.495</v>
      </c>
      <c r="G2475" s="43" t="s">
        <v>102</v>
      </c>
      <c r="H2475" s="43" t="s">
        <v>166</v>
      </c>
    </row>
    <row r="2476" customFormat="false" ht="10.5" hidden="false" customHeight="false" outlineLevel="0" collapsed="false">
      <c r="A2476" s="43" t="s">
        <v>204</v>
      </c>
      <c r="B2476" s="43" t="s">
        <v>205</v>
      </c>
      <c r="C2476" s="43" t="n">
        <v>2.79</v>
      </c>
      <c r="D2476" s="43" t="n">
        <v>3.24</v>
      </c>
      <c r="E2476" s="43" t="n">
        <v>0.39</v>
      </c>
      <c r="F2476" s="43" t="n">
        <v>0.495</v>
      </c>
      <c r="G2476" s="43" t="s">
        <v>102</v>
      </c>
      <c r="H2476" s="43" t="s">
        <v>169</v>
      </c>
    </row>
    <row r="2477" customFormat="false" ht="10.5" hidden="false" customHeight="false" outlineLevel="0" collapsed="false">
      <c r="A2477" s="43" t="s">
        <v>206</v>
      </c>
      <c r="B2477" s="43" t="s">
        <v>205</v>
      </c>
      <c r="C2477" s="43" t="n">
        <v>2.79</v>
      </c>
      <c r="D2477" s="43" t="n">
        <v>3.24</v>
      </c>
      <c r="E2477" s="43" t="n">
        <v>0.39</v>
      </c>
      <c r="F2477" s="43" t="n">
        <v>0.495</v>
      </c>
      <c r="G2477" s="43" t="s">
        <v>102</v>
      </c>
      <c r="H2477" s="43" t="s">
        <v>169</v>
      </c>
    </row>
    <row r="2478" customFormat="false" ht="10.5" hidden="false" customHeight="false" outlineLevel="0" collapsed="false">
      <c r="A2478" s="43" t="s">
        <v>207</v>
      </c>
      <c r="B2478" s="43" t="s">
        <v>205</v>
      </c>
      <c r="C2478" s="43" t="n">
        <v>2.79</v>
      </c>
      <c r="D2478" s="43" t="n">
        <v>3.24</v>
      </c>
      <c r="E2478" s="43" t="n">
        <v>0.39</v>
      </c>
      <c r="F2478" s="43" t="n">
        <v>0.495</v>
      </c>
      <c r="G2478" s="43" t="s">
        <v>102</v>
      </c>
      <c r="H2478" s="43" t="s">
        <v>169</v>
      </c>
    </row>
    <row r="2479" customFormat="false" ht="10.5" hidden="false" customHeight="false" outlineLevel="0" collapsed="false">
      <c r="A2479" s="43" t="s">
        <v>208</v>
      </c>
      <c r="B2479" s="43" t="s">
        <v>205</v>
      </c>
      <c r="C2479" s="43" t="n">
        <v>2.79</v>
      </c>
      <c r="D2479" s="43" t="n">
        <v>3.24</v>
      </c>
      <c r="E2479" s="43" t="n">
        <v>0.39</v>
      </c>
      <c r="F2479" s="43" t="n">
        <v>0.495</v>
      </c>
      <c r="G2479" s="43" t="s">
        <v>102</v>
      </c>
      <c r="H2479" s="43" t="s">
        <v>169</v>
      </c>
    </row>
    <row r="2480" customFormat="false" ht="10.5" hidden="false" customHeight="false" outlineLevel="0" collapsed="false">
      <c r="A2480" s="43" t="s">
        <v>209</v>
      </c>
      <c r="B2480" s="43" t="s">
        <v>205</v>
      </c>
      <c r="C2480" s="43" t="n">
        <v>2.79</v>
      </c>
      <c r="D2480" s="43" t="n">
        <v>3.24</v>
      </c>
      <c r="E2480" s="43" t="n">
        <v>0.39</v>
      </c>
      <c r="F2480" s="43" t="n">
        <v>0.495</v>
      </c>
      <c r="G2480" s="43" t="s">
        <v>102</v>
      </c>
      <c r="H2480" s="43" t="s">
        <v>169</v>
      </c>
    </row>
    <row r="2481" customFormat="false" ht="10.5" hidden="false" customHeight="false" outlineLevel="0" collapsed="false">
      <c r="A2481" s="43" t="s">
        <v>210</v>
      </c>
      <c r="B2481" s="43" t="s">
        <v>205</v>
      </c>
      <c r="C2481" s="43" t="n">
        <v>2.79</v>
      </c>
      <c r="D2481" s="43" t="n">
        <v>3.24</v>
      </c>
      <c r="E2481" s="43" t="n">
        <v>0.39</v>
      </c>
      <c r="F2481" s="43" t="n">
        <v>0.495</v>
      </c>
      <c r="G2481" s="43" t="s">
        <v>102</v>
      </c>
      <c r="H2481" s="43" t="s">
        <v>169</v>
      </c>
    </row>
    <row r="2482" customFormat="false" ht="10.5" hidden="false" customHeight="false" outlineLevel="0" collapsed="false">
      <c r="A2482" s="43" t="s">
        <v>211</v>
      </c>
      <c r="B2482" s="43" t="s">
        <v>212</v>
      </c>
      <c r="C2482" s="43" t="n">
        <v>2.79</v>
      </c>
      <c r="D2482" s="43" t="n">
        <v>3.24</v>
      </c>
      <c r="E2482" s="43" t="n">
        <v>0.39</v>
      </c>
      <c r="F2482" s="43" t="n">
        <v>0.495</v>
      </c>
      <c r="G2482" s="43" t="s">
        <v>102</v>
      </c>
      <c r="H2482" s="43" t="s">
        <v>172</v>
      </c>
    </row>
    <row r="2483" customFormat="false" ht="10.5" hidden="false" customHeight="false" outlineLevel="0" collapsed="false">
      <c r="A2483" s="43" t="s">
        <v>213</v>
      </c>
      <c r="B2483" s="43" t="s">
        <v>212</v>
      </c>
      <c r="C2483" s="43" t="n">
        <v>2.79</v>
      </c>
      <c r="D2483" s="43" t="n">
        <v>3.24</v>
      </c>
      <c r="E2483" s="43" t="n">
        <v>0.39</v>
      </c>
      <c r="F2483" s="43" t="n">
        <v>0.495</v>
      </c>
      <c r="G2483" s="43" t="s">
        <v>102</v>
      </c>
      <c r="H2483" s="43" t="s">
        <v>172</v>
      </c>
    </row>
    <row r="2484" customFormat="false" ht="10.5" hidden="false" customHeight="false" outlineLevel="0" collapsed="false">
      <c r="A2484" s="43" t="s">
        <v>214</v>
      </c>
      <c r="B2484" s="43" t="s">
        <v>212</v>
      </c>
      <c r="C2484" s="43" t="n">
        <v>2.79</v>
      </c>
      <c r="D2484" s="43" t="n">
        <v>3.24</v>
      </c>
      <c r="E2484" s="43" t="n">
        <v>0.39</v>
      </c>
      <c r="F2484" s="43" t="n">
        <v>0.495</v>
      </c>
      <c r="G2484" s="43" t="s">
        <v>102</v>
      </c>
      <c r="H2484" s="43" t="s">
        <v>172</v>
      </c>
    </row>
    <row r="2485" customFormat="false" ht="10.5" hidden="false" customHeight="false" outlineLevel="0" collapsed="false">
      <c r="A2485" s="43" t="s">
        <v>215</v>
      </c>
      <c r="B2485" s="43" t="s">
        <v>212</v>
      </c>
      <c r="C2485" s="43" t="n">
        <v>2.79</v>
      </c>
      <c r="D2485" s="43" t="n">
        <v>3.24</v>
      </c>
      <c r="E2485" s="43" t="n">
        <v>0.39</v>
      </c>
      <c r="F2485" s="43" t="n">
        <v>0.495</v>
      </c>
      <c r="G2485" s="43" t="s">
        <v>102</v>
      </c>
      <c r="H2485" s="43" t="s">
        <v>172</v>
      </c>
    </row>
    <row r="2487" customFormat="false" ht="21" hidden="false" customHeight="false" outlineLevel="0" collapsed="false">
      <c r="A2487" s="42"/>
      <c r="B2487" s="43" t="s">
        <v>216</v>
      </c>
      <c r="C2487" s="43" t="s">
        <v>217</v>
      </c>
      <c r="D2487" s="43" t="s">
        <v>218</v>
      </c>
    </row>
    <row r="2488" customFormat="false" ht="21" hidden="false" customHeight="false" outlineLevel="0" collapsed="false">
      <c r="A2488" s="43" t="s">
        <v>219</v>
      </c>
      <c r="B2488" s="43" t="s">
        <v>220</v>
      </c>
      <c r="C2488" s="43" t="n">
        <v>8169.36</v>
      </c>
      <c r="D2488" s="43" t="n">
        <v>3.05</v>
      </c>
    </row>
    <row r="2489" customFormat="false" ht="21" hidden="false" customHeight="false" outlineLevel="0" collapsed="false">
      <c r="A2489" s="43" t="s">
        <v>221</v>
      </c>
      <c r="B2489" s="43" t="s">
        <v>220</v>
      </c>
      <c r="C2489" s="43" t="n">
        <v>13835</v>
      </c>
      <c r="D2489" s="43" t="n">
        <v>3.05</v>
      </c>
    </row>
    <row r="2490" customFormat="false" ht="21" hidden="false" customHeight="false" outlineLevel="0" collapsed="false">
      <c r="A2490" s="43" t="s">
        <v>222</v>
      </c>
      <c r="B2490" s="43" t="s">
        <v>220</v>
      </c>
      <c r="C2490" s="43" t="n">
        <v>7981.98</v>
      </c>
      <c r="D2490" s="43" t="n">
        <v>3.05</v>
      </c>
    </row>
    <row r="2491" customFormat="false" ht="21" hidden="false" customHeight="false" outlineLevel="0" collapsed="false">
      <c r="A2491" s="43" t="s">
        <v>223</v>
      </c>
      <c r="B2491" s="43" t="s">
        <v>220</v>
      </c>
      <c r="C2491" s="43" t="n">
        <v>14312.1</v>
      </c>
      <c r="D2491" s="43" t="n">
        <v>3.05</v>
      </c>
    </row>
    <row r="2492" customFormat="false" ht="21" hidden="false" customHeight="false" outlineLevel="0" collapsed="false">
      <c r="A2492" s="43" t="s">
        <v>224</v>
      </c>
      <c r="B2492" s="43" t="s">
        <v>220</v>
      </c>
      <c r="C2492" s="43" t="n">
        <v>8156.11</v>
      </c>
      <c r="D2492" s="43" t="n">
        <v>3.05</v>
      </c>
    </row>
    <row r="2494" customFormat="false" ht="21" hidden="false" customHeight="false" outlineLevel="0" collapsed="false">
      <c r="A2494" s="42"/>
      <c r="B2494" s="43" t="s">
        <v>216</v>
      </c>
      <c r="C2494" s="43" t="s">
        <v>225</v>
      </c>
      <c r="D2494" s="43" t="s">
        <v>226</v>
      </c>
      <c r="E2494" s="43" t="s">
        <v>227</v>
      </c>
      <c r="F2494" s="43" t="s">
        <v>228</v>
      </c>
      <c r="G2494" s="43" t="s">
        <v>229</v>
      </c>
      <c r="H2494" s="43" t="s">
        <v>230</v>
      </c>
    </row>
    <row r="2495" customFormat="false" ht="10.5" hidden="false" customHeight="false" outlineLevel="0" collapsed="false">
      <c r="A2495" s="43" t="s">
        <v>231</v>
      </c>
      <c r="B2495" s="43" t="s">
        <v>232</v>
      </c>
      <c r="C2495" s="43" t="n">
        <v>0.26</v>
      </c>
      <c r="D2495" s="43" t="n">
        <v>500</v>
      </c>
      <c r="E2495" s="43" t="n">
        <v>0.45</v>
      </c>
      <c r="F2495" s="43" t="n">
        <v>845.1</v>
      </c>
      <c r="G2495" s="43" t="n">
        <v>1</v>
      </c>
      <c r="H2495" s="43" t="s">
        <v>233</v>
      </c>
    </row>
    <row r="2496" customFormat="false" ht="10.5" hidden="false" customHeight="false" outlineLevel="0" collapsed="false">
      <c r="A2496" s="43" t="s">
        <v>234</v>
      </c>
      <c r="B2496" s="43" t="s">
        <v>232</v>
      </c>
      <c r="C2496" s="43" t="n">
        <v>0.26</v>
      </c>
      <c r="D2496" s="43" t="n">
        <v>500</v>
      </c>
      <c r="E2496" s="43" t="n">
        <v>0.77</v>
      </c>
      <c r="F2496" s="43" t="n">
        <v>1451.16</v>
      </c>
      <c r="G2496" s="43" t="n">
        <v>1</v>
      </c>
      <c r="H2496" s="43" t="s">
        <v>233</v>
      </c>
    </row>
    <row r="2497" customFormat="false" ht="10.5" hidden="false" customHeight="false" outlineLevel="0" collapsed="false">
      <c r="A2497" s="43" t="s">
        <v>235</v>
      </c>
      <c r="B2497" s="43" t="s">
        <v>232</v>
      </c>
      <c r="C2497" s="43" t="n">
        <v>0.26</v>
      </c>
      <c r="D2497" s="43" t="n">
        <v>500</v>
      </c>
      <c r="E2497" s="43" t="n">
        <v>0.47</v>
      </c>
      <c r="F2497" s="43" t="n">
        <v>897.76</v>
      </c>
      <c r="G2497" s="43" t="n">
        <v>1</v>
      </c>
      <c r="H2497" s="43" t="s">
        <v>233</v>
      </c>
    </row>
    <row r="2498" customFormat="false" ht="10.5" hidden="false" customHeight="false" outlineLevel="0" collapsed="false">
      <c r="A2498" s="43" t="s">
        <v>236</v>
      </c>
      <c r="B2498" s="43" t="s">
        <v>232</v>
      </c>
      <c r="C2498" s="43" t="n">
        <v>0.26</v>
      </c>
      <c r="D2498" s="43" t="n">
        <v>500</v>
      </c>
      <c r="E2498" s="43" t="n">
        <v>0.75</v>
      </c>
      <c r="F2498" s="43" t="n">
        <v>1421.45</v>
      </c>
      <c r="G2498" s="43" t="n">
        <v>1</v>
      </c>
      <c r="H2498" s="43" t="s">
        <v>233</v>
      </c>
    </row>
    <row r="2499" customFormat="false" ht="10.5" hidden="false" customHeight="false" outlineLevel="0" collapsed="false">
      <c r="A2499" s="43" t="s">
        <v>237</v>
      </c>
      <c r="B2499" s="43" t="s">
        <v>232</v>
      </c>
      <c r="C2499" s="43" t="n">
        <v>0.26</v>
      </c>
      <c r="D2499" s="43" t="n">
        <v>500</v>
      </c>
      <c r="E2499" s="43" t="n">
        <v>0.48</v>
      </c>
      <c r="F2499" s="43" t="n">
        <v>901.78</v>
      </c>
      <c r="G2499" s="43" t="n">
        <v>1</v>
      </c>
      <c r="H2499" s="43" t="s">
        <v>233</v>
      </c>
    </row>
    <row r="2501" customFormat="false" ht="10.5" hidden="false" customHeight="false" outlineLevel="0" collapsed="false">
      <c r="A2501" s="42"/>
      <c r="B2501" s="43" t="s">
        <v>216</v>
      </c>
      <c r="C2501" s="43" t="s">
        <v>238</v>
      </c>
      <c r="D2501" s="43" t="s">
        <v>239</v>
      </c>
      <c r="E2501" s="43" t="s">
        <v>240</v>
      </c>
      <c r="F2501" s="43" t="s">
        <v>241</v>
      </c>
    </row>
    <row r="2502" customFormat="false" ht="10.5" hidden="false" customHeight="false" outlineLevel="0" collapsed="false">
      <c r="A2502" s="43" t="s">
        <v>242</v>
      </c>
      <c r="B2502" s="43" t="s">
        <v>243</v>
      </c>
      <c r="C2502" s="43" t="s">
        <v>244</v>
      </c>
      <c r="D2502" s="43" t="n">
        <v>0</v>
      </c>
      <c r="E2502" s="43" t="n">
        <v>0</v>
      </c>
      <c r="F2502" s="43" t="n">
        <v>1</v>
      </c>
    </row>
    <row r="2504" customFormat="false" ht="21" hidden="false" customHeight="false" outlineLevel="0" collapsed="false">
      <c r="A2504" s="42"/>
      <c r="B2504" s="43" t="s">
        <v>216</v>
      </c>
      <c r="C2504" s="43" t="s">
        <v>245</v>
      </c>
      <c r="D2504" s="43" t="s">
        <v>246</v>
      </c>
      <c r="E2504" s="43" t="s">
        <v>247</v>
      </c>
      <c r="F2504" s="43" t="s">
        <v>248</v>
      </c>
      <c r="G2504" s="43" t="s">
        <v>249</v>
      </c>
    </row>
    <row r="2505" customFormat="false" ht="10.5" hidden="false" customHeight="false" outlineLevel="0" collapsed="false">
      <c r="A2505" s="43" t="s">
        <v>250</v>
      </c>
      <c r="B2505" s="43" t="s">
        <v>251</v>
      </c>
      <c r="C2505" s="43" t="n">
        <v>0.15</v>
      </c>
      <c r="D2505" s="43" t="n">
        <v>845000</v>
      </c>
      <c r="E2505" s="43" t="n">
        <v>0.8</v>
      </c>
      <c r="F2505" s="43" t="n">
        <v>4.51</v>
      </c>
      <c r="G2505" s="43" t="n">
        <v>0.58</v>
      </c>
    </row>
    <row r="2507" customFormat="false" ht="10.5" hidden="false" customHeight="false" outlineLevel="0" collapsed="false">
      <c r="A2507" s="42"/>
      <c r="B2507" s="43" t="s">
        <v>252</v>
      </c>
    </row>
    <row r="2508" customFormat="false" ht="10.5" hidden="false" customHeight="false" outlineLevel="0" collapsed="false">
      <c r="A2508" s="43" t="s">
        <v>253</v>
      </c>
      <c r="B2508" s="43" t="n">
        <v>7450.9</v>
      </c>
    </row>
    <row r="2509" customFormat="false" ht="10.5" hidden="false" customHeight="false" outlineLevel="0" collapsed="false">
      <c r="A2509" s="43" t="s">
        <v>254</v>
      </c>
      <c r="B2509" s="43" t="n">
        <v>8524.88</v>
      </c>
    </row>
    <row r="2510" customFormat="false" ht="10.5" hidden="false" customHeight="false" outlineLevel="0" collapsed="false">
      <c r="A2510" s="43" t="s">
        <v>255</v>
      </c>
      <c r="B2510" s="43" t="n">
        <v>5188.74</v>
      </c>
    </row>
    <row r="2511" customFormat="false" ht="10.5" hidden="false" customHeight="false" outlineLevel="0" collapsed="false">
      <c r="A2511" s="43" t="s">
        <v>256</v>
      </c>
      <c r="B2511" s="43" t="n">
        <v>8418.87</v>
      </c>
    </row>
    <row r="2512" customFormat="false" ht="10.5" hidden="false" customHeight="false" outlineLevel="0" collapsed="false">
      <c r="A2512" s="43" t="s">
        <v>257</v>
      </c>
      <c r="B2512" s="43" t="n">
        <v>5203.1</v>
      </c>
    </row>
    <row r="2514" customFormat="false" ht="31.5" hidden="false" customHeight="false" outlineLevel="0" collapsed="false">
      <c r="A2514" s="42"/>
      <c r="B2514" s="43" t="s">
        <v>258</v>
      </c>
      <c r="C2514" s="43" t="s">
        <v>259</v>
      </c>
      <c r="D2514" s="43" t="s">
        <v>260</v>
      </c>
      <c r="E2514" s="43" t="s">
        <v>261</v>
      </c>
      <c r="F2514" s="43" t="s">
        <v>262</v>
      </c>
      <c r="G2514" s="43" t="s">
        <v>263</v>
      </c>
      <c r="H2514" s="43" t="s">
        <v>264</v>
      </c>
    </row>
    <row r="2515" customFormat="false" ht="10.5" hidden="false" customHeight="false" outlineLevel="0" collapsed="false">
      <c r="A2515" s="43" t="s">
        <v>265</v>
      </c>
      <c r="B2515" s="43" t="n">
        <v>7727.7672</v>
      </c>
      <c r="C2515" s="43" t="n">
        <v>11.9424</v>
      </c>
      <c r="D2515" s="43" t="n">
        <v>16.0814</v>
      </c>
      <c r="E2515" s="43" t="n">
        <v>0</v>
      </c>
      <c r="F2515" s="43" t="n">
        <v>0.0001</v>
      </c>
      <c r="G2515" s="43" t="n">
        <v>10563.0651</v>
      </c>
      <c r="H2515" s="43" t="n">
        <v>3145.627</v>
      </c>
    </row>
    <row r="2516" customFormat="false" ht="10.5" hidden="false" customHeight="false" outlineLevel="0" collapsed="false">
      <c r="A2516" s="43" t="s">
        <v>266</v>
      </c>
      <c r="B2516" s="43" t="n">
        <v>6258.1861</v>
      </c>
      <c r="C2516" s="43" t="n">
        <v>10.001</v>
      </c>
      <c r="D2516" s="43" t="n">
        <v>14.0968</v>
      </c>
      <c r="E2516" s="43" t="n">
        <v>0</v>
      </c>
      <c r="F2516" s="43" t="n">
        <v>0.0001</v>
      </c>
      <c r="G2516" s="43" t="n">
        <v>9261.2624</v>
      </c>
      <c r="H2516" s="43" t="n">
        <v>2578.9437</v>
      </c>
    </row>
    <row r="2517" customFormat="false" ht="10.5" hidden="false" customHeight="false" outlineLevel="0" collapsed="false">
      <c r="A2517" s="43" t="s">
        <v>267</v>
      </c>
      <c r="B2517" s="43" t="n">
        <v>5801.6478</v>
      </c>
      <c r="C2517" s="43" t="n">
        <v>9.8384</v>
      </c>
      <c r="D2517" s="43" t="n">
        <v>14.9147</v>
      </c>
      <c r="E2517" s="43" t="n">
        <v>0</v>
      </c>
      <c r="F2517" s="43" t="n">
        <v>0.0001</v>
      </c>
      <c r="G2517" s="43" t="n">
        <v>9801.3317</v>
      </c>
      <c r="H2517" s="43" t="n">
        <v>2445.0047</v>
      </c>
    </row>
    <row r="2518" customFormat="false" ht="10.5" hidden="false" customHeight="false" outlineLevel="0" collapsed="false">
      <c r="A2518" s="43" t="s">
        <v>268</v>
      </c>
      <c r="B2518" s="43" t="n">
        <v>4513.4853</v>
      </c>
      <c r="C2518" s="43" t="n">
        <v>8.0727</v>
      </c>
      <c r="D2518" s="43" t="n">
        <v>12.9665</v>
      </c>
      <c r="E2518" s="43" t="n">
        <v>0</v>
      </c>
      <c r="F2518" s="43" t="n">
        <v>0.0001</v>
      </c>
      <c r="G2518" s="43" t="n">
        <v>8522.8733</v>
      </c>
      <c r="H2518" s="43" t="n">
        <v>1942.1543</v>
      </c>
    </row>
    <row r="2519" customFormat="false" ht="10.5" hidden="false" customHeight="false" outlineLevel="0" collapsed="false">
      <c r="A2519" s="43" t="s">
        <v>269</v>
      </c>
      <c r="B2519" s="43" t="n">
        <v>5034.1224</v>
      </c>
      <c r="C2519" s="43" t="n">
        <v>9.1211</v>
      </c>
      <c r="D2519" s="43" t="n">
        <v>14.8439</v>
      </c>
      <c r="E2519" s="43" t="n">
        <v>0</v>
      </c>
      <c r="F2519" s="43" t="n">
        <v>0.0001</v>
      </c>
      <c r="G2519" s="43" t="n">
        <v>9757.3329</v>
      </c>
      <c r="H2519" s="43" t="n">
        <v>2177.3893</v>
      </c>
    </row>
    <row r="2520" customFormat="false" ht="10.5" hidden="false" customHeight="false" outlineLevel="0" collapsed="false">
      <c r="A2520" s="43" t="s">
        <v>270</v>
      </c>
      <c r="B2520" s="43" t="n">
        <v>5561.117</v>
      </c>
      <c r="C2520" s="43" t="n">
        <v>10.1003</v>
      </c>
      <c r="D2520" s="43" t="n">
        <v>16.4771</v>
      </c>
      <c r="E2520" s="43" t="n">
        <v>0</v>
      </c>
      <c r="F2520" s="43" t="n">
        <v>0.0001</v>
      </c>
      <c r="G2520" s="43" t="n">
        <v>10830.9728</v>
      </c>
      <c r="H2520" s="43" t="n">
        <v>2407.6553</v>
      </c>
    </row>
    <row r="2521" customFormat="false" ht="10.5" hidden="false" customHeight="false" outlineLevel="0" collapsed="false">
      <c r="A2521" s="43" t="s">
        <v>271</v>
      </c>
      <c r="B2521" s="43" t="n">
        <v>5622.3307</v>
      </c>
      <c r="C2521" s="43" t="n">
        <v>10.2125</v>
      </c>
      <c r="D2521" s="43" t="n">
        <v>16.6619</v>
      </c>
      <c r="E2521" s="43" t="n">
        <v>0</v>
      </c>
      <c r="F2521" s="43" t="n">
        <v>0.0001</v>
      </c>
      <c r="G2521" s="43" t="n">
        <v>10952.4417</v>
      </c>
      <c r="H2521" s="43" t="n">
        <v>2434.2576</v>
      </c>
    </row>
    <row r="2522" customFormat="false" ht="10.5" hidden="false" customHeight="false" outlineLevel="0" collapsed="false">
      <c r="A2522" s="43" t="s">
        <v>272</v>
      </c>
      <c r="B2522" s="43" t="n">
        <v>6015.6329</v>
      </c>
      <c r="C2522" s="43" t="n">
        <v>10.9295</v>
      </c>
      <c r="D2522" s="43" t="n">
        <v>17.8359</v>
      </c>
      <c r="E2522" s="43" t="n">
        <v>0</v>
      </c>
      <c r="F2522" s="43" t="n">
        <v>0.0001</v>
      </c>
      <c r="G2522" s="43" t="n">
        <v>11724.1373</v>
      </c>
      <c r="H2522" s="43" t="n">
        <v>2604.7894</v>
      </c>
    </row>
    <row r="2523" customFormat="false" ht="10.5" hidden="false" customHeight="false" outlineLevel="0" collapsed="false">
      <c r="A2523" s="43" t="s">
        <v>273</v>
      </c>
      <c r="B2523" s="43" t="n">
        <v>4835.8012</v>
      </c>
      <c r="C2523" s="43" t="n">
        <v>8.7747</v>
      </c>
      <c r="D2523" s="43" t="n">
        <v>14.3014</v>
      </c>
      <c r="E2523" s="43" t="n">
        <v>0</v>
      </c>
      <c r="F2523" s="43" t="n">
        <v>0.0001</v>
      </c>
      <c r="G2523" s="43" t="n">
        <v>9400.7645</v>
      </c>
      <c r="H2523" s="43" t="n">
        <v>2092.8507</v>
      </c>
    </row>
    <row r="2524" customFormat="false" ht="10.5" hidden="false" customHeight="false" outlineLevel="0" collapsed="false">
      <c r="A2524" s="43" t="s">
        <v>274</v>
      </c>
      <c r="B2524" s="43" t="n">
        <v>4728.1397</v>
      </c>
      <c r="C2524" s="43" t="n">
        <v>8.455</v>
      </c>
      <c r="D2524" s="43" t="n">
        <v>13.5781</v>
      </c>
      <c r="E2524" s="43" t="n">
        <v>0</v>
      </c>
      <c r="F2524" s="43" t="n">
        <v>0.0001</v>
      </c>
      <c r="G2524" s="43" t="n">
        <v>8924.8452</v>
      </c>
      <c r="H2524" s="43" t="n">
        <v>2034.3702</v>
      </c>
    </row>
    <row r="2525" customFormat="false" ht="10.5" hidden="false" customHeight="false" outlineLevel="0" collapsed="false">
      <c r="A2525" s="43" t="s">
        <v>275</v>
      </c>
      <c r="B2525" s="43" t="n">
        <v>5525.6278</v>
      </c>
      <c r="C2525" s="43" t="n">
        <v>9.3821</v>
      </c>
      <c r="D2525" s="43" t="n">
        <v>14.2433</v>
      </c>
      <c r="E2525" s="43" t="n">
        <v>0</v>
      </c>
      <c r="F2525" s="43" t="n">
        <v>0.0001</v>
      </c>
      <c r="G2525" s="43" t="n">
        <v>9360.2106</v>
      </c>
      <c r="H2525" s="43" t="n">
        <v>2329.8038</v>
      </c>
    </row>
    <row r="2526" customFormat="false" ht="10.5" hidden="false" customHeight="false" outlineLevel="0" collapsed="false">
      <c r="A2526" s="43" t="s">
        <v>276</v>
      </c>
      <c r="B2526" s="43" t="n">
        <v>7089.9462</v>
      </c>
      <c r="C2526" s="43" t="n">
        <v>11.2747</v>
      </c>
      <c r="D2526" s="43" t="n">
        <v>15.7895</v>
      </c>
      <c r="E2526" s="43" t="n">
        <v>0</v>
      </c>
      <c r="F2526" s="43" t="n">
        <v>0.0001</v>
      </c>
      <c r="G2526" s="43" t="n">
        <v>10373.0531</v>
      </c>
      <c r="H2526" s="43" t="n">
        <v>2916.3951</v>
      </c>
    </row>
    <row r="2527" customFormat="false" ht="10.5" hidden="false" customHeight="false" outlineLevel="0" collapsed="false">
      <c r="A2527" s="43"/>
      <c r="B2527" s="43"/>
      <c r="C2527" s="43"/>
      <c r="D2527" s="43"/>
      <c r="E2527" s="43"/>
      <c r="F2527" s="43"/>
      <c r="G2527" s="43"/>
      <c r="H2527" s="43"/>
    </row>
    <row r="2528" customFormat="false" ht="10.5" hidden="false" customHeight="false" outlineLevel="0" collapsed="false">
      <c r="A2528" s="43" t="s">
        <v>277</v>
      </c>
      <c r="B2528" s="43" t="n">
        <v>68713.8043</v>
      </c>
      <c r="C2528" s="43" t="n">
        <v>118.1043</v>
      </c>
      <c r="D2528" s="43" t="n">
        <v>181.7905</v>
      </c>
      <c r="E2528" s="43" t="n">
        <v>0</v>
      </c>
      <c r="F2528" s="43" t="n">
        <v>0.0013</v>
      </c>
      <c r="G2528" s="43" t="n">
        <v>119472.2907</v>
      </c>
      <c r="H2528" s="43" t="n">
        <v>29109.2412</v>
      </c>
    </row>
    <row r="2529" customFormat="false" ht="10.5" hidden="false" customHeight="false" outlineLevel="0" collapsed="false">
      <c r="A2529" s="43" t="s">
        <v>278</v>
      </c>
      <c r="B2529" s="43" t="n">
        <v>4513.4853</v>
      </c>
      <c r="C2529" s="43" t="n">
        <v>8.0727</v>
      </c>
      <c r="D2529" s="43" t="n">
        <v>12.9665</v>
      </c>
      <c r="E2529" s="43" t="n">
        <v>0</v>
      </c>
      <c r="F2529" s="43" t="n">
        <v>0.0001</v>
      </c>
      <c r="G2529" s="43" t="n">
        <v>8522.8733</v>
      </c>
      <c r="H2529" s="43" t="n">
        <v>1942.1543</v>
      </c>
    </row>
    <row r="2530" customFormat="false" ht="10.5" hidden="false" customHeight="false" outlineLevel="0" collapsed="false">
      <c r="A2530" s="43" t="s">
        <v>279</v>
      </c>
      <c r="B2530" s="43" t="n">
        <v>7727.7672</v>
      </c>
      <c r="C2530" s="43" t="n">
        <v>11.9424</v>
      </c>
      <c r="D2530" s="43" t="n">
        <v>17.8359</v>
      </c>
      <c r="E2530" s="43" t="n">
        <v>0</v>
      </c>
      <c r="F2530" s="43" t="n">
        <v>0.0001</v>
      </c>
      <c r="G2530" s="43" t="n">
        <v>11724.1373</v>
      </c>
      <c r="H2530" s="43" t="n">
        <v>3145.627</v>
      </c>
    </row>
    <row r="2532" customFormat="false" ht="31.5" hidden="false" customHeight="false" outlineLevel="0" collapsed="false">
      <c r="A2532" s="42"/>
      <c r="B2532" s="43" t="s">
        <v>280</v>
      </c>
      <c r="C2532" s="43" t="s">
        <v>281</v>
      </c>
      <c r="D2532" s="43" t="s">
        <v>282</v>
      </c>
      <c r="E2532" s="43" t="s">
        <v>283</v>
      </c>
      <c r="F2532" s="43" t="s">
        <v>284</v>
      </c>
      <c r="G2532" s="43" t="s">
        <v>285</v>
      </c>
      <c r="H2532" s="43" t="s">
        <v>286</v>
      </c>
      <c r="I2532" s="43" t="s">
        <v>287</v>
      </c>
      <c r="J2532" s="43" t="s">
        <v>288</v>
      </c>
      <c r="K2532" s="43" t="s">
        <v>289</v>
      </c>
      <c r="L2532" s="43" t="s">
        <v>290</v>
      </c>
      <c r="M2532" s="43" t="s">
        <v>291</v>
      </c>
      <c r="N2532" s="43" t="s">
        <v>292</v>
      </c>
      <c r="O2532" s="43" t="s">
        <v>293</v>
      </c>
      <c r="P2532" s="43" t="s">
        <v>294</v>
      </c>
      <c r="Q2532" s="43" t="s">
        <v>295</v>
      </c>
      <c r="R2532" s="43" t="s">
        <v>296</v>
      </c>
      <c r="S2532" s="43" t="s">
        <v>297</v>
      </c>
    </row>
    <row r="2533" customFormat="false" ht="10.5" hidden="false" customHeight="false" outlineLevel="0" collapsed="false">
      <c r="A2533" s="43" t="s">
        <v>265</v>
      </c>
      <c r="B2533" s="44" t="n">
        <v>24510800000</v>
      </c>
      <c r="C2533" s="43" t="n">
        <v>15693.919</v>
      </c>
      <c r="D2533" s="43" t="s">
        <v>450</v>
      </c>
      <c r="E2533" s="43" t="n">
        <v>4950.048</v>
      </c>
      <c r="F2533" s="43" t="n">
        <v>3712.536</v>
      </c>
      <c r="G2533" s="43" t="n">
        <v>5517.245</v>
      </c>
      <c r="H2533" s="43" t="n">
        <v>0</v>
      </c>
      <c r="I2533" s="43" t="n">
        <v>0</v>
      </c>
      <c r="J2533" s="43" t="n">
        <v>1514.089</v>
      </c>
      <c r="K2533" s="43" t="n">
        <v>0</v>
      </c>
      <c r="L2533" s="43" t="n">
        <v>0</v>
      </c>
      <c r="M2533" s="43" t="n">
        <v>0</v>
      </c>
      <c r="N2533" s="43" t="n">
        <v>0</v>
      </c>
      <c r="O2533" s="43" t="n">
        <v>0</v>
      </c>
      <c r="P2533" s="43" t="n">
        <v>0</v>
      </c>
      <c r="Q2533" s="43" t="n">
        <v>0</v>
      </c>
      <c r="R2533" s="43" t="n">
        <v>0</v>
      </c>
      <c r="S2533" s="43" t="n">
        <v>0</v>
      </c>
    </row>
    <row r="2534" customFormat="false" ht="10.5" hidden="false" customHeight="false" outlineLevel="0" collapsed="false">
      <c r="A2534" s="43" t="s">
        <v>266</v>
      </c>
      <c r="B2534" s="44" t="n">
        <v>21490100000</v>
      </c>
      <c r="C2534" s="43" t="n">
        <v>14223.174</v>
      </c>
      <c r="D2534" s="43" t="s">
        <v>451</v>
      </c>
      <c r="E2534" s="43" t="n">
        <v>4950.048</v>
      </c>
      <c r="F2534" s="43" t="n">
        <v>3712.536</v>
      </c>
      <c r="G2534" s="43" t="n">
        <v>5517.245</v>
      </c>
      <c r="H2534" s="43" t="n">
        <v>0</v>
      </c>
      <c r="I2534" s="43" t="n">
        <v>43.344</v>
      </c>
      <c r="J2534" s="43" t="n">
        <v>0</v>
      </c>
      <c r="K2534" s="43" t="n">
        <v>0</v>
      </c>
      <c r="L2534" s="43" t="n">
        <v>0</v>
      </c>
      <c r="M2534" s="43" t="n">
        <v>0</v>
      </c>
      <c r="N2534" s="43" t="n">
        <v>0</v>
      </c>
      <c r="O2534" s="43" t="n">
        <v>0</v>
      </c>
      <c r="P2534" s="43" t="n">
        <v>0</v>
      </c>
      <c r="Q2534" s="43" t="n">
        <v>0</v>
      </c>
      <c r="R2534" s="43" t="n">
        <v>0</v>
      </c>
      <c r="S2534" s="43" t="n">
        <v>0</v>
      </c>
    </row>
    <row r="2535" customFormat="false" ht="10.5" hidden="false" customHeight="false" outlineLevel="0" collapsed="false">
      <c r="A2535" s="43" t="s">
        <v>267</v>
      </c>
      <c r="B2535" s="44" t="n">
        <v>22743300000</v>
      </c>
      <c r="C2535" s="43" t="n">
        <v>14832.106</v>
      </c>
      <c r="D2535" s="43" t="s">
        <v>452</v>
      </c>
      <c r="E2535" s="43" t="n">
        <v>4950.048</v>
      </c>
      <c r="F2535" s="43" t="n">
        <v>3712.536</v>
      </c>
      <c r="G2535" s="43" t="n">
        <v>5517.245</v>
      </c>
      <c r="H2535" s="43" t="n">
        <v>0</v>
      </c>
      <c r="I2535" s="43" t="n">
        <v>652.276</v>
      </c>
      <c r="J2535" s="43" t="n">
        <v>0</v>
      </c>
      <c r="K2535" s="43" t="n">
        <v>0</v>
      </c>
      <c r="L2535" s="43" t="n">
        <v>0</v>
      </c>
      <c r="M2535" s="43" t="n">
        <v>0</v>
      </c>
      <c r="N2535" s="43" t="n">
        <v>0</v>
      </c>
      <c r="O2535" s="43" t="n">
        <v>0</v>
      </c>
      <c r="P2535" s="43" t="n">
        <v>0</v>
      </c>
      <c r="Q2535" s="43" t="n">
        <v>0</v>
      </c>
      <c r="R2535" s="43" t="n">
        <v>0</v>
      </c>
      <c r="S2535" s="43" t="n">
        <v>0</v>
      </c>
    </row>
    <row r="2536" customFormat="false" ht="10.5" hidden="false" customHeight="false" outlineLevel="0" collapsed="false">
      <c r="A2536" s="43" t="s">
        <v>268</v>
      </c>
      <c r="B2536" s="44" t="n">
        <v>19776700000</v>
      </c>
      <c r="C2536" s="43" t="n">
        <v>16600.308</v>
      </c>
      <c r="D2536" s="43" t="s">
        <v>453</v>
      </c>
      <c r="E2536" s="43" t="n">
        <v>4950.048</v>
      </c>
      <c r="F2536" s="43" t="n">
        <v>3712.536</v>
      </c>
      <c r="G2536" s="43" t="n">
        <v>5517.245</v>
      </c>
      <c r="H2536" s="43" t="n">
        <v>0</v>
      </c>
      <c r="I2536" s="43" t="n">
        <v>2420.478</v>
      </c>
      <c r="J2536" s="43" t="n">
        <v>0</v>
      </c>
      <c r="K2536" s="43" t="n">
        <v>0</v>
      </c>
      <c r="L2536" s="43" t="n">
        <v>0</v>
      </c>
      <c r="M2536" s="43" t="n">
        <v>0</v>
      </c>
      <c r="N2536" s="43" t="n">
        <v>0</v>
      </c>
      <c r="O2536" s="43" t="n">
        <v>0</v>
      </c>
      <c r="P2536" s="43" t="n">
        <v>0</v>
      </c>
      <c r="Q2536" s="43" t="n">
        <v>0</v>
      </c>
      <c r="R2536" s="43" t="n">
        <v>0</v>
      </c>
      <c r="S2536" s="43" t="n">
        <v>0</v>
      </c>
    </row>
    <row r="2537" customFormat="false" ht="10.5" hidden="false" customHeight="false" outlineLevel="0" collapsed="false">
      <c r="A2537" s="43" t="s">
        <v>269</v>
      </c>
      <c r="B2537" s="44" t="n">
        <v>22641200000</v>
      </c>
      <c r="C2537" s="43" t="n">
        <v>20838.446</v>
      </c>
      <c r="D2537" s="43" t="s">
        <v>454</v>
      </c>
      <c r="E2537" s="43" t="n">
        <v>4950.048</v>
      </c>
      <c r="F2537" s="43" t="n">
        <v>3712.536</v>
      </c>
      <c r="G2537" s="43" t="n">
        <v>5517.245</v>
      </c>
      <c r="H2537" s="43" t="n">
        <v>0</v>
      </c>
      <c r="I2537" s="43" t="n">
        <v>6658.617</v>
      </c>
      <c r="J2537" s="43" t="n">
        <v>0</v>
      </c>
      <c r="K2537" s="43" t="n">
        <v>0</v>
      </c>
      <c r="L2537" s="43" t="n">
        <v>0</v>
      </c>
      <c r="M2537" s="43" t="n">
        <v>0</v>
      </c>
      <c r="N2537" s="43" t="n">
        <v>0</v>
      </c>
      <c r="O2537" s="43" t="n">
        <v>0</v>
      </c>
      <c r="P2537" s="43" t="n">
        <v>0</v>
      </c>
      <c r="Q2537" s="43" t="n">
        <v>0</v>
      </c>
      <c r="R2537" s="43" t="n">
        <v>0</v>
      </c>
      <c r="S2537" s="43" t="n">
        <v>0</v>
      </c>
    </row>
    <row r="2538" customFormat="false" ht="10.5" hidden="false" customHeight="false" outlineLevel="0" collapsed="false">
      <c r="A2538" s="43" t="s">
        <v>270</v>
      </c>
      <c r="B2538" s="44" t="n">
        <v>25132500000</v>
      </c>
      <c r="C2538" s="43" t="n">
        <v>23356.98</v>
      </c>
      <c r="D2538" s="43" t="s">
        <v>359</v>
      </c>
      <c r="E2538" s="43" t="n">
        <v>4950.048</v>
      </c>
      <c r="F2538" s="43" t="n">
        <v>3712.536</v>
      </c>
      <c r="G2538" s="43" t="n">
        <v>5517.245</v>
      </c>
      <c r="H2538" s="43" t="n">
        <v>0</v>
      </c>
      <c r="I2538" s="43" t="n">
        <v>9177.151</v>
      </c>
      <c r="J2538" s="43" t="n">
        <v>0</v>
      </c>
      <c r="K2538" s="43" t="n">
        <v>0</v>
      </c>
      <c r="L2538" s="43" t="n">
        <v>0</v>
      </c>
      <c r="M2538" s="43" t="n">
        <v>0</v>
      </c>
      <c r="N2538" s="43" t="n">
        <v>0</v>
      </c>
      <c r="O2538" s="43" t="n">
        <v>0</v>
      </c>
      <c r="P2538" s="43" t="n">
        <v>0</v>
      </c>
      <c r="Q2538" s="43" t="n">
        <v>0</v>
      </c>
      <c r="R2538" s="43" t="n">
        <v>0</v>
      </c>
      <c r="S2538" s="43" t="n">
        <v>0</v>
      </c>
    </row>
    <row r="2539" customFormat="false" ht="10.5" hidden="false" customHeight="false" outlineLevel="0" collapsed="false">
      <c r="A2539" s="43" t="s">
        <v>271</v>
      </c>
      <c r="B2539" s="44" t="n">
        <v>25414300000</v>
      </c>
      <c r="C2539" s="43" t="n">
        <v>23053.279</v>
      </c>
      <c r="D2539" s="43" t="s">
        <v>455</v>
      </c>
      <c r="E2539" s="43" t="n">
        <v>4950.048</v>
      </c>
      <c r="F2539" s="43" t="n">
        <v>3712.536</v>
      </c>
      <c r="G2539" s="43" t="n">
        <v>5517.245</v>
      </c>
      <c r="H2539" s="43" t="n">
        <v>0</v>
      </c>
      <c r="I2539" s="43" t="n">
        <v>8873.45</v>
      </c>
      <c r="J2539" s="43" t="n">
        <v>0</v>
      </c>
      <c r="K2539" s="43" t="n">
        <v>0</v>
      </c>
      <c r="L2539" s="43" t="n">
        <v>0</v>
      </c>
      <c r="M2539" s="43" t="n">
        <v>0</v>
      </c>
      <c r="N2539" s="43" t="n">
        <v>0</v>
      </c>
      <c r="O2539" s="43" t="n">
        <v>0</v>
      </c>
      <c r="P2539" s="43" t="n">
        <v>0</v>
      </c>
      <c r="Q2539" s="43" t="n">
        <v>0</v>
      </c>
      <c r="R2539" s="43" t="n">
        <v>0</v>
      </c>
      <c r="S2539" s="43" t="n">
        <v>0</v>
      </c>
    </row>
    <row r="2540" customFormat="false" ht="10.5" hidden="false" customHeight="false" outlineLevel="0" collapsed="false">
      <c r="A2540" s="43" t="s">
        <v>272</v>
      </c>
      <c r="B2540" s="44" t="n">
        <v>27205000000</v>
      </c>
      <c r="C2540" s="43" t="n">
        <v>22665.548</v>
      </c>
      <c r="D2540" s="43" t="s">
        <v>456</v>
      </c>
      <c r="E2540" s="43" t="n">
        <v>4950.048</v>
      </c>
      <c r="F2540" s="43" t="n">
        <v>3712.536</v>
      </c>
      <c r="G2540" s="43" t="n">
        <v>5517.245</v>
      </c>
      <c r="H2540" s="43" t="n">
        <v>0</v>
      </c>
      <c r="I2540" s="43" t="n">
        <v>8485.718</v>
      </c>
      <c r="J2540" s="43" t="n">
        <v>0</v>
      </c>
      <c r="K2540" s="43" t="n">
        <v>0</v>
      </c>
      <c r="L2540" s="43" t="n">
        <v>0</v>
      </c>
      <c r="M2540" s="43" t="n">
        <v>0</v>
      </c>
      <c r="N2540" s="43" t="n">
        <v>0</v>
      </c>
      <c r="O2540" s="43" t="n">
        <v>0</v>
      </c>
      <c r="P2540" s="43" t="n">
        <v>0</v>
      </c>
      <c r="Q2540" s="43" t="n">
        <v>0</v>
      </c>
      <c r="R2540" s="43" t="n">
        <v>0</v>
      </c>
      <c r="S2540" s="43" t="n">
        <v>0</v>
      </c>
    </row>
    <row r="2541" customFormat="false" ht="10.5" hidden="false" customHeight="false" outlineLevel="0" collapsed="false">
      <c r="A2541" s="43" t="s">
        <v>273</v>
      </c>
      <c r="B2541" s="44" t="n">
        <v>21813800000</v>
      </c>
      <c r="C2541" s="43" t="n">
        <v>20910.491</v>
      </c>
      <c r="D2541" s="43" t="s">
        <v>457</v>
      </c>
      <c r="E2541" s="43" t="n">
        <v>4950.048</v>
      </c>
      <c r="F2541" s="43" t="n">
        <v>3712.536</v>
      </c>
      <c r="G2541" s="43" t="n">
        <v>5517.245</v>
      </c>
      <c r="H2541" s="43" t="n">
        <v>0</v>
      </c>
      <c r="I2541" s="43" t="n">
        <v>6730.662</v>
      </c>
      <c r="J2541" s="43" t="n">
        <v>0</v>
      </c>
      <c r="K2541" s="43" t="n">
        <v>0</v>
      </c>
      <c r="L2541" s="43" t="n">
        <v>0</v>
      </c>
      <c r="M2541" s="43" t="n">
        <v>0</v>
      </c>
      <c r="N2541" s="43" t="n">
        <v>0</v>
      </c>
      <c r="O2541" s="43" t="n">
        <v>0</v>
      </c>
      <c r="P2541" s="43" t="n">
        <v>0</v>
      </c>
      <c r="Q2541" s="43" t="n">
        <v>0</v>
      </c>
      <c r="R2541" s="43" t="n">
        <v>0</v>
      </c>
      <c r="S2541" s="43" t="n">
        <v>0</v>
      </c>
    </row>
    <row r="2542" customFormat="false" ht="10.5" hidden="false" customHeight="false" outlineLevel="0" collapsed="false">
      <c r="A2542" s="43" t="s">
        <v>274</v>
      </c>
      <c r="B2542" s="44" t="n">
        <v>20709400000</v>
      </c>
      <c r="C2542" s="43" t="n">
        <v>16765.882</v>
      </c>
      <c r="D2542" s="43" t="s">
        <v>458</v>
      </c>
      <c r="E2542" s="43" t="n">
        <v>4950.048</v>
      </c>
      <c r="F2542" s="43" t="n">
        <v>3712.536</v>
      </c>
      <c r="G2542" s="43" t="n">
        <v>5517.245</v>
      </c>
      <c r="H2542" s="43" t="n">
        <v>0</v>
      </c>
      <c r="I2542" s="43" t="n">
        <v>2586.052</v>
      </c>
      <c r="J2542" s="43" t="n">
        <v>0</v>
      </c>
      <c r="K2542" s="43" t="n">
        <v>0</v>
      </c>
      <c r="L2542" s="43" t="n">
        <v>0</v>
      </c>
      <c r="M2542" s="43" t="n">
        <v>0</v>
      </c>
      <c r="N2542" s="43" t="n">
        <v>0</v>
      </c>
      <c r="O2542" s="43" t="n">
        <v>0</v>
      </c>
      <c r="P2542" s="43" t="n">
        <v>0</v>
      </c>
      <c r="Q2542" s="43" t="n">
        <v>0</v>
      </c>
      <c r="R2542" s="43" t="n">
        <v>0</v>
      </c>
      <c r="S2542" s="43" t="n">
        <v>0</v>
      </c>
    </row>
    <row r="2543" customFormat="false" ht="10.5" hidden="false" customHeight="false" outlineLevel="0" collapsed="false">
      <c r="A2543" s="43" t="s">
        <v>275</v>
      </c>
      <c r="B2543" s="44" t="n">
        <v>21719700000</v>
      </c>
      <c r="C2543" s="43" t="n">
        <v>16110.979</v>
      </c>
      <c r="D2543" s="43" t="s">
        <v>459</v>
      </c>
      <c r="E2543" s="43" t="n">
        <v>4950.048</v>
      </c>
      <c r="F2543" s="43" t="n">
        <v>3712.536</v>
      </c>
      <c r="G2543" s="43" t="n">
        <v>5517.245</v>
      </c>
      <c r="H2543" s="43" t="n">
        <v>0</v>
      </c>
      <c r="I2543" s="43" t="n">
        <v>417.06</v>
      </c>
      <c r="J2543" s="43" t="n">
        <v>1514.089</v>
      </c>
      <c r="K2543" s="43" t="n">
        <v>0</v>
      </c>
      <c r="L2543" s="43" t="n">
        <v>0</v>
      </c>
      <c r="M2543" s="43" t="n">
        <v>0</v>
      </c>
      <c r="N2543" s="43" t="n">
        <v>0</v>
      </c>
      <c r="O2543" s="43" t="n">
        <v>0</v>
      </c>
      <c r="P2543" s="43" t="n">
        <v>0</v>
      </c>
      <c r="Q2543" s="43" t="n">
        <v>0</v>
      </c>
      <c r="R2543" s="43" t="n">
        <v>0</v>
      </c>
      <c r="S2543" s="43" t="n">
        <v>0</v>
      </c>
    </row>
    <row r="2544" customFormat="false" ht="10.5" hidden="false" customHeight="false" outlineLevel="0" collapsed="false">
      <c r="A2544" s="43" t="s">
        <v>276</v>
      </c>
      <c r="B2544" s="44" t="n">
        <v>24069900000</v>
      </c>
      <c r="C2544" s="43" t="n">
        <v>15693.919</v>
      </c>
      <c r="D2544" s="43" t="s">
        <v>460</v>
      </c>
      <c r="E2544" s="43" t="n">
        <v>4950.048</v>
      </c>
      <c r="F2544" s="43" t="n">
        <v>3712.536</v>
      </c>
      <c r="G2544" s="43" t="n">
        <v>5517.245</v>
      </c>
      <c r="H2544" s="43" t="n">
        <v>0</v>
      </c>
      <c r="I2544" s="43" t="n">
        <v>0</v>
      </c>
      <c r="J2544" s="43" t="n">
        <v>1514.089</v>
      </c>
      <c r="K2544" s="43" t="n">
        <v>0</v>
      </c>
      <c r="L2544" s="43" t="n">
        <v>0</v>
      </c>
      <c r="M2544" s="43" t="n">
        <v>0</v>
      </c>
      <c r="N2544" s="43" t="n">
        <v>0</v>
      </c>
      <c r="O2544" s="43" t="n">
        <v>0</v>
      </c>
      <c r="P2544" s="43" t="n">
        <v>0</v>
      </c>
      <c r="Q2544" s="43" t="n">
        <v>0</v>
      </c>
      <c r="R2544" s="43" t="n">
        <v>0</v>
      </c>
      <c r="S2544" s="43" t="n">
        <v>0</v>
      </c>
    </row>
    <row r="2545" customFormat="false" ht="10.5" hidden="false" customHeight="false" outlineLevel="0" collapsed="false">
      <c r="A2545" s="43"/>
      <c r="B2545" s="43"/>
      <c r="C2545" s="43"/>
      <c r="D2545" s="43"/>
      <c r="E2545" s="43"/>
      <c r="F2545" s="43"/>
      <c r="G2545" s="43"/>
      <c r="H2545" s="43"/>
      <c r="I2545" s="43"/>
      <c r="J2545" s="43"/>
      <c r="K2545" s="43"/>
      <c r="L2545" s="43"/>
      <c r="M2545" s="43"/>
      <c r="N2545" s="43"/>
      <c r="O2545" s="43"/>
      <c r="P2545" s="43"/>
      <c r="Q2545" s="43"/>
      <c r="R2545" s="43"/>
      <c r="S2545" s="43"/>
    </row>
    <row r="2546" customFormat="false" ht="10.5" hidden="false" customHeight="false" outlineLevel="0" collapsed="false">
      <c r="A2546" s="43" t="s">
        <v>277</v>
      </c>
      <c r="B2546" s="44" t="n">
        <v>277226000000</v>
      </c>
      <c r="C2546" s="43"/>
      <c r="D2546" s="43"/>
      <c r="E2546" s="43"/>
      <c r="F2546" s="43"/>
      <c r="G2546" s="43"/>
      <c r="H2546" s="43"/>
      <c r="I2546" s="43"/>
      <c r="J2546" s="43"/>
      <c r="K2546" s="43"/>
      <c r="L2546" s="43" t="n">
        <v>0</v>
      </c>
      <c r="M2546" s="43" t="n">
        <v>0</v>
      </c>
      <c r="N2546" s="43" t="n">
        <v>0</v>
      </c>
      <c r="O2546" s="43" t="n">
        <v>0</v>
      </c>
      <c r="P2546" s="43" t="n">
        <v>0</v>
      </c>
      <c r="Q2546" s="43" t="n">
        <v>0</v>
      </c>
      <c r="R2546" s="43" t="n">
        <v>0</v>
      </c>
      <c r="S2546" s="43" t="n">
        <v>0</v>
      </c>
    </row>
    <row r="2547" customFormat="false" ht="10.5" hidden="false" customHeight="false" outlineLevel="0" collapsed="false">
      <c r="A2547" s="43" t="s">
        <v>278</v>
      </c>
      <c r="B2547" s="44" t="n">
        <v>19776700000</v>
      </c>
      <c r="C2547" s="43" t="n">
        <v>14223.174</v>
      </c>
      <c r="D2547" s="43"/>
      <c r="E2547" s="43" t="n">
        <v>4950.048</v>
      </c>
      <c r="F2547" s="43" t="n">
        <v>3712.536</v>
      </c>
      <c r="G2547" s="43" t="n">
        <v>5517.245</v>
      </c>
      <c r="H2547" s="43" t="n">
        <v>0</v>
      </c>
      <c r="I2547" s="43" t="n">
        <v>0</v>
      </c>
      <c r="J2547" s="43" t="n">
        <v>0</v>
      </c>
      <c r="K2547" s="43" t="n">
        <v>0</v>
      </c>
      <c r="L2547" s="43" t="n">
        <v>0</v>
      </c>
      <c r="M2547" s="43" t="n">
        <v>0</v>
      </c>
      <c r="N2547" s="43" t="n">
        <v>0</v>
      </c>
      <c r="O2547" s="43" t="n">
        <v>0</v>
      </c>
      <c r="P2547" s="43" t="n">
        <v>0</v>
      </c>
      <c r="Q2547" s="43" t="n">
        <v>0</v>
      </c>
      <c r="R2547" s="43" t="n">
        <v>0</v>
      </c>
      <c r="S2547" s="43" t="n">
        <v>0</v>
      </c>
    </row>
    <row r="2548" customFormat="false" ht="10.5" hidden="false" customHeight="false" outlineLevel="0" collapsed="false">
      <c r="A2548" s="43" t="s">
        <v>279</v>
      </c>
      <c r="B2548" s="44" t="n">
        <v>27205000000</v>
      </c>
      <c r="C2548" s="43" t="n">
        <v>23356.98</v>
      </c>
      <c r="D2548" s="43"/>
      <c r="E2548" s="43" t="n">
        <v>4950.048</v>
      </c>
      <c r="F2548" s="43" t="n">
        <v>3712.536</v>
      </c>
      <c r="G2548" s="43" t="n">
        <v>5517.245</v>
      </c>
      <c r="H2548" s="43" t="n">
        <v>0</v>
      </c>
      <c r="I2548" s="43" t="n">
        <v>9177.151</v>
      </c>
      <c r="J2548" s="43" t="n">
        <v>1514.089</v>
      </c>
      <c r="K2548" s="43" t="n">
        <v>0</v>
      </c>
      <c r="L2548" s="43" t="n">
        <v>0</v>
      </c>
      <c r="M2548" s="43" t="n">
        <v>0</v>
      </c>
      <c r="N2548" s="43" t="n">
        <v>0</v>
      </c>
      <c r="O2548" s="43" t="n">
        <v>0</v>
      </c>
      <c r="P2548" s="43" t="n">
        <v>0</v>
      </c>
      <c r="Q2548" s="43" t="n">
        <v>0</v>
      </c>
      <c r="R2548" s="43" t="n">
        <v>0</v>
      </c>
      <c r="S2548" s="43" t="n">
        <v>0</v>
      </c>
    </row>
    <row r="2550" customFormat="false" ht="10.5" hidden="false" customHeight="false" outlineLevel="0" collapsed="false">
      <c r="A2550" s="42"/>
      <c r="B2550" s="43" t="s">
        <v>310</v>
      </c>
      <c r="C2550" s="43" t="s">
        <v>311</v>
      </c>
      <c r="D2550" s="43" t="s">
        <v>312</v>
      </c>
      <c r="E2550" s="43" t="s">
        <v>22</v>
      </c>
    </row>
    <row r="2551" customFormat="false" ht="10.5" hidden="false" customHeight="false" outlineLevel="0" collapsed="false">
      <c r="A2551" s="43" t="s">
        <v>313</v>
      </c>
      <c r="B2551" s="43" t="n">
        <v>5752.24</v>
      </c>
      <c r="C2551" s="43" t="n">
        <v>1209.32</v>
      </c>
      <c r="D2551" s="43" t="n">
        <v>0</v>
      </c>
      <c r="E2551" s="43" t="n">
        <v>6961.56</v>
      </c>
    </row>
    <row r="2552" customFormat="false" ht="10.5" hidden="false" customHeight="false" outlineLevel="0" collapsed="false">
      <c r="A2552" s="43" t="s">
        <v>314</v>
      </c>
      <c r="B2552" s="43" t="n">
        <v>5.33</v>
      </c>
      <c r="C2552" s="43" t="n">
        <v>1.12</v>
      </c>
      <c r="D2552" s="43" t="n">
        <v>0</v>
      </c>
      <c r="E2552" s="43" t="n">
        <v>6.45</v>
      </c>
    </row>
    <row r="2553" customFormat="false" ht="10.5" hidden="false" customHeight="false" outlineLevel="0" collapsed="false">
      <c r="A2553" s="43" t="s">
        <v>315</v>
      </c>
      <c r="B2553" s="43" t="n">
        <v>11.25</v>
      </c>
      <c r="C2553" s="43" t="n">
        <v>2.37</v>
      </c>
      <c r="D2553" s="43" t="n">
        <v>0</v>
      </c>
      <c r="E2553" s="43" t="n">
        <v>13.62</v>
      </c>
    </row>
    <row r="2601" s="41" customFormat="true" ht="10.5" hidden="false" customHeight="false" outlineLevel="0" collapsed="false">
      <c r="A2601" s="40" t="s">
        <v>461</v>
      </c>
    </row>
    <row r="2602" customFormat="false" ht="21" hidden="false" customHeight="false" outlineLevel="0" collapsed="false">
      <c r="A2602" s="42"/>
      <c r="B2602" s="43" t="s">
        <v>110</v>
      </c>
      <c r="C2602" s="43" t="s">
        <v>111</v>
      </c>
      <c r="D2602" s="43" t="s">
        <v>112</v>
      </c>
    </row>
    <row r="2603" customFormat="false" ht="10.5" hidden="false" customHeight="false" outlineLevel="0" collapsed="false">
      <c r="A2603" s="43" t="s">
        <v>113</v>
      </c>
      <c r="B2603" s="43" t="n">
        <v>382.4</v>
      </c>
      <c r="C2603" s="43" t="n">
        <v>354.36</v>
      </c>
      <c r="D2603" s="43" t="n">
        <v>748.11</v>
      </c>
    </row>
    <row r="2604" customFormat="false" ht="10.5" hidden="false" customHeight="false" outlineLevel="0" collapsed="false">
      <c r="A2604" s="43" t="s">
        <v>114</v>
      </c>
      <c r="B2604" s="43" t="n">
        <v>382.4</v>
      </c>
      <c r="C2604" s="43" t="n">
        <v>354.36</v>
      </c>
      <c r="D2604" s="43" t="n">
        <v>748.11</v>
      </c>
    </row>
    <row r="2605" customFormat="false" ht="10.5" hidden="false" customHeight="false" outlineLevel="0" collapsed="false">
      <c r="A2605" s="43" t="s">
        <v>115</v>
      </c>
      <c r="B2605" s="43" t="n">
        <v>1062.09</v>
      </c>
      <c r="C2605" s="43" t="n">
        <v>984.21</v>
      </c>
      <c r="D2605" s="43" t="n">
        <v>2077.82</v>
      </c>
    </row>
    <row r="2606" customFormat="false" ht="10.5" hidden="false" customHeight="false" outlineLevel="0" collapsed="false">
      <c r="A2606" s="43" t="s">
        <v>116</v>
      </c>
      <c r="B2606" s="43" t="n">
        <v>1062.09</v>
      </c>
      <c r="C2606" s="43" t="n">
        <v>984.21</v>
      </c>
      <c r="D2606" s="43" t="n">
        <v>2077.82</v>
      </c>
    </row>
    <row r="2608" customFormat="false" ht="10.5" hidden="false" customHeight="false" outlineLevel="0" collapsed="false">
      <c r="A2608" s="42"/>
      <c r="B2608" s="43" t="s">
        <v>117</v>
      </c>
    </row>
    <row r="2609" customFormat="false" ht="10.5" hidden="false" customHeight="false" outlineLevel="0" collapsed="false">
      <c r="A2609" s="43" t="s">
        <v>118</v>
      </c>
      <c r="B2609" s="43" t="n">
        <v>1079.13</v>
      </c>
    </row>
    <row r="2610" customFormat="false" ht="10.5" hidden="false" customHeight="false" outlineLevel="0" collapsed="false">
      <c r="A2610" s="43" t="s">
        <v>119</v>
      </c>
      <c r="B2610" s="43" t="n">
        <v>511.16</v>
      </c>
    </row>
    <row r="2612" customFormat="false" ht="10.5" hidden="false" customHeight="false" outlineLevel="0" collapsed="false">
      <c r="A2612" s="42"/>
      <c r="B2612" s="43" t="s">
        <v>120</v>
      </c>
      <c r="C2612" s="43" t="s">
        <v>121</v>
      </c>
      <c r="D2612" s="43" t="s">
        <v>122</v>
      </c>
      <c r="E2612" s="43" t="s">
        <v>123</v>
      </c>
      <c r="F2612" s="43" t="s">
        <v>124</v>
      </c>
      <c r="G2612" s="43" t="s">
        <v>125</v>
      </c>
    </row>
    <row r="2613" customFormat="false" ht="10.5" hidden="false" customHeight="false" outlineLevel="0" collapsed="false">
      <c r="A2613" s="43" t="s">
        <v>126</v>
      </c>
      <c r="B2613" s="43" t="n">
        <v>0</v>
      </c>
      <c r="C2613" s="43" t="n">
        <v>99.74</v>
      </c>
      <c r="D2613" s="43" t="n">
        <v>0</v>
      </c>
      <c r="E2613" s="43" t="n">
        <v>0</v>
      </c>
      <c r="F2613" s="43" t="n">
        <v>0</v>
      </c>
      <c r="G2613" s="43" t="n">
        <v>0</v>
      </c>
    </row>
    <row r="2614" customFormat="false" ht="10.5" hidden="false" customHeight="false" outlineLevel="0" collapsed="false">
      <c r="A2614" s="43" t="s">
        <v>127</v>
      </c>
      <c r="B2614" s="43" t="n">
        <v>16.01</v>
      </c>
      <c r="C2614" s="43" t="n">
        <v>0</v>
      </c>
      <c r="D2614" s="43" t="n">
        <v>0</v>
      </c>
      <c r="E2614" s="43" t="n">
        <v>0</v>
      </c>
      <c r="F2614" s="43" t="n">
        <v>0</v>
      </c>
      <c r="G2614" s="43" t="n">
        <v>0</v>
      </c>
    </row>
    <row r="2615" customFormat="false" ht="10.5" hidden="false" customHeight="false" outlineLevel="0" collapsed="false">
      <c r="A2615" s="43" t="s">
        <v>128</v>
      </c>
      <c r="B2615" s="43" t="n">
        <v>56.69</v>
      </c>
      <c r="C2615" s="43" t="n">
        <v>0</v>
      </c>
      <c r="D2615" s="43" t="n">
        <v>0</v>
      </c>
      <c r="E2615" s="43" t="n">
        <v>0</v>
      </c>
      <c r="F2615" s="43" t="n">
        <v>0</v>
      </c>
      <c r="G2615" s="43" t="n">
        <v>0</v>
      </c>
    </row>
    <row r="2616" customFormat="false" ht="10.5" hidden="false" customHeight="false" outlineLevel="0" collapsed="false">
      <c r="A2616" s="43" t="s">
        <v>129</v>
      </c>
      <c r="B2616" s="43" t="n">
        <v>23.77</v>
      </c>
      <c r="C2616" s="43" t="n">
        <v>0</v>
      </c>
      <c r="D2616" s="43" t="n">
        <v>0</v>
      </c>
      <c r="E2616" s="43" t="n">
        <v>0</v>
      </c>
      <c r="F2616" s="43" t="n">
        <v>0</v>
      </c>
      <c r="G2616" s="43" t="n">
        <v>0</v>
      </c>
    </row>
    <row r="2617" customFormat="false" ht="10.5" hidden="false" customHeight="false" outlineLevel="0" collapsed="false">
      <c r="A2617" s="43" t="s">
        <v>130</v>
      </c>
      <c r="B2617" s="43" t="n">
        <v>65.79</v>
      </c>
      <c r="C2617" s="43" t="n">
        <v>0</v>
      </c>
      <c r="D2617" s="43" t="n">
        <v>0</v>
      </c>
      <c r="E2617" s="43" t="n">
        <v>0</v>
      </c>
      <c r="F2617" s="43" t="n">
        <v>0</v>
      </c>
      <c r="G2617" s="43" t="n">
        <v>0</v>
      </c>
    </row>
    <row r="2618" customFormat="false" ht="10.5" hidden="false" customHeight="false" outlineLevel="0" collapsed="false">
      <c r="A2618" s="43" t="s">
        <v>131</v>
      </c>
      <c r="B2618" s="43" t="n">
        <v>0</v>
      </c>
      <c r="C2618" s="43" t="n">
        <v>0</v>
      </c>
      <c r="D2618" s="43" t="n">
        <v>0</v>
      </c>
      <c r="E2618" s="43" t="n">
        <v>0</v>
      </c>
      <c r="F2618" s="43" t="n">
        <v>0</v>
      </c>
      <c r="G2618" s="43" t="n">
        <v>0</v>
      </c>
    </row>
    <row r="2619" customFormat="false" ht="10.5" hidden="false" customHeight="false" outlineLevel="0" collapsed="false">
      <c r="A2619" s="43" t="s">
        <v>132</v>
      </c>
      <c r="B2619" s="43" t="n">
        <v>108.08</v>
      </c>
      <c r="C2619" s="43" t="n">
        <v>0</v>
      </c>
      <c r="D2619" s="43" t="n">
        <v>0</v>
      </c>
      <c r="E2619" s="43" t="n">
        <v>0</v>
      </c>
      <c r="F2619" s="43" t="n">
        <v>0</v>
      </c>
      <c r="G2619" s="43" t="n">
        <v>0</v>
      </c>
    </row>
    <row r="2620" customFormat="false" ht="10.5" hidden="false" customHeight="false" outlineLevel="0" collapsed="false">
      <c r="A2620" s="43" t="s">
        <v>133</v>
      </c>
      <c r="B2620" s="43" t="n">
        <v>0</v>
      </c>
      <c r="C2620" s="43" t="n">
        <v>0</v>
      </c>
      <c r="D2620" s="43" t="n">
        <v>0</v>
      </c>
      <c r="E2620" s="43" t="n">
        <v>0</v>
      </c>
      <c r="F2620" s="43" t="n">
        <v>0</v>
      </c>
      <c r="G2620" s="43" t="n">
        <v>0</v>
      </c>
    </row>
    <row r="2621" customFormat="false" ht="10.5" hidden="false" customHeight="false" outlineLevel="0" collapsed="false">
      <c r="A2621" s="43" t="s">
        <v>134</v>
      </c>
      <c r="B2621" s="43" t="n">
        <v>0</v>
      </c>
      <c r="C2621" s="43" t="n">
        <v>0</v>
      </c>
      <c r="D2621" s="43" t="n">
        <v>0</v>
      </c>
      <c r="E2621" s="43" t="n">
        <v>0</v>
      </c>
      <c r="F2621" s="43" t="n">
        <v>0</v>
      </c>
      <c r="G2621" s="43" t="n">
        <v>0</v>
      </c>
    </row>
    <row r="2622" customFormat="false" ht="10.5" hidden="false" customHeight="false" outlineLevel="0" collapsed="false">
      <c r="A2622" s="43" t="s">
        <v>135</v>
      </c>
      <c r="B2622" s="43" t="n">
        <v>0</v>
      </c>
      <c r="C2622" s="43" t="n">
        <v>0</v>
      </c>
      <c r="D2622" s="43" t="n">
        <v>0</v>
      </c>
      <c r="E2622" s="43" t="n">
        <v>0</v>
      </c>
      <c r="F2622" s="43" t="n">
        <v>0</v>
      </c>
      <c r="G2622" s="43" t="n">
        <v>0</v>
      </c>
    </row>
    <row r="2623" customFormat="false" ht="10.5" hidden="false" customHeight="false" outlineLevel="0" collapsed="false">
      <c r="A2623" s="43" t="s">
        <v>136</v>
      </c>
      <c r="B2623" s="43" t="n">
        <v>0</v>
      </c>
      <c r="C2623" s="43" t="n">
        <v>0</v>
      </c>
      <c r="D2623" s="43" t="n">
        <v>0</v>
      </c>
      <c r="E2623" s="43" t="n">
        <v>0</v>
      </c>
      <c r="F2623" s="43" t="n">
        <v>0</v>
      </c>
      <c r="G2623" s="43" t="n">
        <v>0</v>
      </c>
    </row>
    <row r="2624" customFormat="false" ht="10.5" hidden="false" customHeight="false" outlineLevel="0" collapsed="false">
      <c r="A2624" s="43" t="s">
        <v>137</v>
      </c>
      <c r="B2624" s="43" t="n">
        <v>0</v>
      </c>
      <c r="C2624" s="43" t="n">
        <v>12.31</v>
      </c>
      <c r="D2624" s="43" t="n">
        <v>0</v>
      </c>
      <c r="E2624" s="43" t="n">
        <v>0</v>
      </c>
      <c r="F2624" s="43" t="n">
        <v>0</v>
      </c>
      <c r="G2624" s="43" t="n">
        <v>17.65</v>
      </c>
    </row>
    <row r="2625" customFormat="false" ht="10.5" hidden="false" customHeight="false" outlineLevel="0" collapsed="false">
      <c r="A2625" s="43" t="s">
        <v>138</v>
      </c>
      <c r="B2625" s="43" t="n">
        <v>0</v>
      </c>
      <c r="C2625" s="43" t="n">
        <v>0</v>
      </c>
      <c r="D2625" s="43" t="n">
        <v>0</v>
      </c>
      <c r="E2625" s="43" t="n">
        <v>0</v>
      </c>
      <c r="F2625" s="43" t="n">
        <v>0</v>
      </c>
      <c r="G2625" s="43" t="n">
        <v>0</v>
      </c>
    </row>
    <row r="2626" customFormat="false" ht="10.5" hidden="false" customHeight="false" outlineLevel="0" collapsed="false">
      <c r="A2626" s="43" t="s">
        <v>139</v>
      </c>
      <c r="B2626" s="43" t="n">
        <v>0</v>
      </c>
      <c r="C2626" s="43" t="n">
        <v>0</v>
      </c>
      <c r="D2626" s="43" t="n">
        <v>0</v>
      </c>
      <c r="E2626" s="43" t="n">
        <v>0</v>
      </c>
      <c r="F2626" s="43" t="n">
        <v>0</v>
      </c>
      <c r="G2626" s="43" t="n">
        <v>0</v>
      </c>
    </row>
    <row r="2627" customFormat="false" ht="10.5" hidden="false" customHeight="false" outlineLevel="0" collapsed="false">
      <c r="A2627" s="43"/>
      <c r="B2627" s="43"/>
      <c r="C2627" s="43"/>
      <c r="D2627" s="43"/>
      <c r="E2627" s="43"/>
      <c r="F2627" s="43"/>
      <c r="G2627" s="43"/>
    </row>
    <row r="2628" customFormat="false" ht="10.5" hidden="false" customHeight="false" outlineLevel="0" collapsed="false">
      <c r="A2628" s="43" t="s">
        <v>140</v>
      </c>
      <c r="B2628" s="43" t="n">
        <v>270.35</v>
      </c>
      <c r="C2628" s="43" t="n">
        <v>112.05</v>
      </c>
      <c r="D2628" s="43" t="n">
        <v>0</v>
      </c>
      <c r="E2628" s="43" t="n">
        <v>0</v>
      </c>
      <c r="F2628" s="43" t="n">
        <v>0</v>
      </c>
      <c r="G2628" s="43" t="n">
        <v>17.65</v>
      </c>
    </row>
    <row r="2630" customFormat="false" ht="10.5" hidden="false" customHeight="false" outlineLevel="0" collapsed="false">
      <c r="A2630" s="42"/>
      <c r="B2630" s="43" t="s">
        <v>120</v>
      </c>
      <c r="C2630" s="43" t="s">
        <v>141</v>
      </c>
    </row>
    <row r="2631" customFormat="false" ht="10.5" hidden="false" customHeight="false" outlineLevel="0" collapsed="false">
      <c r="A2631" s="43" t="s">
        <v>142</v>
      </c>
      <c r="B2631" s="43" t="n">
        <v>0</v>
      </c>
      <c r="C2631" s="43" t="n">
        <v>0</v>
      </c>
    </row>
    <row r="2632" customFormat="false" ht="10.5" hidden="false" customHeight="false" outlineLevel="0" collapsed="false">
      <c r="A2632" s="43" t="s">
        <v>143</v>
      </c>
      <c r="B2632" s="43" t="n">
        <v>0</v>
      </c>
      <c r="C2632" s="43" t="n">
        <v>0</v>
      </c>
    </row>
    <row r="2633" customFormat="false" ht="10.5" hidden="false" customHeight="false" outlineLevel="0" collapsed="false">
      <c r="A2633" s="43" t="s">
        <v>144</v>
      </c>
      <c r="B2633" s="43" t="n">
        <v>0</v>
      </c>
      <c r="C2633" s="43" t="n">
        <v>0</v>
      </c>
    </row>
    <row r="2634" customFormat="false" ht="10.5" hidden="false" customHeight="false" outlineLevel="0" collapsed="false">
      <c r="A2634" s="43" t="s">
        <v>145</v>
      </c>
      <c r="B2634" s="43" t="n">
        <v>0</v>
      </c>
      <c r="C2634" s="43" t="n">
        <v>0</v>
      </c>
    </row>
    <row r="2635" customFormat="false" ht="10.5" hidden="false" customHeight="false" outlineLevel="0" collapsed="false">
      <c r="A2635" s="43" t="s">
        <v>146</v>
      </c>
      <c r="B2635" s="43" t="n">
        <v>0</v>
      </c>
      <c r="C2635" s="43" t="n">
        <v>0</v>
      </c>
    </row>
    <row r="2636" customFormat="false" ht="10.5" hidden="false" customHeight="false" outlineLevel="0" collapsed="false">
      <c r="A2636" s="43" t="s">
        <v>147</v>
      </c>
      <c r="B2636" s="43" t="n">
        <v>0</v>
      </c>
      <c r="C2636" s="43" t="n">
        <v>0</v>
      </c>
    </row>
    <row r="2637" customFormat="false" ht="10.5" hidden="false" customHeight="false" outlineLevel="0" collapsed="false">
      <c r="A2637" s="43"/>
      <c r="B2637" s="43"/>
      <c r="C2637" s="43"/>
    </row>
    <row r="2638" customFormat="false" ht="10.5" hidden="false" customHeight="false" outlineLevel="0" collapsed="false">
      <c r="A2638" s="43" t="s">
        <v>148</v>
      </c>
      <c r="B2638" s="43" t="n">
        <v>270.35</v>
      </c>
      <c r="C2638" s="43" t="n">
        <v>100</v>
      </c>
    </row>
    <row r="2639" customFormat="false" ht="10.5" hidden="false" customHeight="false" outlineLevel="0" collapsed="false">
      <c r="A2639" s="43" t="s">
        <v>149</v>
      </c>
      <c r="B2639" s="43" t="n">
        <v>0</v>
      </c>
      <c r="C2639" s="43" t="n">
        <v>0</v>
      </c>
    </row>
    <row r="2640" customFormat="false" ht="10.5" hidden="false" customHeight="false" outlineLevel="0" collapsed="false">
      <c r="A2640" s="43" t="s">
        <v>150</v>
      </c>
      <c r="B2640" s="43" t="n">
        <v>270.35</v>
      </c>
      <c r="C2640" s="43" t="n">
        <v>100</v>
      </c>
    </row>
    <row r="2641" customFormat="false" ht="10.5" hidden="false" customHeight="false" outlineLevel="0" collapsed="false">
      <c r="A2641" s="43"/>
      <c r="B2641" s="43"/>
      <c r="C2641" s="43"/>
    </row>
    <row r="2642" customFormat="false" ht="10.5" hidden="false" customHeight="false" outlineLevel="0" collapsed="false">
      <c r="A2642" s="43" t="s">
        <v>151</v>
      </c>
      <c r="B2642" s="43" t="n">
        <v>270.35</v>
      </c>
      <c r="C2642" s="43" t="n">
        <v>100</v>
      </c>
    </row>
    <row r="2643" customFormat="false" ht="10.5" hidden="false" customHeight="false" outlineLevel="0" collapsed="false">
      <c r="A2643" s="43" t="s">
        <v>152</v>
      </c>
      <c r="B2643" s="43" t="n">
        <v>270.35</v>
      </c>
      <c r="C2643" s="43" t="n">
        <v>100</v>
      </c>
    </row>
    <row r="2645" customFormat="false" ht="21" hidden="false" customHeight="false" outlineLevel="0" collapsed="false">
      <c r="A2645" s="42"/>
      <c r="B2645" s="43" t="s">
        <v>50</v>
      </c>
      <c r="C2645" s="43" t="s">
        <v>153</v>
      </c>
      <c r="D2645" s="43" t="s">
        <v>154</v>
      </c>
      <c r="E2645" s="43" t="s">
        <v>155</v>
      </c>
      <c r="F2645" s="43" t="s">
        <v>156</v>
      </c>
      <c r="G2645" s="43" t="s">
        <v>157</v>
      </c>
      <c r="H2645" s="43" t="s">
        <v>158</v>
      </c>
      <c r="I2645" s="43" t="s">
        <v>159</v>
      </c>
    </row>
    <row r="2646" customFormat="false" ht="10.5" hidden="false" customHeight="false" outlineLevel="0" collapsed="false">
      <c r="A2646" s="43" t="s">
        <v>160</v>
      </c>
      <c r="B2646" s="43" t="s">
        <v>161</v>
      </c>
      <c r="C2646" s="43" t="n">
        <v>0.3</v>
      </c>
      <c r="D2646" s="43" t="n">
        <v>1.862</v>
      </c>
      <c r="E2646" s="43" t="n">
        <v>3.4</v>
      </c>
      <c r="F2646" s="43" t="n">
        <v>149.66</v>
      </c>
      <c r="G2646" s="43" t="n">
        <v>270</v>
      </c>
      <c r="H2646" s="43" t="n">
        <v>180</v>
      </c>
      <c r="I2646" s="43"/>
    </row>
    <row r="2647" customFormat="false" ht="10.5" hidden="false" customHeight="false" outlineLevel="0" collapsed="false">
      <c r="A2647" s="43" t="s">
        <v>162</v>
      </c>
      <c r="B2647" s="43" t="s">
        <v>163</v>
      </c>
      <c r="C2647" s="43" t="n">
        <v>0.08</v>
      </c>
      <c r="D2647" s="43" t="n">
        <v>0.591</v>
      </c>
      <c r="E2647" s="43" t="n">
        <v>0.65</v>
      </c>
      <c r="F2647" s="43" t="n">
        <v>84.45</v>
      </c>
      <c r="G2647" s="43" t="n">
        <v>180</v>
      </c>
      <c r="H2647" s="43" t="n">
        <v>90</v>
      </c>
      <c r="I2647" s="43" t="s">
        <v>164</v>
      </c>
    </row>
    <row r="2648" customFormat="false" ht="10.5" hidden="false" customHeight="false" outlineLevel="0" collapsed="false">
      <c r="A2648" s="43" t="s">
        <v>165</v>
      </c>
      <c r="B2648" s="43" t="s">
        <v>161</v>
      </c>
      <c r="C2648" s="43" t="n">
        <v>0.3</v>
      </c>
      <c r="D2648" s="43" t="n">
        <v>1.862</v>
      </c>
      <c r="E2648" s="43" t="n">
        <v>3.4</v>
      </c>
      <c r="F2648" s="43" t="n">
        <v>113.45</v>
      </c>
      <c r="G2648" s="43" t="n">
        <v>135</v>
      </c>
      <c r="H2648" s="43" t="n">
        <v>180</v>
      </c>
      <c r="I2648" s="43"/>
    </row>
    <row r="2649" customFormat="false" ht="10.5" hidden="false" customHeight="false" outlineLevel="0" collapsed="false">
      <c r="A2649" s="43" t="s">
        <v>166</v>
      </c>
      <c r="B2649" s="43" t="s">
        <v>163</v>
      </c>
      <c r="C2649" s="43" t="n">
        <v>0.08</v>
      </c>
      <c r="D2649" s="43" t="n">
        <v>0.591</v>
      </c>
      <c r="E2649" s="43" t="n">
        <v>0.65</v>
      </c>
      <c r="F2649" s="43" t="n">
        <v>56.3</v>
      </c>
      <c r="G2649" s="43" t="n">
        <v>90</v>
      </c>
      <c r="H2649" s="43" t="n">
        <v>90</v>
      </c>
      <c r="I2649" s="43" t="s">
        <v>167</v>
      </c>
    </row>
    <row r="2650" customFormat="false" ht="10.5" hidden="false" customHeight="false" outlineLevel="0" collapsed="false">
      <c r="A2650" s="43" t="s">
        <v>168</v>
      </c>
      <c r="B2650" s="43" t="s">
        <v>161</v>
      </c>
      <c r="C2650" s="43" t="n">
        <v>0.3</v>
      </c>
      <c r="D2650" s="43" t="n">
        <v>1.862</v>
      </c>
      <c r="E2650" s="43" t="n">
        <v>3.4</v>
      </c>
      <c r="F2650" s="43" t="n">
        <v>67.3</v>
      </c>
      <c r="G2650" s="43" t="n">
        <v>270</v>
      </c>
      <c r="H2650" s="43" t="n">
        <v>180</v>
      </c>
      <c r="I2650" s="43"/>
    </row>
    <row r="2651" customFormat="false" ht="10.5" hidden="false" customHeight="false" outlineLevel="0" collapsed="false">
      <c r="A2651" s="43" t="s">
        <v>169</v>
      </c>
      <c r="B2651" s="43" t="s">
        <v>163</v>
      </c>
      <c r="C2651" s="43" t="n">
        <v>0.08</v>
      </c>
      <c r="D2651" s="43" t="n">
        <v>0.591</v>
      </c>
      <c r="E2651" s="43" t="n">
        <v>0.65</v>
      </c>
      <c r="F2651" s="43" t="n">
        <v>84.45</v>
      </c>
      <c r="G2651" s="43" t="n">
        <v>0</v>
      </c>
      <c r="H2651" s="43" t="n">
        <v>90</v>
      </c>
      <c r="I2651" s="43" t="s">
        <v>170</v>
      </c>
    </row>
    <row r="2652" customFormat="false" ht="10.5" hidden="false" customHeight="false" outlineLevel="0" collapsed="false">
      <c r="A2652" s="43" t="s">
        <v>171</v>
      </c>
      <c r="B2652" s="43" t="s">
        <v>161</v>
      </c>
      <c r="C2652" s="43" t="n">
        <v>0.3</v>
      </c>
      <c r="D2652" s="43" t="n">
        <v>1.862</v>
      </c>
      <c r="E2652" s="43" t="n">
        <v>3.4</v>
      </c>
      <c r="F2652" s="43" t="n">
        <v>113.45</v>
      </c>
      <c r="G2652" s="43" t="n">
        <v>180</v>
      </c>
      <c r="H2652" s="43" t="n">
        <v>180</v>
      </c>
      <c r="I2652" s="43"/>
    </row>
    <row r="2653" customFormat="false" ht="10.5" hidden="false" customHeight="false" outlineLevel="0" collapsed="false">
      <c r="A2653" s="43" t="s">
        <v>172</v>
      </c>
      <c r="B2653" s="43" t="s">
        <v>163</v>
      </c>
      <c r="C2653" s="43" t="n">
        <v>0.08</v>
      </c>
      <c r="D2653" s="43" t="n">
        <v>0.591</v>
      </c>
      <c r="E2653" s="43" t="n">
        <v>0.65</v>
      </c>
      <c r="F2653" s="43" t="n">
        <v>56.3</v>
      </c>
      <c r="G2653" s="43" t="n">
        <v>270</v>
      </c>
      <c r="H2653" s="43" t="n">
        <v>90</v>
      </c>
      <c r="I2653" s="43" t="s">
        <v>173</v>
      </c>
    </row>
    <row r="2654" customFormat="false" ht="10.5" hidden="false" customHeight="false" outlineLevel="0" collapsed="false">
      <c r="A2654" s="43" t="s">
        <v>174</v>
      </c>
      <c r="B2654" s="43" t="s">
        <v>161</v>
      </c>
      <c r="C2654" s="43" t="n">
        <v>0.3</v>
      </c>
      <c r="D2654" s="43" t="n">
        <v>1.862</v>
      </c>
      <c r="E2654" s="43" t="n">
        <v>3.4</v>
      </c>
      <c r="F2654" s="43" t="n">
        <v>67.3</v>
      </c>
      <c r="G2654" s="43" t="n">
        <v>90</v>
      </c>
      <c r="H2654" s="43" t="n">
        <v>180</v>
      </c>
      <c r="I2654" s="43"/>
    </row>
    <row r="2655" customFormat="false" ht="10.5" hidden="false" customHeight="false" outlineLevel="0" collapsed="false">
      <c r="A2655" s="43" t="s">
        <v>175</v>
      </c>
      <c r="B2655" s="43" t="s">
        <v>176</v>
      </c>
      <c r="C2655" s="43" t="n">
        <v>0.3</v>
      </c>
      <c r="D2655" s="43" t="n">
        <v>0.493</v>
      </c>
      <c r="E2655" s="43" t="n">
        <v>0.56</v>
      </c>
      <c r="F2655" s="43" t="n">
        <v>11.44</v>
      </c>
      <c r="G2655" s="43" t="n">
        <v>270</v>
      </c>
      <c r="H2655" s="43" t="n">
        <v>180</v>
      </c>
      <c r="I2655" s="43"/>
    </row>
    <row r="2656" customFormat="false" ht="10.5" hidden="false" customHeight="false" outlineLevel="0" collapsed="false">
      <c r="A2656" s="43" t="s">
        <v>177</v>
      </c>
      <c r="B2656" s="43" t="s">
        <v>176</v>
      </c>
      <c r="C2656" s="43" t="n">
        <v>0.3</v>
      </c>
      <c r="D2656" s="43" t="n">
        <v>0.493</v>
      </c>
      <c r="E2656" s="43" t="n">
        <v>0.56</v>
      </c>
      <c r="F2656" s="43" t="n">
        <v>16.97</v>
      </c>
      <c r="G2656" s="43" t="n">
        <v>225</v>
      </c>
      <c r="H2656" s="43" t="n">
        <v>180</v>
      </c>
      <c r="I2656" s="43"/>
    </row>
    <row r="2657" customFormat="false" ht="10.5" hidden="false" customHeight="false" outlineLevel="0" collapsed="false">
      <c r="A2657" s="43" t="s">
        <v>178</v>
      </c>
      <c r="B2657" s="43" t="s">
        <v>176</v>
      </c>
      <c r="C2657" s="43" t="n">
        <v>0.3</v>
      </c>
      <c r="D2657" s="43" t="n">
        <v>0.493</v>
      </c>
      <c r="E2657" s="43" t="n">
        <v>0.56</v>
      </c>
      <c r="F2657" s="43" t="n">
        <v>11.44</v>
      </c>
      <c r="G2657" s="43" t="n">
        <v>45</v>
      </c>
      <c r="H2657" s="43" t="n">
        <v>180</v>
      </c>
      <c r="I2657" s="43"/>
    </row>
    <row r="2658" customFormat="false" ht="10.5" hidden="false" customHeight="false" outlineLevel="0" collapsed="false">
      <c r="A2658" s="43" t="s">
        <v>179</v>
      </c>
      <c r="B2658" s="43" t="s">
        <v>176</v>
      </c>
      <c r="C2658" s="43" t="n">
        <v>0.3</v>
      </c>
      <c r="D2658" s="43" t="n">
        <v>0.493</v>
      </c>
      <c r="E2658" s="43" t="n">
        <v>0.56</v>
      </c>
      <c r="F2658" s="43" t="n">
        <v>16.97</v>
      </c>
      <c r="G2658" s="43" t="n">
        <v>315</v>
      </c>
      <c r="H2658" s="43" t="n">
        <v>180</v>
      </c>
      <c r="I2658" s="43"/>
    </row>
    <row r="2659" customFormat="false" ht="10.5" hidden="false" customHeight="false" outlineLevel="0" collapsed="false">
      <c r="A2659" s="43" t="s">
        <v>180</v>
      </c>
      <c r="B2659" s="43" t="s">
        <v>181</v>
      </c>
      <c r="C2659" s="43" t="n">
        <v>0.22</v>
      </c>
      <c r="D2659" s="43" t="n">
        <v>0.154</v>
      </c>
      <c r="E2659" s="43" t="n">
        <v>0.16</v>
      </c>
      <c r="F2659" s="43" t="n">
        <v>197.51</v>
      </c>
      <c r="G2659" s="43" t="n">
        <v>0</v>
      </c>
      <c r="H2659" s="43" t="n">
        <v>18.45</v>
      </c>
      <c r="I2659" s="43"/>
    </row>
    <row r="2660" customFormat="false" ht="10.5" hidden="false" customHeight="false" outlineLevel="0" collapsed="false">
      <c r="A2660" s="43" t="s">
        <v>182</v>
      </c>
      <c r="B2660" s="43" t="s">
        <v>181</v>
      </c>
      <c r="C2660" s="43" t="n">
        <v>0.22</v>
      </c>
      <c r="D2660" s="43" t="n">
        <v>0.154</v>
      </c>
      <c r="E2660" s="43" t="n">
        <v>0.16</v>
      </c>
      <c r="F2660" s="43" t="n">
        <v>101.87</v>
      </c>
      <c r="G2660" s="43" t="n">
        <v>270</v>
      </c>
      <c r="H2660" s="43" t="n">
        <v>18.45</v>
      </c>
      <c r="I2660" s="43"/>
    </row>
    <row r="2661" customFormat="false" ht="10.5" hidden="false" customHeight="false" outlineLevel="0" collapsed="false">
      <c r="A2661" s="43" t="s">
        <v>183</v>
      </c>
      <c r="B2661" s="43" t="s">
        <v>181</v>
      </c>
      <c r="C2661" s="43" t="n">
        <v>0.22</v>
      </c>
      <c r="D2661" s="43" t="n">
        <v>0.154</v>
      </c>
      <c r="E2661" s="43" t="n">
        <v>0.16</v>
      </c>
      <c r="F2661" s="43" t="n">
        <v>101.87</v>
      </c>
      <c r="G2661" s="43" t="n">
        <v>90</v>
      </c>
      <c r="H2661" s="43" t="n">
        <v>18.45</v>
      </c>
      <c r="I2661" s="43"/>
    </row>
    <row r="2662" customFormat="false" ht="10.5" hidden="false" customHeight="false" outlineLevel="0" collapsed="false">
      <c r="A2662" s="43" t="s">
        <v>184</v>
      </c>
      <c r="B2662" s="43" t="s">
        <v>181</v>
      </c>
      <c r="C2662" s="43" t="n">
        <v>0.22</v>
      </c>
      <c r="D2662" s="43" t="n">
        <v>0.154</v>
      </c>
      <c r="E2662" s="43" t="n">
        <v>0.16</v>
      </c>
      <c r="F2662" s="43" t="n">
        <v>197.51</v>
      </c>
      <c r="G2662" s="43" t="n">
        <v>180</v>
      </c>
      <c r="H2662" s="43" t="n">
        <v>18.45</v>
      </c>
      <c r="I2662" s="43"/>
    </row>
    <row r="2664" customFormat="false" ht="10.5" hidden="false" customHeight="false" outlineLevel="0" collapsed="false">
      <c r="A2664" s="42"/>
      <c r="B2664" s="43" t="s">
        <v>50</v>
      </c>
      <c r="C2664" s="43" t="s">
        <v>185</v>
      </c>
      <c r="D2664" s="43" t="s">
        <v>186</v>
      </c>
      <c r="E2664" s="43" t="s">
        <v>187</v>
      </c>
      <c r="F2664" s="43" t="s">
        <v>188</v>
      </c>
      <c r="G2664" s="43" t="s">
        <v>189</v>
      </c>
      <c r="H2664" s="43" t="s">
        <v>190</v>
      </c>
    </row>
    <row r="2665" customFormat="false" ht="10.5" hidden="false" customHeight="false" outlineLevel="0" collapsed="false">
      <c r="A2665" s="43" t="s">
        <v>191</v>
      </c>
      <c r="B2665" s="43" t="s">
        <v>192</v>
      </c>
      <c r="C2665" s="43" t="n">
        <v>2.79</v>
      </c>
      <c r="D2665" s="43" t="n">
        <v>3.24</v>
      </c>
      <c r="E2665" s="43" t="n">
        <v>0.39</v>
      </c>
      <c r="F2665" s="43" t="n">
        <v>0.495</v>
      </c>
      <c r="G2665" s="43" t="s">
        <v>102</v>
      </c>
      <c r="H2665" s="43" t="s">
        <v>162</v>
      </c>
    </row>
    <row r="2666" customFormat="false" ht="10.5" hidden="false" customHeight="false" outlineLevel="0" collapsed="false">
      <c r="A2666" s="43" t="s">
        <v>193</v>
      </c>
      <c r="B2666" s="43" t="s">
        <v>192</v>
      </c>
      <c r="C2666" s="43" t="n">
        <v>2.79</v>
      </c>
      <c r="D2666" s="43" t="n">
        <v>3.24</v>
      </c>
      <c r="E2666" s="43" t="n">
        <v>0.39</v>
      </c>
      <c r="F2666" s="43" t="n">
        <v>0.495</v>
      </c>
      <c r="G2666" s="43" t="s">
        <v>102</v>
      </c>
      <c r="H2666" s="43" t="s">
        <v>162</v>
      </c>
    </row>
    <row r="2667" customFormat="false" ht="10.5" hidden="false" customHeight="false" outlineLevel="0" collapsed="false">
      <c r="A2667" s="43" t="s">
        <v>194</v>
      </c>
      <c r="B2667" s="43" t="s">
        <v>192</v>
      </c>
      <c r="C2667" s="43" t="n">
        <v>2.79</v>
      </c>
      <c r="D2667" s="43" t="n">
        <v>3.24</v>
      </c>
      <c r="E2667" s="43" t="n">
        <v>0.39</v>
      </c>
      <c r="F2667" s="43" t="n">
        <v>0.495</v>
      </c>
      <c r="G2667" s="43" t="s">
        <v>102</v>
      </c>
      <c r="H2667" s="43" t="s">
        <v>162</v>
      </c>
    </row>
    <row r="2668" customFormat="false" ht="10.5" hidden="false" customHeight="false" outlineLevel="0" collapsed="false">
      <c r="A2668" s="43" t="s">
        <v>195</v>
      </c>
      <c r="B2668" s="43" t="s">
        <v>192</v>
      </c>
      <c r="C2668" s="43" t="n">
        <v>2.79</v>
      </c>
      <c r="D2668" s="43" t="n">
        <v>3.24</v>
      </c>
      <c r="E2668" s="43" t="n">
        <v>0.39</v>
      </c>
      <c r="F2668" s="43" t="n">
        <v>0.495</v>
      </c>
      <c r="G2668" s="43" t="s">
        <v>102</v>
      </c>
      <c r="H2668" s="43" t="s">
        <v>162</v>
      </c>
    </row>
    <row r="2669" customFormat="false" ht="10.5" hidden="false" customHeight="false" outlineLevel="0" collapsed="false">
      <c r="A2669" s="43" t="s">
        <v>196</v>
      </c>
      <c r="B2669" s="43" t="s">
        <v>192</v>
      </c>
      <c r="C2669" s="43" t="n">
        <v>2.79</v>
      </c>
      <c r="D2669" s="43" t="n">
        <v>3.24</v>
      </c>
      <c r="E2669" s="43" t="n">
        <v>0.39</v>
      </c>
      <c r="F2669" s="43" t="n">
        <v>0.495</v>
      </c>
      <c r="G2669" s="43" t="s">
        <v>102</v>
      </c>
      <c r="H2669" s="43" t="s">
        <v>162</v>
      </c>
    </row>
    <row r="2670" customFormat="false" ht="10.5" hidden="false" customHeight="false" outlineLevel="0" collapsed="false">
      <c r="A2670" s="43" t="s">
        <v>197</v>
      </c>
      <c r="B2670" s="43" t="s">
        <v>192</v>
      </c>
      <c r="C2670" s="43" t="n">
        <v>2.79</v>
      </c>
      <c r="D2670" s="43" t="n">
        <v>3.24</v>
      </c>
      <c r="E2670" s="43" t="n">
        <v>0.39</v>
      </c>
      <c r="F2670" s="43" t="n">
        <v>0.495</v>
      </c>
      <c r="G2670" s="43" t="s">
        <v>102</v>
      </c>
      <c r="H2670" s="43" t="s">
        <v>162</v>
      </c>
    </row>
    <row r="2671" customFormat="false" ht="10.5" hidden="false" customHeight="false" outlineLevel="0" collapsed="false">
      <c r="A2671" s="43" t="s">
        <v>198</v>
      </c>
      <c r="B2671" s="43" t="s">
        <v>192</v>
      </c>
      <c r="C2671" s="43" t="n">
        <v>3.91</v>
      </c>
      <c r="D2671" s="43" t="n">
        <v>3.24</v>
      </c>
      <c r="E2671" s="43" t="n">
        <v>0.39</v>
      </c>
      <c r="F2671" s="43" t="n">
        <v>0.495</v>
      </c>
      <c r="G2671" s="43" t="s">
        <v>102</v>
      </c>
      <c r="H2671" s="43" t="s">
        <v>162</v>
      </c>
    </row>
    <row r="2672" customFormat="false" ht="10.5" hidden="false" customHeight="false" outlineLevel="0" collapsed="false">
      <c r="A2672" s="43" t="s">
        <v>199</v>
      </c>
      <c r="B2672" s="43" t="s">
        <v>200</v>
      </c>
      <c r="C2672" s="43" t="n">
        <v>2.79</v>
      </c>
      <c r="D2672" s="43" t="n">
        <v>3.24</v>
      </c>
      <c r="E2672" s="43" t="n">
        <v>0.39</v>
      </c>
      <c r="F2672" s="43" t="n">
        <v>0.495</v>
      </c>
      <c r="G2672" s="43" t="s">
        <v>102</v>
      </c>
      <c r="H2672" s="43" t="s">
        <v>166</v>
      </c>
    </row>
    <row r="2673" customFormat="false" ht="10.5" hidden="false" customHeight="false" outlineLevel="0" collapsed="false">
      <c r="A2673" s="43" t="s">
        <v>201</v>
      </c>
      <c r="B2673" s="43" t="s">
        <v>200</v>
      </c>
      <c r="C2673" s="43" t="n">
        <v>2.79</v>
      </c>
      <c r="D2673" s="43" t="n">
        <v>3.24</v>
      </c>
      <c r="E2673" s="43" t="n">
        <v>0.39</v>
      </c>
      <c r="F2673" s="43" t="n">
        <v>0.495</v>
      </c>
      <c r="G2673" s="43" t="s">
        <v>102</v>
      </c>
      <c r="H2673" s="43" t="s">
        <v>166</v>
      </c>
    </row>
    <row r="2674" customFormat="false" ht="10.5" hidden="false" customHeight="false" outlineLevel="0" collapsed="false">
      <c r="A2674" s="43" t="s">
        <v>202</v>
      </c>
      <c r="B2674" s="43" t="s">
        <v>200</v>
      </c>
      <c r="C2674" s="43" t="n">
        <v>2.79</v>
      </c>
      <c r="D2674" s="43" t="n">
        <v>3.24</v>
      </c>
      <c r="E2674" s="43" t="n">
        <v>0.39</v>
      </c>
      <c r="F2674" s="43" t="n">
        <v>0.495</v>
      </c>
      <c r="G2674" s="43" t="s">
        <v>102</v>
      </c>
      <c r="H2674" s="43" t="s">
        <v>166</v>
      </c>
    </row>
    <row r="2675" customFormat="false" ht="10.5" hidden="false" customHeight="false" outlineLevel="0" collapsed="false">
      <c r="A2675" s="43" t="s">
        <v>203</v>
      </c>
      <c r="B2675" s="43" t="s">
        <v>200</v>
      </c>
      <c r="C2675" s="43" t="n">
        <v>2.79</v>
      </c>
      <c r="D2675" s="43" t="n">
        <v>3.24</v>
      </c>
      <c r="E2675" s="43" t="n">
        <v>0.39</v>
      </c>
      <c r="F2675" s="43" t="n">
        <v>0.495</v>
      </c>
      <c r="G2675" s="43" t="s">
        <v>102</v>
      </c>
      <c r="H2675" s="43" t="s">
        <v>166</v>
      </c>
    </row>
    <row r="2676" customFormat="false" ht="10.5" hidden="false" customHeight="false" outlineLevel="0" collapsed="false">
      <c r="A2676" s="43" t="s">
        <v>204</v>
      </c>
      <c r="B2676" s="43" t="s">
        <v>205</v>
      </c>
      <c r="C2676" s="43" t="n">
        <v>2.79</v>
      </c>
      <c r="D2676" s="43" t="n">
        <v>3.24</v>
      </c>
      <c r="E2676" s="43" t="n">
        <v>0.39</v>
      </c>
      <c r="F2676" s="43" t="n">
        <v>0.495</v>
      </c>
      <c r="G2676" s="43" t="s">
        <v>102</v>
      </c>
      <c r="H2676" s="43" t="s">
        <v>169</v>
      </c>
    </row>
    <row r="2677" customFormat="false" ht="10.5" hidden="false" customHeight="false" outlineLevel="0" collapsed="false">
      <c r="A2677" s="43" t="s">
        <v>206</v>
      </c>
      <c r="B2677" s="43" t="s">
        <v>205</v>
      </c>
      <c r="C2677" s="43" t="n">
        <v>2.79</v>
      </c>
      <c r="D2677" s="43" t="n">
        <v>3.24</v>
      </c>
      <c r="E2677" s="43" t="n">
        <v>0.39</v>
      </c>
      <c r="F2677" s="43" t="n">
        <v>0.495</v>
      </c>
      <c r="G2677" s="43" t="s">
        <v>102</v>
      </c>
      <c r="H2677" s="43" t="s">
        <v>169</v>
      </c>
    </row>
    <row r="2678" customFormat="false" ht="10.5" hidden="false" customHeight="false" outlineLevel="0" collapsed="false">
      <c r="A2678" s="43" t="s">
        <v>207</v>
      </c>
      <c r="B2678" s="43" t="s">
        <v>205</v>
      </c>
      <c r="C2678" s="43" t="n">
        <v>2.79</v>
      </c>
      <c r="D2678" s="43" t="n">
        <v>3.24</v>
      </c>
      <c r="E2678" s="43" t="n">
        <v>0.39</v>
      </c>
      <c r="F2678" s="43" t="n">
        <v>0.495</v>
      </c>
      <c r="G2678" s="43" t="s">
        <v>102</v>
      </c>
      <c r="H2678" s="43" t="s">
        <v>169</v>
      </c>
    </row>
    <row r="2679" customFormat="false" ht="10.5" hidden="false" customHeight="false" outlineLevel="0" collapsed="false">
      <c r="A2679" s="43" t="s">
        <v>208</v>
      </c>
      <c r="B2679" s="43" t="s">
        <v>205</v>
      </c>
      <c r="C2679" s="43" t="n">
        <v>2.79</v>
      </c>
      <c r="D2679" s="43" t="n">
        <v>3.24</v>
      </c>
      <c r="E2679" s="43" t="n">
        <v>0.39</v>
      </c>
      <c r="F2679" s="43" t="n">
        <v>0.495</v>
      </c>
      <c r="G2679" s="43" t="s">
        <v>102</v>
      </c>
      <c r="H2679" s="43" t="s">
        <v>169</v>
      </c>
    </row>
    <row r="2680" customFormat="false" ht="10.5" hidden="false" customHeight="false" outlineLevel="0" collapsed="false">
      <c r="A2680" s="43" t="s">
        <v>209</v>
      </c>
      <c r="B2680" s="43" t="s">
        <v>205</v>
      </c>
      <c r="C2680" s="43" t="n">
        <v>2.79</v>
      </c>
      <c r="D2680" s="43" t="n">
        <v>3.24</v>
      </c>
      <c r="E2680" s="43" t="n">
        <v>0.39</v>
      </c>
      <c r="F2680" s="43" t="n">
        <v>0.495</v>
      </c>
      <c r="G2680" s="43" t="s">
        <v>102</v>
      </c>
      <c r="H2680" s="43" t="s">
        <v>169</v>
      </c>
    </row>
    <row r="2681" customFormat="false" ht="10.5" hidden="false" customHeight="false" outlineLevel="0" collapsed="false">
      <c r="A2681" s="43" t="s">
        <v>210</v>
      </c>
      <c r="B2681" s="43" t="s">
        <v>205</v>
      </c>
      <c r="C2681" s="43" t="n">
        <v>2.79</v>
      </c>
      <c r="D2681" s="43" t="n">
        <v>3.24</v>
      </c>
      <c r="E2681" s="43" t="n">
        <v>0.39</v>
      </c>
      <c r="F2681" s="43" t="n">
        <v>0.495</v>
      </c>
      <c r="G2681" s="43" t="s">
        <v>102</v>
      </c>
      <c r="H2681" s="43" t="s">
        <v>169</v>
      </c>
    </row>
    <row r="2682" customFormat="false" ht="10.5" hidden="false" customHeight="false" outlineLevel="0" collapsed="false">
      <c r="A2682" s="43" t="s">
        <v>211</v>
      </c>
      <c r="B2682" s="43" t="s">
        <v>212</v>
      </c>
      <c r="C2682" s="43" t="n">
        <v>2.79</v>
      </c>
      <c r="D2682" s="43" t="n">
        <v>3.24</v>
      </c>
      <c r="E2682" s="43" t="n">
        <v>0.39</v>
      </c>
      <c r="F2682" s="43" t="n">
        <v>0.495</v>
      </c>
      <c r="G2682" s="43" t="s">
        <v>102</v>
      </c>
      <c r="H2682" s="43" t="s">
        <v>172</v>
      </c>
    </row>
    <row r="2683" customFormat="false" ht="10.5" hidden="false" customHeight="false" outlineLevel="0" collapsed="false">
      <c r="A2683" s="43" t="s">
        <v>213</v>
      </c>
      <c r="B2683" s="43" t="s">
        <v>212</v>
      </c>
      <c r="C2683" s="43" t="n">
        <v>2.79</v>
      </c>
      <c r="D2683" s="43" t="n">
        <v>3.24</v>
      </c>
      <c r="E2683" s="43" t="n">
        <v>0.39</v>
      </c>
      <c r="F2683" s="43" t="n">
        <v>0.495</v>
      </c>
      <c r="G2683" s="43" t="s">
        <v>102</v>
      </c>
      <c r="H2683" s="43" t="s">
        <v>172</v>
      </c>
    </row>
    <row r="2684" customFormat="false" ht="10.5" hidden="false" customHeight="false" outlineLevel="0" collapsed="false">
      <c r="A2684" s="43" t="s">
        <v>214</v>
      </c>
      <c r="B2684" s="43" t="s">
        <v>212</v>
      </c>
      <c r="C2684" s="43" t="n">
        <v>2.79</v>
      </c>
      <c r="D2684" s="43" t="n">
        <v>3.24</v>
      </c>
      <c r="E2684" s="43" t="n">
        <v>0.39</v>
      </c>
      <c r="F2684" s="43" t="n">
        <v>0.495</v>
      </c>
      <c r="G2684" s="43" t="s">
        <v>102</v>
      </c>
      <c r="H2684" s="43" t="s">
        <v>172</v>
      </c>
    </row>
    <row r="2685" customFormat="false" ht="10.5" hidden="false" customHeight="false" outlineLevel="0" collapsed="false">
      <c r="A2685" s="43" t="s">
        <v>215</v>
      </c>
      <c r="B2685" s="43" t="s">
        <v>212</v>
      </c>
      <c r="C2685" s="43" t="n">
        <v>2.79</v>
      </c>
      <c r="D2685" s="43" t="n">
        <v>3.24</v>
      </c>
      <c r="E2685" s="43" t="n">
        <v>0.39</v>
      </c>
      <c r="F2685" s="43" t="n">
        <v>0.495</v>
      </c>
      <c r="G2685" s="43" t="s">
        <v>102</v>
      </c>
      <c r="H2685" s="43" t="s">
        <v>172</v>
      </c>
    </row>
    <row r="2687" customFormat="false" ht="21" hidden="false" customHeight="false" outlineLevel="0" collapsed="false">
      <c r="A2687" s="42"/>
      <c r="B2687" s="43" t="s">
        <v>216</v>
      </c>
      <c r="C2687" s="43" t="s">
        <v>217</v>
      </c>
      <c r="D2687" s="43" t="s">
        <v>218</v>
      </c>
    </row>
    <row r="2688" customFormat="false" ht="21" hidden="false" customHeight="false" outlineLevel="0" collapsed="false">
      <c r="A2688" s="43" t="s">
        <v>219</v>
      </c>
      <c r="B2688" s="43" t="s">
        <v>220</v>
      </c>
      <c r="C2688" s="43" t="n">
        <v>7256.73</v>
      </c>
      <c r="D2688" s="43" t="n">
        <v>3.05</v>
      </c>
    </row>
    <row r="2689" customFormat="false" ht="21" hidden="false" customHeight="false" outlineLevel="0" collapsed="false">
      <c r="A2689" s="43" t="s">
        <v>221</v>
      </c>
      <c r="B2689" s="43" t="s">
        <v>220</v>
      </c>
      <c r="C2689" s="43" t="n">
        <v>13274.65</v>
      </c>
      <c r="D2689" s="43" t="n">
        <v>3.05</v>
      </c>
    </row>
    <row r="2690" customFormat="false" ht="21" hidden="false" customHeight="false" outlineLevel="0" collapsed="false">
      <c r="A2690" s="43" t="s">
        <v>222</v>
      </c>
      <c r="B2690" s="43" t="s">
        <v>220</v>
      </c>
      <c r="C2690" s="43" t="n">
        <v>8226.84</v>
      </c>
      <c r="D2690" s="43" t="n">
        <v>3.05</v>
      </c>
    </row>
    <row r="2691" customFormat="false" ht="21" hidden="false" customHeight="false" outlineLevel="0" collapsed="false">
      <c r="A2691" s="43" t="s">
        <v>223</v>
      </c>
      <c r="B2691" s="43" t="s">
        <v>220</v>
      </c>
      <c r="C2691" s="43" t="n">
        <v>12963.13</v>
      </c>
      <c r="D2691" s="43" t="n">
        <v>3.05</v>
      </c>
    </row>
    <row r="2692" customFormat="false" ht="21" hidden="false" customHeight="false" outlineLevel="0" collapsed="false">
      <c r="A2692" s="43" t="s">
        <v>224</v>
      </c>
      <c r="B2692" s="43" t="s">
        <v>220</v>
      </c>
      <c r="C2692" s="43" t="n">
        <v>8256.63</v>
      </c>
      <c r="D2692" s="43" t="n">
        <v>3.05</v>
      </c>
    </row>
    <row r="2694" customFormat="false" ht="21" hidden="false" customHeight="false" outlineLevel="0" collapsed="false">
      <c r="A2694" s="42"/>
      <c r="B2694" s="43" t="s">
        <v>216</v>
      </c>
      <c r="C2694" s="43" t="s">
        <v>225</v>
      </c>
      <c r="D2694" s="43" t="s">
        <v>226</v>
      </c>
      <c r="E2694" s="43" t="s">
        <v>227</v>
      </c>
      <c r="F2694" s="43" t="s">
        <v>228</v>
      </c>
      <c r="G2694" s="43" t="s">
        <v>229</v>
      </c>
      <c r="H2694" s="43" t="s">
        <v>230</v>
      </c>
    </row>
    <row r="2695" customFormat="false" ht="10.5" hidden="false" customHeight="false" outlineLevel="0" collapsed="false">
      <c r="A2695" s="43" t="s">
        <v>231</v>
      </c>
      <c r="B2695" s="43" t="s">
        <v>232</v>
      </c>
      <c r="C2695" s="43" t="n">
        <v>0.26</v>
      </c>
      <c r="D2695" s="43" t="n">
        <v>500</v>
      </c>
      <c r="E2695" s="43" t="n">
        <v>0.44</v>
      </c>
      <c r="F2695" s="43" t="n">
        <v>831.28</v>
      </c>
      <c r="G2695" s="43" t="n">
        <v>1</v>
      </c>
      <c r="H2695" s="43" t="s">
        <v>233</v>
      </c>
    </row>
    <row r="2696" customFormat="false" ht="10.5" hidden="false" customHeight="false" outlineLevel="0" collapsed="false">
      <c r="A2696" s="43" t="s">
        <v>234</v>
      </c>
      <c r="B2696" s="43" t="s">
        <v>232</v>
      </c>
      <c r="C2696" s="43" t="n">
        <v>0.26</v>
      </c>
      <c r="D2696" s="43" t="n">
        <v>500</v>
      </c>
      <c r="E2696" s="43" t="n">
        <v>0.8</v>
      </c>
      <c r="F2696" s="43" t="n">
        <v>1520.65</v>
      </c>
      <c r="G2696" s="43" t="n">
        <v>1</v>
      </c>
      <c r="H2696" s="43" t="s">
        <v>233</v>
      </c>
    </row>
    <row r="2697" customFormat="false" ht="10.5" hidden="false" customHeight="false" outlineLevel="0" collapsed="false">
      <c r="A2697" s="43" t="s">
        <v>235</v>
      </c>
      <c r="B2697" s="43" t="s">
        <v>232</v>
      </c>
      <c r="C2697" s="43" t="n">
        <v>0.26</v>
      </c>
      <c r="D2697" s="43" t="n">
        <v>500</v>
      </c>
      <c r="E2697" s="43" t="n">
        <v>0.5</v>
      </c>
      <c r="F2697" s="43" t="n">
        <v>942.41</v>
      </c>
      <c r="G2697" s="43" t="n">
        <v>1</v>
      </c>
      <c r="H2697" s="43" t="s">
        <v>233</v>
      </c>
    </row>
    <row r="2698" customFormat="false" ht="10.5" hidden="false" customHeight="false" outlineLevel="0" collapsed="false">
      <c r="A2698" s="43" t="s">
        <v>236</v>
      </c>
      <c r="B2698" s="43" t="s">
        <v>232</v>
      </c>
      <c r="C2698" s="43" t="n">
        <v>0.26</v>
      </c>
      <c r="D2698" s="43" t="n">
        <v>500</v>
      </c>
      <c r="E2698" s="43" t="n">
        <v>0.78</v>
      </c>
      <c r="F2698" s="43" t="n">
        <v>1484.96</v>
      </c>
      <c r="G2698" s="43" t="n">
        <v>1</v>
      </c>
      <c r="H2698" s="43" t="s">
        <v>233</v>
      </c>
    </row>
    <row r="2699" customFormat="false" ht="10.5" hidden="false" customHeight="false" outlineLevel="0" collapsed="false">
      <c r="A2699" s="43" t="s">
        <v>237</v>
      </c>
      <c r="B2699" s="43" t="s">
        <v>232</v>
      </c>
      <c r="C2699" s="43" t="n">
        <v>0.26</v>
      </c>
      <c r="D2699" s="43" t="n">
        <v>500</v>
      </c>
      <c r="E2699" s="43" t="n">
        <v>0.5</v>
      </c>
      <c r="F2699" s="43" t="n">
        <v>945.82</v>
      </c>
      <c r="G2699" s="43" t="n">
        <v>1</v>
      </c>
      <c r="H2699" s="43" t="s">
        <v>233</v>
      </c>
    </row>
    <row r="2701" customFormat="false" ht="10.5" hidden="false" customHeight="false" outlineLevel="0" collapsed="false">
      <c r="A2701" s="42"/>
      <c r="B2701" s="43" t="s">
        <v>216</v>
      </c>
      <c r="C2701" s="43" t="s">
        <v>238</v>
      </c>
      <c r="D2701" s="43" t="s">
        <v>239</v>
      </c>
      <c r="E2701" s="43" t="s">
        <v>240</v>
      </c>
      <c r="F2701" s="43" t="s">
        <v>241</v>
      </c>
    </row>
    <row r="2702" customFormat="false" ht="10.5" hidden="false" customHeight="false" outlineLevel="0" collapsed="false">
      <c r="A2702" s="43" t="s">
        <v>242</v>
      </c>
      <c r="B2702" s="43" t="s">
        <v>243</v>
      </c>
      <c r="C2702" s="43" t="s">
        <v>244</v>
      </c>
      <c r="D2702" s="43" t="n">
        <v>0</v>
      </c>
      <c r="E2702" s="43" t="n">
        <v>0</v>
      </c>
      <c r="F2702" s="43" t="n">
        <v>1</v>
      </c>
    </row>
    <row r="2704" customFormat="false" ht="21" hidden="false" customHeight="false" outlineLevel="0" collapsed="false">
      <c r="A2704" s="42"/>
      <c r="B2704" s="43" t="s">
        <v>216</v>
      </c>
      <c r="C2704" s="43" t="s">
        <v>245</v>
      </c>
      <c r="D2704" s="43" t="s">
        <v>246</v>
      </c>
      <c r="E2704" s="43" t="s">
        <v>247</v>
      </c>
      <c r="F2704" s="43" t="s">
        <v>248</v>
      </c>
      <c r="G2704" s="43" t="s">
        <v>249</v>
      </c>
    </row>
    <row r="2705" customFormat="false" ht="10.5" hidden="false" customHeight="false" outlineLevel="0" collapsed="false">
      <c r="A2705" s="43" t="s">
        <v>250</v>
      </c>
      <c r="B2705" s="43" t="s">
        <v>251</v>
      </c>
      <c r="C2705" s="43" t="n">
        <v>0.15</v>
      </c>
      <c r="D2705" s="43" t="n">
        <v>845000</v>
      </c>
      <c r="E2705" s="43" t="n">
        <v>0.8</v>
      </c>
      <c r="F2705" s="43" t="n">
        <v>4.51</v>
      </c>
      <c r="G2705" s="43" t="n">
        <v>0.58</v>
      </c>
    </row>
    <row r="2707" customFormat="false" ht="10.5" hidden="false" customHeight="false" outlineLevel="0" collapsed="false">
      <c r="A2707" s="42"/>
      <c r="B2707" s="43" t="s">
        <v>252</v>
      </c>
    </row>
    <row r="2708" customFormat="false" ht="10.5" hidden="false" customHeight="false" outlineLevel="0" collapsed="false">
      <c r="A2708" s="43" t="s">
        <v>253</v>
      </c>
      <c r="B2708" s="43" t="n">
        <v>6725.65</v>
      </c>
    </row>
    <row r="2709" customFormat="false" ht="10.5" hidden="false" customHeight="false" outlineLevel="0" collapsed="false">
      <c r="A2709" s="43" t="s">
        <v>254</v>
      </c>
      <c r="B2709" s="43" t="n">
        <v>7921.85</v>
      </c>
    </row>
    <row r="2710" customFormat="false" ht="10.5" hidden="false" customHeight="false" outlineLevel="0" collapsed="false">
      <c r="A2710" s="43" t="s">
        <v>255</v>
      </c>
      <c r="B2710" s="43" t="n">
        <v>4827.86</v>
      </c>
    </row>
    <row r="2711" customFormat="false" ht="10.5" hidden="false" customHeight="false" outlineLevel="0" collapsed="false">
      <c r="A2711" s="43" t="s">
        <v>256</v>
      </c>
      <c r="B2711" s="43" t="n">
        <v>7808.16</v>
      </c>
    </row>
    <row r="2712" customFormat="false" ht="10.5" hidden="false" customHeight="false" outlineLevel="0" collapsed="false">
      <c r="A2712" s="43" t="s">
        <v>257</v>
      </c>
      <c r="B2712" s="43" t="n">
        <v>4838.73</v>
      </c>
    </row>
    <row r="2714" customFormat="false" ht="31.5" hidden="false" customHeight="false" outlineLevel="0" collapsed="false">
      <c r="A2714" s="42"/>
      <c r="B2714" s="43" t="s">
        <v>258</v>
      </c>
      <c r="C2714" s="43" t="s">
        <v>259</v>
      </c>
      <c r="D2714" s="43" t="s">
        <v>260</v>
      </c>
      <c r="E2714" s="43" t="s">
        <v>261</v>
      </c>
      <c r="F2714" s="43" t="s">
        <v>262</v>
      </c>
      <c r="G2714" s="43" t="s">
        <v>263</v>
      </c>
      <c r="H2714" s="43" t="s">
        <v>264</v>
      </c>
    </row>
    <row r="2715" customFormat="false" ht="10.5" hidden="false" customHeight="false" outlineLevel="0" collapsed="false">
      <c r="A2715" s="43" t="s">
        <v>265</v>
      </c>
      <c r="B2715" s="43" t="n">
        <v>7307.2825</v>
      </c>
      <c r="C2715" s="43" t="n">
        <v>11.5679</v>
      </c>
      <c r="D2715" s="43" t="n">
        <v>17.8807</v>
      </c>
      <c r="E2715" s="43" t="n">
        <v>0</v>
      </c>
      <c r="F2715" s="43" t="n">
        <v>0.0001</v>
      </c>
      <c r="G2715" s="43" t="n">
        <v>423993.4642</v>
      </c>
      <c r="H2715" s="43" t="n">
        <v>3006.0989</v>
      </c>
    </row>
    <row r="2716" customFormat="false" ht="10.5" hidden="false" customHeight="false" outlineLevel="0" collapsed="false">
      <c r="A2716" s="43" t="s">
        <v>266</v>
      </c>
      <c r="B2716" s="43" t="n">
        <v>6035.9986</v>
      </c>
      <c r="C2716" s="43" t="n">
        <v>9.7788</v>
      </c>
      <c r="D2716" s="43" t="n">
        <v>15.5778</v>
      </c>
      <c r="E2716" s="43" t="n">
        <v>0</v>
      </c>
      <c r="F2716" s="43" t="n">
        <v>0.0001</v>
      </c>
      <c r="G2716" s="43" t="n">
        <v>369426.7584</v>
      </c>
      <c r="H2716" s="43" t="n">
        <v>2504.7071</v>
      </c>
    </row>
    <row r="2717" customFormat="false" ht="10.5" hidden="false" customHeight="false" outlineLevel="0" collapsed="false">
      <c r="A2717" s="43" t="s">
        <v>267</v>
      </c>
      <c r="B2717" s="43" t="n">
        <v>5982.5471</v>
      </c>
      <c r="C2717" s="43" t="n">
        <v>10.1159</v>
      </c>
      <c r="D2717" s="43" t="n">
        <v>16.9722</v>
      </c>
      <c r="E2717" s="43" t="n">
        <v>0</v>
      </c>
      <c r="F2717" s="43" t="n">
        <v>0.0001</v>
      </c>
      <c r="G2717" s="43" t="n">
        <v>402567.0986</v>
      </c>
      <c r="H2717" s="43" t="n">
        <v>2523.4839</v>
      </c>
    </row>
    <row r="2718" customFormat="false" ht="10.5" hidden="false" customHeight="false" outlineLevel="0" collapsed="false">
      <c r="A2718" s="43" t="s">
        <v>268</v>
      </c>
      <c r="B2718" s="43" t="n">
        <v>4906.4565</v>
      </c>
      <c r="C2718" s="43" t="n">
        <v>8.5238</v>
      </c>
      <c r="D2718" s="43" t="n">
        <v>14.7422</v>
      </c>
      <c r="E2718" s="43" t="n">
        <v>0</v>
      </c>
      <c r="F2718" s="43" t="n">
        <v>0.0001</v>
      </c>
      <c r="G2718" s="43" t="n">
        <v>349708.3664</v>
      </c>
      <c r="H2718" s="43" t="n">
        <v>2091.573</v>
      </c>
    </row>
    <row r="2719" customFormat="false" ht="10.5" hidden="false" customHeight="false" outlineLevel="0" collapsed="false">
      <c r="A2719" s="43" t="s">
        <v>269</v>
      </c>
      <c r="B2719" s="43" t="n">
        <v>5242.1067</v>
      </c>
      <c r="C2719" s="43" t="n">
        <v>9.2244</v>
      </c>
      <c r="D2719" s="43" t="n">
        <v>16.1757</v>
      </c>
      <c r="E2719" s="43" t="n">
        <v>0</v>
      </c>
      <c r="F2719" s="43" t="n">
        <v>0.0001</v>
      </c>
      <c r="G2719" s="43" t="n">
        <v>383730.7558</v>
      </c>
      <c r="H2719" s="43" t="n">
        <v>2246.0169</v>
      </c>
    </row>
    <row r="2720" customFormat="false" ht="10.5" hidden="false" customHeight="false" outlineLevel="0" collapsed="false">
      <c r="A2720" s="43" t="s">
        <v>270</v>
      </c>
      <c r="B2720" s="43" t="n">
        <v>5564.6761</v>
      </c>
      <c r="C2720" s="43" t="n">
        <v>9.827</v>
      </c>
      <c r="D2720" s="43" t="n">
        <v>17.2975</v>
      </c>
      <c r="E2720" s="43" t="n">
        <v>0</v>
      </c>
      <c r="F2720" s="43" t="n">
        <v>0.0001</v>
      </c>
      <c r="G2720" s="43" t="n">
        <v>410348.4039</v>
      </c>
      <c r="H2720" s="43" t="n">
        <v>2387.6041</v>
      </c>
    </row>
    <row r="2721" customFormat="false" ht="10.5" hidden="false" customHeight="false" outlineLevel="0" collapsed="false">
      <c r="A2721" s="43" t="s">
        <v>271</v>
      </c>
      <c r="B2721" s="43" t="n">
        <v>5772.2999</v>
      </c>
      <c r="C2721" s="43" t="n">
        <v>10.2009</v>
      </c>
      <c r="D2721" s="43" t="n">
        <v>17.9691</v>
      </c>
      <c r="E2721" s="43" t="n">
        <v>0</v>
      </c>
      <c r="F2721" s="43" t="n">
        <v>0.0001</v>
      </c>
      <c r="G2721" s="43" t="n">
        <v>426279.5459</v>
      </c>
      <c r="H2721" s="43" t="n">
        <v>2477.3862</v>
      </c>
    </row>
    <row r="2722" customFormat="false" ht="10.5" hidden="false" customHeight="false" outlineLevel="0" collapsed="false">
      <c r="A2722" s="43" t="s">
        <v>272</v>
      </c>
      <c r="B2722" s="43" t="n">
        <v>6049.0056</v>
      </c>
      <c r="C2722" s="43" t="n">
        <v>10.6915</v>
      </c>
      <c r="D2722" s="43" t="n">
        <v>18.836</v>
      </c>
      <c r="E2722" s="43" t="n">
        <v>0</v>
      </c>
      <c r="F2722" s="43" t="n">
        <v>0.0001</v>
      </c>
      <c r="G2722" s="43" t="n">
        <v>446846.085</v>
      </c>
      <c r="H2722" s="43" t="n">
        <v>2596.2927</v>
      </c>
    </row>
    <row r="2723" customFormat="false" ht="10.5" hidden="false" customHeight="false" outlineLevel="0" collapsed="false">
      <c r="A2723" s="43" t="s">
        <v>273</v>
      </c>
      <c r="B2723" s="43" t="n">
        <v>5187.9203</v>
      </c>
      <c r="C2723" s="43" t="n">
        <v>9.1557</v>
      </c>
      <c r="D2723" s="43" t="n">
        <v>16.1049</v>
      </c>
      <c r="E2723" s="43" t="n">
        <v>0</v>
      </c>
      <c r="F2723" s="43" t="n">
        <v>0.0001</v>
      </c>
      <c r="G2723" s="43" t="n">
        <v>382054.4726</v>
      </c>
      <c r="H2723" s="43" t="n">
        <v>2225.3765</v>
      </c>
    </row>
    <row r="2724" customFormat="false" ht="10.5" hidden="false" customHeight="false" outlineLevel="0" collapsed="false">
      <c r="A2724" s="43" t="s">
        <v>274</v>
      </c>
      <c r="B2724" s="43" t="n">
        <v>5154.7117</v>
      </c>
      <c r="C2724" s="43" t="n">
        <v>9.0071</v>
      </c>
      <c r="D2724" s="43" t="n">
        <v>15.6762</v>
      </c>
      <c r="E2724" s="43" t="n">
        <v>0</v>
      </c>
      <c r="F2724" s="43" t="n">
        <v>0.0001</v>
      </c>
      <c r="G2724" s="43" t="n">
        <v>371872.1961</v>
      </c>
      <c r="H2724" s="43" t="n">
        <v>2202.429</v>
      </c>
    </row>
    <row r="2725" customFormat="false" ht="10.5" hidden="false" customHeight="false" outlineLevel="0" collapsed="false">
      <c r="A2725" s="43" t="s">
        <v>275</v>
      </c>
      <c r="B2725" s="43" t="n">
        <v>5574.8872</v>
      </c>
      <c r="C2725" s="43" t="n">
        <v>9.4498</v>
      </c>
      <c r="D2725" s="43" t="n">
        <v>15.8998</v>
      </c>
      <c r="E2725" s="43" t="n">
        <v>0</v>
      </c>
      <c r="F2725" s="43" t="n">
        <v>0.0001</v>
      </c>
      <c r="G2725" s="43" t="n">
        <v>377134.5783</v>
      </c>
      <c r="H2725" s="43" t="n">
        <v>2353.7784</v>
      </c>
    </row>
    <row r="2726" customFormat="false" ht="10.5" hidden="false" customHeight="false" outlineLevel="0" collapsed="false">
      <c r="A2726" s="43" t="s">
        <v>276</v>
      </c>
      <c r="B2726" s="43" t="n">
        <v>6889.3316</v>
      </c>
      <c r="C2726" s="43" t="n">
        <v>11.0602</v>
      </c>
      <c r="D2726" s="43" t="n">
        <v>17.415</v>
      </c>
      <c r="E2726" s="43" t="n">
        <v>0</v>
      </c>
      <c r="F2726" s="43" t="n">
        <v>0.0001</v>
      </c>
      <c r="G2726" s="43" t="n">
        <v>412977.1687</v>
      </c>
      <c r="H2726" s="43" t="n">
        <v>2849.0473</v>
      </c>
    </row>
    <row r="2727" customFormat="false" ht="10.5" hidden="false" customHeight="false" outlineLevel="0" collapsed="false">
      <c r="A2727" s="43"/>
      <c r="B2727" s="43"/>
      <c r="C2727" s="43"/>
      <c r="D2727" s="43"/>
      <c r="E2727" s="43"/>
      <c r="F2727" s="43"/>
      <c r="G2727" s="43"/>
      <c r="H2727" s="43"/>
    </row>
    <row r="2728" customFormat="false" ht="10.5" hidden="false" customHeight="false" outlineLevel="0" collapsed="false">
      <c r="A2728" s="43" t="s">
        <v>277</v>
      </c>
      <c r="B2728" s="43" t="n">
        <v>69667.2239</v>
      </c>
      <c r="C2728" s="43" t="n">
        <v>118.6031</v>
      </c>
      <c r="D2728" s="43" t="n">
        <v>200.5473</v>
      </c>
      <c r="E2728" s="43" t="n">
        <v>0</v>
      </c>
      <c r="F2728" s="43" t="n">
        <v>0.0014</v>
      </c>
      <c r="G2728" s="43" t="n">
        <v>4756938.8939</v>
      </c>
      <c r="H2728" s="43" t="n">
        <v>29463.794</v>
      </c>
    </row>
    <row r="2729" customFormat="false" ht="10.5" hidden="false" customHeight="false" outlineLevel="0" collapsed="false">
      <c r="A2729" s="43" t="s">
        <v>278</v>
      </c>
      <c r="B2729" s="43" t="n">
        <v>4906.4565</v>
      </c>
      <c r="C2729" s="43" t="n">
        <v>8.5238</v>
      </c>
      <c r="D2729" s="43" t="n">
        <v>14.7422</v>
      </c>
      <c r="E2729" s="43" t="n">
        <v>0</v>
      </c>
      <c r="F2729" s="43" t="n">
        <v>0.0001</v>
      </c>
      <c r="G2729" s="43" t="n">
        <v>349708.3664</v>
      </c>
      <c r="H2729" s="43" t="n">
        <v>2091.573</v>
      </c>
    </row>
    <row r="2730" customFormat="false" ht="10.5" hidden="false" customHeight="false" outlineLevel="0" collapsed="false">
      <c r="A2730" s="43" t="s">
        <v>279</v>
      </c>
      <c r="B2730" s="43" t="n">
        <v>7307.2825</v>
      </c>
      <c r="C2730" s="43" t="n">
        <v>11.5679</v>
      </c>
      <c r="D2730" s="43" t="n">
        <v>18.836</v>
      </c>
      <c r="E2730" s="43" t="n">
        <v>0</v>
      </c>
      <c r="F2730" s="43" t="n">
        <v>0.0001</v>
      </c>
      <c r="G2730" s="43" t="n">
        <v>446846.085</v>
      </c>
      <c r="H2730" s="43" t="n">
        <v>3006.0989</v>
      </c>
    </row>
    <row r="2732" customFormat="false" ht="31.5" hidden="false" customHeight="false" outlineLevel="0" collapsed="false">
      <c r="A2732" s="42"/>
      <c r="B2732" s="43" t="s">
        <v>280</v>
      </c>
      <c r="C2732" s="43" t="s">
        <v>281</v>
      </c>
      <c r="D2732" s="43" t="s">
        <v>282</v>
      </c>
      <c r="E2732" s="43" t="s">
        <v>283</v>
      </c>
      <c r="F2732" s="43" t="s">
        <v>284</v>
      </c>
      <c r="G2732" s="43" t="s">
        <v>285</v>
      </c>
      <c r="H2732" s="43" t="s">
        <v>286</v>
      </c>
      <c r="I2732" s="43" t="s">
        <v>287</v>
      </c>
      <c r="J2732" s="43" t="s">
        <v>288</v>
      </c>
      <c r="K2732" s="43" t="s">
        <v>289</v>
      </c>
      <c r="L2732" s="43" t="s">
        <v>290</v>
      </c>
      <c r="M2732" s="43" t="s">
        <v>291</v>
      </c>
      <c r="N2732" s="43" t="s">
        <v>292</v>
      </c>
      <c r="O2732" s="43" t="s">
        <v>293</v>
      </c>
      <c r="P2732" s="43" t="s">
        <v>294</v>
      </c>
      <c r="Q2732" s="43" t="s">
        <v>295</v>
      </c>
      <c r="R2732" s="43" t="s">
        <v>296</v>
      </c>
      <c r="S2732" s="43" t="s">
        <v>297</v>
      </c>
    </row>
    <row r="2733" customFormat="false" ht="10.5" hidden="false" customHeight="false" outlineLevel="0" collapsed="false">
      <c r="A2733" s="43" t="s">
        <v>265</v>
      </c>
      <c r="B2733" s="44" t="n">
        <v>24096600000</v>
      </c>
      <c r="C2733" s="43" t="n">
        <v>15901.781</v>
      </c>
      <c r="D2733" s="43" t="s">
        <v>462</v>
      </c>
      <c r="E2733" s="43" t="n">
        <v>4950.048</v>
      </c>
      <c r="F2733" s="43" t="n">
        <v>3712.536</v>
      </c>
      <c r="G2733" s="43" t="n">
        <v>5725.107</v>
      </c>
      <c r="H2733" s="43" t="n">
        <v>0</v>
      </c>
      <c r="I2733" s="43" t="n">
        <v>0</v>
      </c>
      <c r="J2733" s="43" t="n">
        <v>1514.089</v>
      </c>
      <c r="K2733" s="43" t="n">
        <v>0</v>
      </c>
      <c r="L2733" s="43" t="n">
        <v>0</v>
      </c>
      <c r="M2733" s="43" t="n">
        <v>0</v>
      </c>
      <c r="N2733" s="43" t="n">
        <v>0</v>
      </c>
      <c r="O2733" s="43" t="n">
        <v>0</v>
      </c>
      <c r="P2733" s="43" t="n">
        <v>0</v>
      </c>
      <c r="Q2733" s="43" t="n">
        <v>0</v>
      </c>
      <c r="R2733" s="43" t="n">
        <v>0</v>
      </c>
      <c r="S2733" s="43" t="n">
        <v>0</v>
      </c>
    </row>
    <row r="2734" customFormat="false" ht="10.5" hidden="false" customHeight="false" outlineLevel="0" collapsed="false">
      <c r="A2734" s="43" t="s">
        <v>266</v>
      </c>
      <c r="B2734" s="44" t="n">
        <v>20995400000</v>
      </c>
      <c r="C2734" s="43" t="n">
        <v>14956.359</v>
      </c>
      <c r="D2734" s="43" t="s">
        <v>463</v>
      </c>
      <c r="E2734" s="43" t="n">
        <v>4950.048</v>
      </c>
      <c r="F2734" s="43" t="n">
        <v>3712.536</v>
      </c>
      <c r="G2734" s="43" t="n">
        <v>5725.107</v>
      </c>
      <c r="H2734" s="43" t="n">
        <v>0</v>
      </c>
      <c r="I2734" s="43" t="n">
        <v>568.668</v>
      </c>
      <c r="J2734" s="43" t="n">
        <v>0</v>
      </c>
      <c r="K2734" s="43" t="n">
        <v>0</v>
      </c>
      <c r="L2734" s="43" t="n">
        <v>0</v>
      </c>
      <c r="M2734" s="43" t="n">
        <v>0</v>
      </c>
      <c r="N2734" s="43" t="n">
        <v>0</v>
      </c>
      <c r="O2734" s="43" t="n">
        <v>0</v>
      </c>
      <c r="P2734" s="43" t="n">
        <v>0</v>
      </c>
      <c r="Q2734" s="43" t="n">
        <v>0</v>
      </c>
      <c r="R2734" s="43" t="n">
        <v>0</v>
      </c>
      <c r="S2734" s="43" t="n">
        <v>0</v>
      </c>
    </row>
    <row r="2735" customFormat="false" ht="10.5" hidden="false" customHeight="false" outlineLevel="0" collapsed="false">
      <c r="A2735" s="43" t="s">
        <v>267</v>
      </c>
      <c r="B2735" s="44" t="n">
        <v>22878900000</v>
      </c>
      <c r="C2735" s="43" t="n">
        <v>17047.372</v>
      </c>
      <c r="D2735" s="43" t="s">
        <v>439</v>
      </c>
      <c r="E2735" s="43" t="n">
        <v>4950.048</v>
      </c>
      <c r="F2735" s="43" t="n">
        <v>3712.536</v>
      </c>
      <c r="G2735" s="43" t="n">
        <v>5725.107</v>
      </c>
      <c r="H2735" s="43" t="n">
        <v>0</v>
      </c>
      <c r="I2735" s="43" t="n">
        <v>2659.681</v>
      </c>
      <c r="J2735" s="43" t="n">
        <v>0</v>
      </c>
      <c r="K2735" s="43" t="n">
        <v>0</v>
      </c>
      <c r="L2735" s="43" t="n">
        <v>0</v>
      </c>
      <c r="M2735" s="43" t="n">
        <v>0</v>
      </c>
      <c r="N2735" s="43" t="n">
        <v>0</v>
      </c>
      <c r="O2735" s="43" t="n">
        <v>0</v>
      </c>
      <c r="P2735" s="43" t="n">
        <v>0</v>
      </c>
      <c r="Q2735" s="43" t="n">
        <v>0</v>
      </c>
      <c r="R2735" s="43" t="n">
        <v>0</v>
      </c>
      <c r="S2735" s="43" t="n">
        <v>0</v>
      </c>
    </row>
    <row r="2736" customFormat="false" ht="10.5" hidden="false" customHeight="false" outlineLevel="0" collapsed="false">
      <c r="A2736" s="43" t="s">
        <v>268</v>
      </c>
      <c r="B2736" s="44" t="n">
        <v>19874800000</v>
      </c>
      <c r="C2736" s="43" t="n">
        <v>15946.701</v>
      </c>
      <c r="D2736" s="43" t="s">
        <v>464</v>
      </c>
      <c r="E2736" s="43" t="n">
        <v>4950.048</v>
      </c>
      <c r="F2736" s="43" t="n">
        <v>3712.536</v>
      </c>
      <c r="G2736" s="43" t="n">
        <v>5725.107</v>
      </c>
      <c r="H2736" s="43" t="n">
        <v>0</v>
      </c>
      <c r="I2736" s="43" t="n">
        <v>1559.01</v>
      </c>
      <c r="J2736" s="43" t="n">
        <v>0</v>
      </c>
      <c r="K2736" s="43" t="n">
        <v>0</v>
      </c>
      <c r="L2736" s="43" t="n">
        <v>0</v>
      </c>
      <c r="M2736" s="43" t="n">
        <v>0</v>
      </c>
      <c r="N2736" s="43" t="n">
        <v>0</v>
      </c>
      <c r="O2736" s="43" t="n">
        <v>0</v>
      </c>
      <c r="P2736" s="43" t="n">
        <v>0</v>
      </c>
      <c r="Q2736" s="43" t="n">
        <v>0</v>
      </c>
      <c r="R2736" s="43" t="n">
        <v>0</v>
      </c>
      <c r="S2736" s="43" t="n">
        <v>0</v>
      </c>
    </row>
    <row r="2737" customFormat="false" ht="10.5" hidden="false" customHeight="false" outlineLevel="0" collapsed="false">
      <c r="A2737" s="43" t="s">
        <v>269</v>
      </c>
      <c r="B2737" s="44" t="n">
        <v>21808300000</v>
      </c>
      <c r="C2737" s="43" t="n">
        <v>18537.975</v>
      </c>
      <c r="D2737" s="43" t="s">
        <v>465</v>
      </c>
      <c r="E2737" s="43" t="n">
        <v>4950.048</v>
      </c>
      <c r="F2737" s="43" t="n">
        <v>3712.536</v>
      </c>
      <c r="G2737" s="43" t="n">
        <v>5725.107</v>
      </c>
      <c r="H2737" s="43" t="n">
        <v>0</v>
      </c>
      <c r="I2737" s="43" t="n">
        <v>4150.283</v>
      </c>
      <c r="J2737" s="43" t="n">
        <v>0</v>
      </c>
      <c r="K2737" s="43" t="n">
        <v>0</v>
      </c>
      <c r="L2737" s="43" t="n">
        <v>0</v>
      </c>
      <c r="M2737" s="43" t="n">
        <v>0</v>
      </c>
      <c r="N2737" s="43" t="n">
        <v>0</v>
      </c>
      <c r="O2737" s="43" t="n">
        <v>0</v>
      </c>
      <c r="P2737" s="43" t="n">
        <v>0</v>
      </c>
      <c r="Q2737" s="43" t="n">
        <v>0</v>
      </c>
      <c r="R2737" s="43" t="n">
        <v>0</v>
      </c>
      <c r="S2737" s="43" t="n">
        <v>0</v>
      </c>
    </row>
    <row r="2738" customFormat="false" ht="10.5" hidden="false" customHeight="false" outlineLevel="0" collapsed="false">
      <c r="A2738" s="43" t="s">
        <v>270</v>
      </c>
      <c r="B2738" s="44" t="n">
        <v>23321100000</v>
      </c>
      <c r="C2738" s="43" t="n">
        <v>22347.068</v>
      </c>
      <c r="D2738" s="43" t="s">
        <v>466</v>
      </c>
      <c r="E2738" s="43" t="n">
        <v>4950.048</v>
      </c>
      <c r="F2738" s="43" t="n">
        <v>3712.536</v>
      </c>
      <c r="G2738" s="43" t="n">
        <v>5725.107</v>
      </c>
      <c r="H2738" s="43" t="n">
        <v>0</v>
      </c>
      <c r="I2738" s="43" t="n">
        <v>7959.377</v>
      </c>
      <c r="J2738" s="43" t="n">
        <v>0</v>
      </c>
      <c r="K2738" s="43" t="n">
        <v>0</v>
      </c>
      <c r="L2738" s="43" t="n">
        <v>0</v>
      </c>
      <c r="M2738" s="43" t="n">
        <v>0</v>
      </c>
      <c r="N2738" s="43" t="n">
        <v>0</v>
      </c>
      <c r="O2738" s="43" t="n">
        <v>0</v>
      </c>
      <c r="P2738" s="43" t="n">
        <v>0</v>
      </c>
      <c r="Q2738" s="43" t="n">
        <v>0</v>
      </c>
      <c r="R2738" s="43" t="n">
        <v>0</v>
      </c>
      <c r="S2738" s="43" t="n">
        <v>0</v>
      </c>
    </row>
    <row r="2739" customFormat="false" ht="10.5" hidden="false" customHeight="false" outlineLevel="0" collapsed="false">
      <c r="A2739" s="43" t="s">
        <v>271</v>
      </c>
      <c r="B2739" s="44" t="n">
        <v>24226500000</v>
      </c>
      <c r="C2739" s="43" t="n">
        <v>21906.434</v>
      </c>
      <c r="D2739" s="43" t="s">
        <v>467</v>
      </c>
      <c r="E2739" s="43" t="n">
        <v>4950.048</v>
      </c>
      <c r="F2739" s="43" t="n">
        <v>3712.536</v>
      </c>
      <c r="G2739" s="43" t="n">
        <v>5725.107</v>
      </c>
      <c r="H2739" s="43" t="n">
        <v>0</v>
      </c>
      <c r="I2739" s="43" t="n">
        <v>7518.742</v>
      </c>
      <c r="J2739" s="43" t="n">
        <v>0</v>
      </c>
      <c r="K2739" s="43" t="n">
        <v>0</v>
      </c>
      <c r="L2739" s="43" t="n">
        <v>0</v>
      </c>
      <c r="M2739" s="43" t="n">
        <v>0</v>
      </c>
      <c r="N2739" s="43" t="n">
        <v>0</v>
      </c>
      <c r="O2739" s="43" t="n">
        <v>0</v>
      </c>
      <c r="P2739" s="43" t="n">
        <v>0</v>
      </c>
      <c r="Q2739" s="43" t="n">
        <v>0</v>
      </c>
      <c r="R2739" s="43" t="n">
        <v>0</v>
      </c>
      <c r="S2739" s="43" t="n">
        <v>0</v>
      </c>
    </row>
    <row r="2740" customFormat="false" ht="10.5" hidden="false" customHeight="false" outlineLevel="0" collapsed="false">
      <c r="A2740" s="43" t="s">
        <v>272</v>
      </c>
      <c r="B2740" s="44" t="n">
        <v>25395300000</v>
      </c>
      <c r="C2740" s="43" t="n">
        <v>21223.974</v>
      </c>
      <c r="D2740" s="43" t="s">
        <v>468</v>
      </c>
      <c r="E2740" s="43" t="n">
        <v>4950.048</v>
      </c>
      <c r="F2740" s="43" t="n">
        <v>3712.536</v>
      </c>
      <c r="G2740" s="43" t="n">
        <v>5725.107</v>
      </c>
      <c r="H2740" s="43" t="n">
        <v>0</v>
      </c>
      <c r="I2740" s="43" t="n">
        <v>6836.282</v>
      </c>
      <c r="J2740" s="43" t="n">
        <v>0</v>
      </c>
      <c r="K2740" s="43" t="n">
        <v>0</v>
      </c>
      <c r="L2740" s="43" t="n">
        <v>0</v>
      </c>
      <c r="M2740" s="43" t="n">
        <v>0</v>
      </c>
      <c r="N2740" s="43" t="n">
        <v>0</v>
      </c>
      <c r="O2740" s="43" t="n">
        <v>0</v>
      </c>
      <c r="P2740" s="43" t="n">
        <v>0</v>
      </c>
      <c r="Q2740" s="43" t="n">
        <v>0</v>
      </c>
      <c r="R2740" s="43" t="n">
        <v>0</v>
      </c>
      <c r="S2740" s="43" t="n">
        <v>0</v>
      </c>
    </row>
    <row r="2741" customFormat="false" ht="10.5" hidden="false" customHeight="false" outlineLevel="0" collapsed="false">
      <c r="A2741" s="43" t="s">
        <v>273</v>
      </c>
      <c r="B2741" s="44" t="n">
        <v>21713100000</v>
      </c>
      <c r="C2741" s="43" t="n">
        <v>19904.591</v>
      </c>
      <c r="D2741" s="43" t="s">
        <v>469</v>
      </c>
      <c r="E2741" s="43" t="n">
        <v>4950.048</v>
      </c>
      <c r="F2741" s="43" t="n">
        <v>3712.536</v>
      </c>
      <c r="G2741" s="43" t="n">
        <v>5725.107</v>
      </c>
      <c r="H2741" s="43" t="n">
        <v>0</v>
      </c>
      <c r="I2741" s="43" t="n">
        <v>5516.9</v>
      </c>
      <c r="J2741" s="43" t="n">
        <v>0</v>
      </c>
      <c r="K2741" s="43" t="n">
        <v>0</v>
      </c>
      <c r="L2741" s="43" t="n">
        <v>0</v>
      </c>
      <c r="M2741" s="43" t="n">
        <v>0</v>
      </c>
      <c r="N2741" s="43" t="n">
        <v>0</v>
      </c>
      <c r="O2741" s="43" t="n">
        <v>0</v>
      </c>
      <c r="P2741" s="43" t="n">
        <v>0</v>
      </c>
      <c r="Q2741" s="43" t="n">
        <v>0</v>
      </c>
      <c r="R2741" s="43" t="n">
        <v>0</v>
      </c>
      <c r="S2741" s="43" t="n">
        <v>0</v>
      </c>
    </row>
    <row r="2742" customFormat="false" ht="10.5" hidden="false" customHeight="false" outlineLevel="0" collapsed="false">
      <c r="A2742" s="43" t="s">
        <v>274</v>
      </c>
      <c r="B2742" s="44" t="n">
        <v>21134400000</v>
      </c>
      <c r="C2742" s="43" t="n">
        <v>17872.718</v>
      </c>
      <c r="D2742" s="43" t="s">
        <v>470</v>
      </c>
      <c r="E2742" s="43" t="n">
        <v>4950.048</v>
      </c>
      <c r="F2742" s="43" t="n">
        <v>3712.536</v>
      </c>
      <c r="G2742" s="43" t="n">
        <v>5725.107</v>
      </c>
      <c r="H2742" s="43" t="n">
        <v>0</v>
      </c>
      <c r="I2742" s="43" t="n">
        <v>3485.027</v>
      </c>
      <c r="J2742" s="43" t="n">
        <v>0</v>
      </c>
      <c r="K2742" s="43" t="n">
        <v>0</v>
      </c>
      <c r="L2742" s="43" t="n">
        <v>0</v>
      </c>
      <c r="M2742" s="43" t="n">
        <v>0</v>
      </c>
      <c r="N2742" s="43" t="n">
        <v>0</v>
      </c>
      <c r="O2742" s="43" t="n">
        <v>0</v>
      </c>
      <c r="P2742" s="43" t="n">
        <v>0</v>
      </c>
      <c r="Q2742" s="43" t="n">
        <v>0</v>
      </c>
      <c r="R2742" s="43" t="n">
        <v>0</v>
      </c>
      <c r="S2742" s="43" t="n">
        <v>0</v>
      </c>
    </row>
    <row r="2743" customFormat="false" ht="10.5" hidden="false" customHeight="false" outlineLevel="0" collapsed="false">
      <c r="A2743" s="43" t="s">
        <v>275</v>
      </c>
      <c r="B2743" s="44" t="n">
        <v>21433500000</v>
      </c>
      <c r="C2743" s="43" t="n">
        <v>15901.781</v>
      </c>
      <c r="D2743" s="43" t="s">
        <v>471</v>
      </c>
      <c r="E2743" s="43" t="n">
        <v>4950.048</v>
      </c>
      <c r="F2743" s="43" t="n">
        <v>3712.536</v>
      </c>
      <c r="G2743" s="43" t="n">
        <v>5725.107</v>
      </c>
      <c r="H2743" s="43" t="n">
        <v>0</v>
      </c>
      <c r="I2743" s="43" t="n">
        <v>0</v>
      </c>
      <c r="J2743" s="43" t="n">
        <v>1514.089</v>
      </c>
      <c r="K2743" s="43" t="n">
        <v>0</v>
      </c>
      <c r="L2743" s="43" t="n">
        <v>0</v>
      </c>
      <c r="M2743" s="43" t="n">
        <v>0</v>
      </c>
      <c r="N2743" s="43" t="n">
        <v>0</v>
      </c>
      <c r="O2743" s="43" t="n">
        <v>0</v>
      </c>
      <c r="P2743" s="43" t="n">
        <v>0</v>
      </c>
      <c r="Q2743" s="43" t="n">
        <v>0</v>
      </c>
      <c r="R2743" s="43" t="n">
        <v>0</v>
      </c>
      <c r="S2743" s="43" t="n">
        <v>0</v>
      </c>
    </row>
    <row r="2744" customFormat="false" ht="10.5" hidden="false" customHeight="false" outlineLevel="0" collapsed="false">
      <c r="A2744" s="43" t="s">
        <v>276</v>
      </c>
      <c r="B2744" s="44" t="n">
        <v>23470500000</v>
      </c>
      <c r="C2744" s="43" t="n">
        <v>15901.781</v>
      </c>
      <c r="D2744" s="43" t="s">
        <v>403</v>
      </c>
      <c r="E2744" s="43" t="n">
        <v>4950.048</v>
      </c>
      <c r="F2744" s="43" t="n">
        <v>3712.536</v>
      </c>
      <c r="G2744" s="43" t="n">
        <v>5725.107</v>
      </c>
      <c r="H2744" s="43" t="n">
        <v>0</v>
      </c>
      <c r="I2744" s="43" t="n">
        <v>0</v>
      </c>
      <c r="J2744" s="43" t="n">
        <v>1514.089</v>
      </c>
      <c r="K2744" s="43" t="n">
        <v>0</v>
      </c>
      <c r="L2744" s="43" t="n">
        <v>0</v>
      </c>
      <c r="M2744" s="43" t="n">
        <v>0</v>
      </c>
      <c r="N2744" s="43" t="n">
        <v>0</v>
      </c>
      <c r="O2744" s="43" t="n">
        <v>0</v>
      </c>
      <c r="P2744" s="43" t="n">
        <v>0</v>
      </c>
      <c r="Q2744" s="43" t="n">
        <v>0</v>
      </c>
      <c r="R2744" s="43" t="n">
        <v>0</v>
      </c>
      <c r="S2744" s="43" t="n">
        <v>0</v>
      </c>
    </row>
    <row r="2745" customFormat="false" ht="10.5" hidden="false" customHeight="false" outlineLevel="0" collapsed="false">
      <c r="A2745" s="43"/>
      <c r="B2745" s="43"/>
      <c r="C2745" s="43"/>
      <c r="D2745" s="43"/>
      <c r="E2745" s="43"/>
      <c r="F2745" s="43"/>
      <c r="G2745" s="43"/>
      <c r="H2745" s="43"/>
      <c r="I2745" s="43"/>
      <c r="J2745" s="43"/>
      <c r="K2745" s="43"/>
      <c r="L2745" s="43"/>
      <c r="M2745" s="43"/>
      <c r="N2745" s="43"/>
      <c r="O2745" s="43"/>
      <c r="P2745" s="43"/>
      <c r="Q2745" s="43"/>
      <c r="R2745" s="43"/>
      <c r="S2745" s="43"/>
    </row>
    <row r="2746" customFormat="false" ht="10.5" hidden="false" customHeight="false" outlineLevel="0" collapsed="false">
      <c r="A2746" s="43" t="s">
        <v>277</v>
      </c>
      <c r="B2746" s="44" t="n">
        <v>270348000000</v>
      </c>
      <c r="C2746" s="43"/>
      <c r="D2746" s="43"/>
      <c r="E2746" s="43"/>
      <c r="F2746" s="43"/>
      <c r="G2746" s="43"/>
      <c r="H2746" s="43"/>
      <c r="I2746" s="43"/>
      <c r="J2746" s="43"/>
      <c r="K2746" s="43"/>
      <c r="L2746" s="43" t="n">
        <v>0</v>
      </c>
      <c r="M2746" s="43" t="n">
        <v>0</v>
      </c>
      <c r="N2746" s="43" t="n">
        <v>0</v>
      </c>
      <c r="O2746" s="43" t="n">
        <v>0</v>
      </c>
      <c r="P2746" s="43" t="n">
        <v>0</v>
      </c>
      <c r="Q2746" s="43" t="n">
        <v>0</v>
      </c>
      <c r="R2746" s="43" t="n">
        <v>0</v>
      </c>
      <c r="S2746" s="43" t="n">
        <v>0</v>
      </c>
    </row>
    <row r="2747" customFormat="false" ht="10.5" hidden="false" customHeight="false" outlineLevel="0" collapsed="false">
      <c r="A2747" s="43" t="s">
        <v>278</v>
      </c>
      <c r="B2747" s="44" t="n">
        <v>19874800000</v>
      </c>
      <c r="C2747" s="43" t="n">
        <v>14956.359</v>
      </c>
      <c r="D2747" s="43"/>
      <c r="E2747" s="43" t="n">
        <v>4950.048</v>
      </c>
      <c r="F2747" s="43" t="n">
        <v>3712.536</v>
      </c>
      <c r="G2747" s="43" t="n">
        <v>5725.107</v>
      </c>
      <c r="H2747" s="43" t="n">
        <v>0</v>
      </c>
      <c r="I2747" s="43" t="n">
        <v>0</v>
      </c>
      <c r="J2747" s="43" t="n">
        <v>0</v>
      </c>
      <c r="K2747" s="43" t="n">
        <v>0</v>
      </c>
      <c r="L2747" s="43" t="n">
        <v>0</v>
      </c>
      <c r="M2747" s="43" t="n">
        <v>0</v>
      </c>
      <c r="N2747" s="43" t="n">
        <v>0</v>
      </c>
      <c r="O2747" s="43" t="n">
        <v>0</v>
      </c>
      <c r="P2747" s="43" t="n">
        <v>0</v>
      </c>
      <c r="Q2747" s="43" t="n">
        <v>0</v>
      </c>
      <c r="R2747" s="43" t="n">
        <v>0</v>
      </c>
      <c r="S2747" s="43" t="n">
        <v>0</v>
      </c>
    </row>
    <row r="2748" customFormat="false" ht="10.5" hidden="false" customHeight="false" outlineLevel="0" collapsed="false">
      <c r="A2748" s="43" t="s">
        <v>279</v>
      </c>
      <c r="B2748" s="44" t="n">
        <v>25395300000</v>
      </c>
      <c r="C2748" s="43" t="n">
        <v>22347.068</v>
      </c>
      <c r="D2748" s="43"/>
      <c r="E2748" s="43" t="n">
        <v>4950.048</v>
      </c>
      <c r="F2748" s="43" t="n">
        <v>3712.536</v>
      </c>
      <c r="G2748" s="43" t="n">
        <v>5725.107</v>
      </c>
      <c r="H2748" s="43" t="n">
        <v>0</v>
      </c>
      <c r="I2748" s="43" t="n">
        <v>7959.377</v>
      </c>
      <c r="J2748" s="43" t="n">
        <v>1514.089</v>
      </c>
      <c r="K2748" s="43" t="n">
        <v>0</v>
      </c>
      <c r="L2748" s="43" t="n">
        <v>0</v>
      </c>
      <c r="M2748" s="43" t="n">
        <v>0</v>
      </c>
      <c r="N2748" s="43" t="n">
        <v>0</v>
      </c>
      <c r="O2748" s="43" t="n">
        <v>0</v>
      </c>
      <c r="P2748" s="43" t="n">
        <v>0</v>
      </c>
      <c r="Q2748" s="43" t="n">
        <v>0</v>
      </c>
      <c r="R2748" s="43" t="n">
        <v>0</v>
      </c>
      <c r="S2748" s="43" t="n">
        <v>0</v>
      </c>
    </row>
    <row r="2750" customFormat="false" ht="10.5" hidden="false" customHeight="false" outlineLevel="0" collapsed="false">
      <c r="A2750" s="42"/>
      <c r="B2750" s="43" t="s">
        <v>310</v>
      </c>
      <c r="C2750" s="43" t="s">
        <v>311</v>
      </c>
      <c r="D2750" s="43" t="s">
        <v>312</v>
      </c>
      <c r="E2750" s="43" t="s">
        <v>22</v>
      </c>
    </row>
    <row r="2751" customFormat="false" ht="10.5" hidden="false" customHeight="false" outlineLevel="0" collapsed="false">
      <c r="A2751" s="43" t="s">
        <v>313</v>
      </c>
      <c r="B2751" s="43" t="n">
        <v>5716.53</v>
      </c>
      <c r="C2751" s="43" t="n">
        <v>897.07</v>
      </c>
      <c r="D2751" s="43" t="n">
        <v>0</v>
      </c>
      <c r="E2751" s="43" t="n">
        <v>6613.6</v>
      </c>
    </row>
    <row r="2752" customFormat="false" ht="10.5" hidden="false" customHeight="false" outlineLevel="0" collapsed="false">
      <c r="A2752" s="43" t="s">
        <v>314</v>
      </c>
      <c r="B2752" s="43" t="n">
        <v>5.3</v>
      </c>
      <c r="C2752" s="43" t="n">
        <v>0.83</v>
      </c>
      <c r="D2752" s="43" t="n">
        <v>0</v>
      </c>
      <c r="E2752" s="43" t="n">
        <v>6.13</v>
      </c>
    </row>
    <row r="2753" customFormat="false" ht="10.5" hidden="false" customHeight="false" outlineLevel="0" collapsed="false">
      <c r="A2753" s="43" t="s">
        <v>315</v>
      </c>
      <c r="B2753" s="43" t="n">
        <v>11.18</v>
      </c>
      <c r="C2753" s="43" t="n">
        <v>1.75</v>
      </c>
      <c r="D2753" s="43" t="n">
        <v>0</v>
      </c>
      <c r="E2753" s="43" t="n">
        <v>12.94</v>
      </c>
    </row>
    <row r="2801" s="41" customFormat="true" ht="10.5" hidden="false" customHeight="false" outlineLevel="0" collapsed="false">
      <c r="A2801" s="40" t="s">
        <v>472</v>
      </c>
    </row>
    <row r="2802" customFormat="false" ht="21" hidden="false" customHeight="false" outlineLevel="0" collapsed="false">
      <c r="A2802" s="42"/>
      <c r="B2802" s="43" t="s">
        <v>110</v>
      </c>
      <c r="C2802" s="43" t="s">
        <v>111</v>
      </c>
      <c r="D2802" s="43" t="s">
        <v>112</v>
      </c>
    </row>
    <row r="2803" customFormat="false" ht="10.5" hidden="false" customHeight="false" outlineLevel="0" collapsed="false">
      <c r="A2803" s="43" t="s">
        <v>113</v>
      </c>
      <c r="B2803" s="43" t="n">
        <v>454.62</v>
      </c>
      <c r="C2803" s="43" t="n">
        <v>421.28</v>
      </c>
      <c r="D2803" s="43" t="n">
        <v>889.39</v>
      </c>
    </row>
    <row r="2804" customFormat="false" ht="10.5" hidden="false" customHeight="false" outlineLevel="0" collapsed="false">
      <c r="A2804" s="43" t="s">
        <v>114</v>
      </c>
      <c r="B2804" s="43" t="n">
        <v>454.62</v>
      </c>
      <c r="C2804" s="43" t="n">
        <v>421.28</v>
      </c>
      <c r="D2804" s="43" t="n">
        <v>889.39</v>
      </c>
    </row>
    <row r="2805" customFormat="false" ht="10.5" hidden="false" customHeight="false" outlineLevel="0" collapsed="false">
      <c r="A2805" s="43" t="s">
        <v>115</v>
      </c>
      <c r="B2805" s="43" t="n">
        <v>1128.15</v>
      </c>
      <c r="C2805" s="43" t="n">
        <v>1045.42</v>
      </c>
      <c r="D2805" s="43" t="n">
        <v>2207.05</v>
      </c>
    </row>
    <row r="2806" customFormat="false" ht="10.5" hidden="false" customHeight="false" outlineLevel="0" collapsed="false">
      <c r="A2806" s="43" t="s">
        <v>116</v>
      </c>
      <c r="B2806" s="43" t="n">
        <v>1128.15</v>
      </c>
      <c r="C2806" s="43" t="n">
        <v>1045.42</v>
      </c>
      <c r="D2806" s="43" t="n">
        <v>2207.05</v>
      </c>
    </row>
    <row r="2808" customFormat="false" ht="10.5" hidden="false" customHeight="false" outlineLevel="0" collapsed="false">
      <c r="A2808" s="42"/>
      <c r="B2808" s="43" t="s">
        <v>117</v>
      </c>
    </row>
    <row r="2809" customFormat="false" ht="10.5" hidden="false" customHeight="false" outlineLevel="0" collapsed="false">
      <c r="A2809" s="43" t="s">
        <v>118</v>
      </c>
      <c r="B2809" s="43" t="n">
        <v>1079.13</v>
      </c>
    </row>
    <row r="2810" customFormat="false" ht="10.5" hidden="false" customHeight="false" outlineLevel="0" collapsed="false">
      <c r="A2810" s="43" t="s">
        <v>119</v>
      </c>
      <c r="B2810" s="43" t="n">
        <v>511.16</v>
      </c>
    </row>
    <row r="2812" customFormat="false" ht="10.5" hidden="false" customHeight="false" outlineLevel="0" collapsed="false">
      <c r="A2812" s="42"/>
      <c r="B2812" s="43" t="s">
        <v>120</v>
      </c>
      <c r="C2812" s="43" t="s">
        <v>121</v>
      </c>
      <c r="D2812" s="43" t="s">
        <v>122</v>
      </c>
      <c r="E2812" s="43" t="s">
        <v>123</v>
      </c>
      <c r="F2812" s="43" t="s">
        <v>124</v>
      </c>
      <c r="G2812" s="43" t="s">
        <v>125</v>
      </c>
    </row>
    <row r="2813" customFormat="false" ht="10.5" hidden="false" customHeight="false" outlineLevel="0" collapsed="false">
      <c r="A2813" s="43" t="s">
        <v>126</v>
      </c>
      <c r="B2813" s="43" t="n">
        <v>0</v>
      </c>
      <c r="C2813" s="43" t="n">
        <v>172.58</v>
      </c>
      <c r="D2813" s="43" t="n">
        <v>0</v>
      </c>
      <c r="E2813" s="43" t="n">
        <v>0</v>
      </c>
      <c r="F2813" s="43" t="n">
        <v>0</v>
      </c>
      <c r="G2813" s="43" t="n">
        <v>0</v>
      </c>
    </row>
    <row r="2814" customFormat="false" ht="10.5" hidden="false" customHeight="false" outlineLevel="0" collapsed="false">
      <c r="A2814" s="43" t="s">
        <v>127</v>
      </c>
      <c r="B2814" s="43" t="n">
        <v>12.57</v>
      </c>
      <c r="C2814" s="43" t="n">
        <v>0</v>
      </c>
      <c r="D2814" s="43" t="n">
        <v>0</v>
      </c>
      <c r="E2814" s="43" t="n">
        <v>0</v>
      </c>
      <c r="F2814" s="43" t="n">
        <v>0</v>
      </c>
      <c r="G2814" s="43" t="n">
        <v>0</v>
      </c>
    </row>
    <row r="2815" customFormat="false" ht="10.5" hidden="false" customHeight="false" outlineLevel="0" collapsed="false">
      <c r="A2815" s="43" t="s">
        <v>128</v>
      </c>
      <c r="B2815" s="43" t="n">
        <v>56.69</v>
      </c>
      <c r="C2815" s="43" t="n">
        <v>0</v>
      </c>
      <c r="D2815" s="43" t="n">
        <v>0</v>
      </c>
      <c r="E2815" s="43" t="n">
        <v>0</v>
      </c>
      <c r="F2815" s="43" t="n">
        <v>0</v>
      </c>
      <c r="G2815" s="43" t="n">
        <v>0</v>
      </c>
    </row>
    <row r="2816" customFormat="false" ht="10.5" hidden="false" customHeight="false" outlineLevel="0" collapsed="false">
      <c r="A2816" s="43" t="s">
        <v>129</v>
      </c>
      <c r="B2816" s="43" t="n">
        <v>23.75</v>
      </c>
      <c r="C2816" s="43" t="n">
        <v>0</v>
      </c>
      <c r="D2816" s="43" t="n">
        <v>0</v>
      </c>
      <c r="E2816" s="43" t="n">
        <v>0</v>
      </c>
      <c r="F2816" s="43" t="n">
        <v>0</v>
      </c>
      <c r="G2816" s="43" t="n">
        <v>0</v>
      </c>
    </row>
    <row r="2817" customFormat="false" ht="10.5" hidden="false" customHeight="false" outlineLevel="0" collapsed="false">
      <c r="A2817" s="43" t="s">
        <v>130</v>
      </c>
      <c r="B2817" s="43" t="n">
        <v>65.79</v>
      </c>
      <c r="C2817" s="43" t="n">
        <v>0</v>
      </c>
      <c r="D2817" s="43" t="n">
        <v>0</v>
      </c>
      <c r="E2817" s="43" t="n">
        <v>0</v>
      </c>
      <c r="F2817" s="43" t="n">
        <v>0</v>
      </c>
      <c r="G2817" s="43" t="n">
        <v>0</v>
      </c>
    </row>
    <row r="2818" customFormat="false" ht="10.5" hidden="false" customHeight="false" outlineLevel="0" collapsed="false">
      <c r="A2818" s="43" t="s">
        <v>131</v>
      </c>
      <c r="B2818" s="43" t="n">
        <v>0</v>
      </c>
      <c r="C2818" s="43" t="n">
        <v>0</v>
      </c>
      <c r="D2818" s="43" t="n">
        <v>0</v>
      </c>
      <c r="E2818" s="43" t="n">
        <v>0</v>
      </c>
      <c r="F2818" s="43" t="n">
        <v>0</v>
      </c>
      <c r="G2818" s="43" t="n">
        <v>0</v>
      </c>
    </row>
    <row r="2819" customFormat="false" ht="10.5" hidden="false" customHeight="false" outlineLevel="0" collapsed="false">
      <c r="A2819" s="43" t="s">
        <v>132</v>
      </c>
      <c r="B2819" s="43" t="n">
        <v>110.58</v>
      </c>
      <c r="C2819" s="43" t="n">
        <v>0</v>
      </c>
      <c r="D2819" s="43" t="n">
        <v>0</v>
      </c>
      <c r="E2819" s="43" t="n">
        <v>0</v>
      </c>
      <c r="F2819" s="43" t="n">
        <v>0</v>
      </c>
      <c r="G2819" s="43" t="n">
        <v>0</v>
      </c>
    </row>
    <row r="2820" customFormat="false" ht="10.5" hidden="false" customHeight="false" outlineLevel="0" collapsed="false">
      <c r="A2820" s="43" t="s">
        <v>133</v>
      </c>
      <c r="B2820" s="43" t="n">
        <v>0</v>
      </c>
      <c r="C2820" s="43" t="n">
        <v>0</v>
      </c>
      <c r="D2820" s="43" t="n">
        <v>0</v>
      </c>
      <c r="E2820" s="43" t="n">
        <v>0</v>
      </c>
      <c r="F2820" s="43" t="n">
        <v>0</v>
      </c>
      <c r="G2820" s="43" t="n">
        <v>0</v>
      </c>
    </row>
    <row r="2821" customFormat="false" ht="10.5" hidden="false" customHeight="false" outlineLevel="0" collapsed="false">
      <c r="A2821" s="43" t="s">
        <v>134</v>
      </c>
      <c r="B2821" s="43" t="n">
        <v>0</v>
      </c>
      <c r="C2821" s="43" t="n">
        <v>0</v>
      </c>
      <c r="D2821" s="43" t="n">
        <v>0</v>
      </c>
      <c r="E2821" s="43" t="n">
        <v>0</v>
      </c>
      <c r="F2821" s="43" t="n">
        <v>0</v>
      </c>
      <c r="G2821" s="43" t="n">
        <v>0</v>
      </c>
    </row>
    <row r="2822" customFormat="false" ht="10.5" hidden="false" customHeight="false" outlineLevel="0" collapsed="false">
      <c r="A2822" s="43" t="s">
        <v>135</v>
      </c>
      <c r="B2822" s="43" t="n">
        <v>0</v>
      </c>
      <c r="C2822" s="43" t="n">
        <v>0</v>
      </c>
      <c r="D2822" s="43" t="n">
        <v>0</v>
      </c>
      <c r="E2822" s="43" t="n">
        <v>0</v>
      </c>
      <c r="F2822" s="43" t="n">
        <v>0</v>
      </c>
      <c r="G2822" s="43" t="n">
        <v>0</v>
      </c>
    </row>
    <row r="2823" customFormat="false" ht="10.5" hidden="false" customHeight="false" outlineLevel="0" collapsed="false">
      <c r="A2823" s="43" t="s">
        <v>136</v>
      </c>
      <c r="B2823" s="43" t="n">
        <v>0</v>
      </c>
      <c r="C2823" s="43" t="n">
        <v>0</v>
      </c>
      <c r="D2823" s="43" t="n">
        <v>0</v>
      </c>
      <c r="E2823" s="43" t="n">
        <v>0</v>
      </c>
      <c r="F2823" s="43" t="n">
        <v>0</v>
      </c>
      <c r="G2823" s="43" t="n">
        <v>0</v>
      </c>
    </row>
    <row r="2824" customFormat="false" ht="10.5" hidden="false" customHeight="false" outlineLevel="0" collapsed="false">
      <c r="A2824" s="43" t="s">
        <v>137</v>
      </c>
      <c r="B2824" s="43" t="n">
        <v>0</v>
      </c>
      <c r="C2824" s="43" t="n">
        <v>12.65</v>
      </c>
      <c r="D2824" s="43" t="n">
        <v>0</v>
      </c>
      <c r="E2824" s="43" t="n">
        <v>0</v>
      </c>
      <c r="F2824" s="43" t="n">
        <v>0</v>
      </c>
      <c r="G2824" s="43" t="n">
        <v>17.65</v>
      </c>
    </row>
    <row r="2825" customFormat="false" ht="10.5" hidden="false" customHeight="false" outlineLevel="0" collapsed="false">
      <c r="A2825" s="43" t="s">
        <v>138</v>
      </c>
      <c r="B2825" s="43" t="n">
        <v>0</v>
      </c>
      <c r="C2825" s="43" t="n">
        <v>0</v>
      </c>
      <c r="D2825" s="43" t="n">
        <v>0</v>
      </c>
      <c r="E2825" s="43" t="n">
        <v>0</v>
      </c>
      <c r="F2825" s="43" t="n">
        <v>0</v>
      </c>
      <c r="G2825" s="43" t="n">
        <v>0</v>
      </c>
    </row>
    <row r="2826" customFormat="false" ht="10.5" hidden="false" customHeight="false" outlineLevel="0" collapsed="false">
      <c r="A2826" s="43" t="s">
        <v>139</v>
      </c>
      <c r="B2826" s="43" t="n">
        <v>0</v>
      </c>
      <c r="C2826" s="43" t="n">
        <v>0</v>
      </c>
      <c r="D2826" s="43" t="n">
        <v>0</v>
      </c>
      <c r="E2826" s="43" t="n">
        <v>0</v>
      </c>
      <c r="F2826" s="43" t="n">
        <v>0</v>
      </c>
      <c r="G2826" s="43" t="n">
        <v>0</v>
      </c>
    </row>
    <row r="2827" customFormat="false" ht="10.5" hidden="false" customHeight="false" outlineLevel="0" collapsed="false">
      <c r="A2827" s="43"/>
      <c r="B2827" s="43"/>
      <c r="C2827" s="43"/>
      <c r="D2827" s="43"/>
      <c r="E2827" s="43"/>
      <c r="F2827" s="43"/>
      <c r="G2827" s="43"/>
    </row>
    <row r="2828" customFormat="false" ht="10.5" hidden="false" customHeight="false" outlineLevel="0" collapsed="false">
      <c r="A2828" s="43" t="s">
        <v>140</v>
      </c>
      <c r="B2828" s="43" t="n">
        <v>269.39</v>
      </c>
      <c r="C2828" s="43" t="n">
        <v>185.23</v>
      </c>
      <c r="D2828" s="43" t="n">
        <v>0</v>
      </c>
      <c r="E2828" s="43" t="n">
        <v>0</v>
      </c>
      <c r="F2828" s="43" t="n">
        <v>0</v>
      </c>
      <c r="G2828" s="43" t="n">
        <v>17.65</v>
      </c>
    </row>
    <row r="2830" customFormat="false" ht="10.5" hidden="false" customHeight="false" outlineLevel="0" collapsed="false">
      <c r="A2830" s="42"/>
      <c r="B2830" s="43" t="s">
        <v>120</v>
      </c>
      <c r="C2830" s="43" t="s">
        <v>141</v>
      </c>
    </row>
    <row r="2831" customFormat="false" ht="10.5" hidden="false" customHeight="false" outlineLevel="0" collapsed="false">
      <c r="A2831" s="43" t="s">
        <v>142</v>
      </c>
      <c r="B2831" s="43" t="n">
        <v>0</v>
      </c>
      <c r="C2831" s="43" t="n">
        <v>0</v>
      </c>
    </row>
    <row r="2832" customFormat="false" ht="10.5" hidden="false" customHeight="false" outlineLevel="0" collapsed="false">
      <c r="A2832" s="43" t="s">
        <v>143</v>
      </c>
      <c r="B2832" s="43" t="n">
        <v>0</v>
      </c>
      <c r="C2832" s="43" t="n">
        <v>0</v>
      </c>
    </row>
    <row r="2833" customFormat="false" ht="10.5" hidden="false" customHeight="false" outlineLevel="0" collapsed="false">
      <c r="A2833" s="43" t="s">
        <v>144</v>
      </c>
      <c r="B2833" s="43" t="n">
        <v>0</v>
      </c>
      <c r="C2833" s="43" t="n">
        <v>0</v>
      </c>
    </row>
    <row r="2834" customFormat="false" ht="10.5" hidden="false" customHeight="false" outlineLevel="0" collapsed="false">
      <c r="A2834" s="43" t="s">
        <v>145</v>
      </c>
      <c r="B2834" s="43" t="n">
        <v>0</v>
      </c>
      <c r="C2834" s="43" t="n">
        <v>0</v>
      </c>
    </row>
    <row r="2835" customFormat="false" ht="10.5" hidden="false" customHeight="false" outlineLevel="0" collapsed="false">
      <c r="A2835" s="43" t="s">
        <v>146</v>
      </c>
      <c r="B2835" s="43" t="n">
        <v>0</v>
      </c>
      <c r="C2835" s="43" t="n">
        <v>0</v>
      </c>
    </row>
    <row r="2836" customFormat="false" ht="10.5" hidden="false" customHeight="false" outlineLevel="0" collapsed="false">
      <c r="A2836" s="43" t="s">
        <v>147</v>
      </c>
      <c r="B2836" s="43" t="n">
        <v>0</v>
      </c>
      <c r="C2836" s="43" t="n">
        <v>0</v>
      </c>
    </row>
    <row r="2837" customFormat="false" ht="10.5" hidden="false" customHeight="false" outlineLevel="0" collapsed="false">
      <c r="A2837" s="43"/>
      <c r="B2837" s="43"/>
      <c r="C2837" s="43"/>
    </row>
    <row r="2838" customFormat="false" ht="10.5" hidden="false" customHeight="false" outlineLevel="0" collapsed="false">
      <c r="A2838" s="43" t="s">
        <v>148</v>
      </c>
      <c r="B2838" s="43" t="n">
        <v>269.39</v>
      </c>
      <c r="C2838" s="43" t="n">
        <v>100</v>
      </c>
    </row>
    <row r="2839" customFormat="false" ht="10.5" hidden="false" customHeight="false" outlineLevel="0" collapsed="false">
      <c r="A2839" s="43" t="s">
        <v>149</v>
      </c>
      <c r="B2839" s="43" t="n">
        <v>0</v>
      </c>
      <c r="C2839" s="43" t="n">
        <v>0</v>
      </c>
    </row>
    <row r="2840" customFormat="false" ht="10.5" hidden="false" customHeight="false" outlineLevel="0" collapsed="false">
      <c r="A2840" s="43" t="s">
        <v>150</v>
      </c>
      <c r="B2840" s="43" t="n">
        <v>269.39</v>
      </c>
      <c r="C2840" s="43" t="n">
        <v>100</v>
      </c>
    </row>
    <row r="2841" customFormat="false" ht="10.5" hidden="false" customHeight="false" outlineLevel="0" collapsed="false">
      <c r="A2841" s="43"/>
      <c r="B2841" s="43"/>
      <c r="C2841" s="43"/>
    </row>
    <row r="2842" customFormat="false" ht="10.5" hidden="false" customHeight="false" outlineLevel="0" collapsed="false">
      <c r="A2842" s="43" t="s">
        <v>151</v>
      </c>
      <c r="B2842" s="43" t="n">
        <v>269.39</v>
      </c>
      <c r="C2842" s="43" t="n">
        <v>100</v>
      </c>
    </row>
    <row r="2843" customFormat="false" ht="10.5" hidden="false" customHeight="false" outlineLevel="0" collapsed="false">
      <c r="A2843" s="43" t="s">
        <v>152</v>
      </c>
      <c r="B2843" s="43" t="n">
        <v>269.39</v>
      </c>
      <c r="C2843" s="43" t="n">
        <v>100</v>
      </c>
    </row>
    <row r="2845" customFormat="false" ht="21" hidden="false" customHeight="false" outlineLevel="0" collapsed="false">
      <c r="A2845" s="42"/>
      <c r="B2845" s="43" t="s">
        <v>50</v>
      </c>
      <c r="C2845" s="43" t="s">
        <v>153</v>
      </c>
      <c r="D2845" s="43" t="s">
        <v>154</v>
      </c>
      <c r="E2845" s="43" t="s">
        <v>155</v>
      </c>
      <c r="F2845" s="43" t="s">
        <v>156</v>
      </c>
      <c r="G2845" s="43" t="s">
        <v>157</v>
      </c>
      <c r="H2845" s="43" t="s">
        <v>158</v>
      </c>
      <c r="I2845" s="43" t="s">
        <v>159</v>
      </c>
    </row>
    <row r="2846" customFormat="false" ht="10.5" hidden="false" customHeight="false" outlineLevel="0" collapsed="false">
      <c r="A2846" s="43" t="s">
        <v>160</v>
      </c>
      <c r="B2846" s="43" t="s">
        <v>161</v>
      </c>
      <c r="C2846" s="43" t="n">
        <v>0.3</v>
      </c>
      <c r="D2846" s="43" t="n">
        <v>1.862</v>
      </c>
      <c r="E2846" s="43" t="n">
        <v>3.4</v>
      </c>
      <c r="F2846" s="43" t="n">
        <v>149.66</v>
      </c>
      <c r="G2846" s="43" t="n">
        <v>270</v>
      </c>
      <c r="H2846" s="43" t="n">
        <v>180</v>
      </c>
      <c r="I2846" s="43"/>
    </row>
    <row r="2847" customFormat="false" ht="10.5" hidden="false" customHeight="false" outlineLevel="0" collapsed="false">
      <c r="A2847" s="43" t="s">
        <v>162</v>
      </c>
      <c r="B2847" s="43" t="s">
        <v>163</v>
      </c>
      <c r="C2847" s="43" t="n">
        <v>0.08</v>
      </c>
      <c r="D2847" s="43" t="n">
        <v>0.512</v>
      </c>
      <c r="E2847" s="43" t="n">
        <v>0.55</v>
      </c>
      <c r="F2847" s="43" t="n">
        <v>84.45</v>
      </c>
      <c r="G2847" s="43" t="n">
        <v>180</v>
      </c>
      <c r="H2847" s="43" t="n">
        <v>90</v>
      </c>
      <c r="I2847" s="43" t="s">
        <v>164</v>
      </c>
    </row>
    <row r="2848" customFormat="false" ht="10.5" hidden="false" customHeight="false" outlineLevel="0" collapsed="false">
      <c r="A2848" s="43" t="s">
        <v>165</v>
      </c>
      <c r="B2848" s="43" t="s">
        <v>161</v>
      </c>
      <c r="C2848" s="43" t="n">
        <v>0.3</v>
      </c>
      <c r="D2848" s="43" t="n">
        <v>1.862</v>
      </c>
      <c r="E2848" s="43" t="n">
        <v>3.4</v>
      </c>
      <c r="F2848" s="43" t="n">
        <v>113.45</v>
      </c>
      <c r="G2848" s="43" t="n">
        <v>135</v>
      </c>
      <c r="H2848" s="43" t="n">
        <v>180</v>
      </c>
      <c r="I2848" s="43"/>
    </row>
    <row r="2849" customFormat="false" ht="10.5" hidden="false" customHeight="false" outlineLevel="0" collapsed="false">
      <c r="A2849" s="43" t="s">
        <v>166</v>
      </c>
      <c r="B2849" s="43" t="s">
        <v>163</v>
      </c>
      <c r="C2849" s="43" t="n">
        <v>0.08</v>
      </c>
      <c r="D2849" s="43" t="n">
        <v>0.512</v>
      </c>
      <c r="E2849" s="43" t="n">
        <v>0.55</v>
      </c>
      <c r="F2849" s="43" t="n">
        <v>56.3</v>
      </c>
      <c r="G2849" s="43" t="n">
        <v>90</v>
      </c>
      <c r="H2849" s="43" t="n">
        <v>90</v>
      </c>
      <c r="I2849" s="43" t="s">
        <v>167</v>
      </c>
    </row>
    <row r="2850" customFormat="false" ht="10.5" hidden="false" customHeight="false" outlineLevel="0" collapsed="false">
      <c r="A2850" s="43" t="s">
        <v>168</v>
      </c>
      <c r="B2850" s="43" t="s">
        <v>161</v>
      </c>
      <c r="C2850" s="43" t="n">
        <v>0.3</v>
      </c>
      <c r="D2850" s="43" t="n">
        <v>1.862</v>
      </c>
      <c r="E2850" s="43" t="n">
        <v>3.4</v>
      </c>
      <c r="F2850" s="43" t="n">
        <v>67.3</v>
      </c>
      <c r="G2850" s="43" t="n">
        <v>270</v>
      </c>
      <c r="H2850" s="43" t="n">
        <v>180</v>
      </c>
      <c r="I2850" s="43"/>
    </row>
    <row r="2851" customFormat="false" ht="10.5" hidden="false" customHeight="false" outlineLevel="0" collapsed="false">
      <c r="A2851" s="43" t="s">
        <v>169</v>
      </c>
      <c r="B2851" s="43" t="s">
        <v>163</v>
      </c>
      <c r="C2851" s="43" t="n">
        <v>0.08</v>
      </c>
      <c r="D2851" s="43" t="n">
        <v>0.512</v>
      </c>
      <c r="E2851" s="43" t="n">
        <v>0.55</v>
      </c>
      <c r="F2851" s="43" t="n">
        <v>84.45</v>
      </c>
      <c r="G2851" s="43" t="n">
        <v>0</v>
      </c>
      <c r="H2851" s="43" t="n">
        <v>90</v>
      </c>
      <c r="I2851" s="43" t="s">
        <v>170</v>
      </c>
    </row>
    <row r="2852" customFormat="false" ht="10.5" hidden="false" customHeight="false" outlineLevel="0" collapsed="false">
      <c r="A2852" s="43" t="s">
        <v>171</v>
      </c>
      <c r="B2852" s="43" t="s">
        <v>161</v>
      </c>
      <c r="C2852" s="43" t="n">
        <v>0.3</v>
      </c>
      <c r="D2852" s="43" t="n">
        <v>1.862</v>
      </c>
      <c r="E2852" s="43" t="n">
        <v>3.4</v>
      </c>
      <c r="F2852" s="43" t="n">
        <v>113.45</v>
      </c>
      <c r="G2852" s="43" t="n">
        <v>180</v>
      </c>
      <c r="H2852" s="43" t="n">
        <v>180</v>
      </c>
      <c r="I2852" s="43"/>
    </row>
    <row r="2853" customFormat="false" ht="10.5" hidden="false" customHeight="false" outlineLevel="0" collapsed="false">
      <c r="A2853" s="43" t="s">
        <v>172</v>
      </c>
      <c r="B2853" s="43" t="s">
        <v>163</v>
      </c>
      <c r="C2853" s="43" t="n">
        <v>0.08</v>
      </c>
      <c r="D2853" s="43" t="n">
        <v>0.512</v>
      </c>
      <c r="E2853" s="43" t="n">
        <v>0.55</v>
      </c>
      <c r="F2853" s="43" t="n">
        <v>56.3</v>
      </c>
      <c r="G2853" s="43" t="n">
        <v>270</v>
      </c>
      <c r="H2853" s="43" t="n">
        <v>90</v>
      </c>
      <c r="I2853" s="43" t="s">
        <v>173</v>
      </c>
    </row>
    <row r="2854" customFormat="false" ht="10.5" hidden="false" customHeight="false" outlineLevel="0" collapsed="false">
      <c r="A2854" s="43" t="s">
        <v>174</v>
      </c>
      <c r="B2854" s="43" t="s">
        <v>161</v>
      </c>
      <c r="C2854" s="43" t="n">
        <v>0.3</v>
      </c>
      <c r="D2854" s="43" t="n">
        <v>1.862</v>
      </c>
      <c r="E2854" s="43" t="n">
        <v>3.4</v>
      </c>
      <c r="F2854" s="43" t="n">
        <v>67.3</v>
      </c>
      <c r="G2854" s="43" t="n">
        <v>90</v>
      </c>
      <c r="H2854" s="43" t="n">
        <v>180</v>
      </c>
      <c r="I2854" s="43"/>
    </row>
    <row r="2855" customFormat="false" ht="10.5" hidden="false" customHeight="false" outlineLevel="0" collapsed="false">
      <c r="A2855" s="43" t="s">
        <v>175</v>
      </c>
      <c r="B2855" s="43" t="s">
        <v>176</v>
      </c>
      <c r="C2855" s="43" t="n">
        <v>0.3</v>
      </c>
      <c r="D2855" s="43" t="n">
        <v>0.493</v>
      </c>
      <c r="E2855" s="43" t="n">
        <v>0.56</v>
      </c>
      <c r="F2855" s="43" t="n">
        <v>11.44</v>
      </c>
      <c r="G2855" s="43" t="n">
        <v>270</v>
      </c>
      <c r="H2855" s="43" t="n">
        <v>180</v>
      </c>
      <c r="I2855" s="43"/>
    </row>
    <row r="2856" customFormat="false" ht="10.5" hidden="false" customHeight="false" outlineLevel="0" collapsed="false">
      <c r="A2856" s="43" t="s">
        <v>177</v>
      </c>
      <c r="B2856" s="43" t="s">
        <v>176</v>
      </c>
      <c r="C2856" s="43" t="n">
        <v>0.3</v>
      </c>
      <c r="D2856" s="43" t="n">
        <v>0.493</v>
      </c>
      <c r="E2856" s="43" t="n">
        <v>0.56</v>
      </c>
      <c r="F2856" s="43" t="n">
        <v>16.97</v>
      </c>
      <c r="G2856" s="43" t="n">
        <v>225</v>
      </c>
      <c r="H2856" s="43" t="n">
        <v>180</v>
      </c>
      <c r="I2856" s="43"/>
    </row>
    <row r="2857" customFormat="false" ht="10.5" hidden="false" customHeight="false" outlineLevel="0" collapsed="false">
      <c r="A2857" s="43" t="s">
        <v>178</v>
      </c>
      <c r="B2857" s="43" t="s">
        <v>176</v>
      </c>
      <c r="C2857" s="43" t="n">
        <v>0.3</v>
      </c>
      <c r="D2857" s="43" t="n">
        <v>0.493</v>
      </c>
      <c r="E2857" s="43" t="n">
        <v>0.56</v>
      </c>
      <c r="F2857" s="43" t="n">
        <v>11.44</v>
      </c>
      <c r="G2857" s="43" t="n">
        <v>45</v>
      </c>
      <c r="H2857" s="43" t="n">
        <v>180</v>
      </c>
      <c r="I2857" s="43"/>
    </row>
    <row r="2858" customFormat="false" ht="10.5" hidden="false" customHeight="false" outlineLevel="0" collapsed="false">
      <c r="A2858" s="43" t="s">
        <v>179</v>
      </c>
      <c r="B2858" s="43" t="s">
        <v>176</v>
      </c>
      <c r="C2858" s="43" t="n">
        <v>0.3</v>
      </c>
      <c r="D2858" s="43" t="n">
        <v>0.493</v>
      </c>
      <c r="E2858" s="43" t="n">
        <v>0.56</v>
      </c>
      <c r="F2858" s="43" t="n">
        <v>16.97</v>
      </c>
      <c r="G2858" s="43" t="n">
        <v>315</v>
      </c>
      <c r="H2858" s="43" t="n">
        <v>180</v>
      </c>
      <c r="I2858" s="43"/>
    </row>
    <row r="2859" customFormat="false" ht="10.5" hidden="false" customHeight="false" outlineLevel="0" collapsed="false">
      <c r="A2859" s="43" t="s">
        <v>180</v>
      </c>
      <c r="B2859" s="43" t="s">
        <v>181</v>
      </c>
      <c r="C2859" s="43" t="n">
        <v>0.22</v>
      </c>
      <c r="D2859" s="43" t="n">
        <v>0.154</v>
      </c>
      <c r="E2859" s="43" t="n">
        <v>0.16</v>
      </c>
      <c r="F2859" s="43" t="n">
        <v>197.51</v>
      </c>
      <c r="G2859" s="43" t="n">
        <v>0</v>
      </c>
      <c r="H2859" s="43" t="n">
        <v>18.45</v>
      </c>
      <c r="I2859" s="43"/>
    </row>
    <row r="2860" customFormat="false" ht="10.5" hidden="false" customHeight="false" outlineLevel="0" collapsed="false">
      <c r="A2860" s="43" t="s">
        <v>182</v>
      </c>
      <c r="B2860" s="43" t="s">
        <v>181</v>
      </c>
      <c r="C2860" s="43" t="n">
        <v>0.22</v>
      </c>
      <c r="D2860" s="43" t="n">
        <v>0.154</v>
      </c>
      <c r="E2860" s="43" t="n">
        <v>0.16</v>
      </c>
      <c r="F2860" s="43" t="n">
        <v>101.87</v>
      </c>
      <c r="G2860" s="43" t="n">
        <v>270</v>
      </c>
      <c r="H2860" s="43" t="n">
        <v>18.45</v>
      </c>
      <c r="I2860" s="43"/>
    </row>
    <row r="2861" customFormat="false" ht="10.5" hidden="false" customHeight="false" outlineLevel="0" collapsed="false">
      <c r="A2861" s="43" t="s">
        <v>183</v>
      </c>
      <c r="B2861" s="43" t="s">
        <v>181</v>
      </c>
      <c r="C2861" s="43" t="n">
        <v>0.22</v>
      </c>
      <c r="D2861" s="43" t="n">
        <v>0.154</v>
      </c>
      <c r="E2861" s="43" t="n">
        <v>0.16</v>
      </c>
      <c r="F2861" s="43" t="n">
        <v>101.87</v>
      </c>
      <c r="G2861" s="43" t="n">
        <v>90</v>
      </c>
      <c r="H2861" s="43" t="n">
        <v>18.45</v>
      </c>
      <c r="I2861" s="43"/>
    </row>
    <row r="2862" customFormat="false" ht="10.5" hidden="false" customHeight="false" outlineLevel="0" collapsed="false">
      <c r="A2862" s="43" t="s">
        <v>184</v>
      </c>
      <c r="B2862" s="43" t="s">
        <v>181</v>
      </c>
      <c r="C2862" s="43" t="n">
        <v>0.22</v>
      </c>
      <c r="D2862" s="43" t="n">
        <v>0.154</v>
      </c>
      <c r="E2862" s="43" t="n">
        <v>0.16</v>
      </c>
      <c r="F2862" s="43" t="n">
        <v>197.51</v>
      </c>
      <c r="G2862" s="43" t="n">
        <v>180</v>
      </c>
      <c r="H2862" s="43" t="n">
        <v>18.45</v>
      </c>
      <c r="I2862" s="43"/>
    </row>
    <row r="2864" customFormat="false" ht="10.5" hidden="false" customHeight="false" outlineLevel="0" collapsed="false">
      <c r="A2864" s="42"/>
      <c r="B2864" s="43" t="s">
        <v>50</v>
      </c>
      <c r="C2864" s="43" t="s">
        <v>185</v>
      </c>
      <c r="D2864" s="43" t="s">
        <v>186</v>
      </c>
      <c r="E2864" s="43" t="s">
        <v>187</v>
      </c>
      <c r="F2864" s="43" t="s">
        <v>188</v>
      </c>
      <c r="G2864" s="43" t="s">
        <v>189</v>
      </c>
      <c r="H2864" s="43" t="s">
        <v>190</v>
      </c>
    </row>
    <row r="2865" customFormat="false" ht="10.5" hidden="false" customHeight="false" outlineLevel="0" collapsed="false">
      <c r="A2865" s="43" t="s">
        <v>191</v>
      </c>
      <c r="B2865" s="43" t="s">
        <v>192</v>
      </c>
      <c r="C2865" s="43" t="n">
        <v>2.79</v>
      </c>
      <c r="D2865" s="43" t="n">
        <v>3.24</v>
      </c>
      <c r="E2865" s="43" t="n">
        <v>0.49</v>
      </c>
      <c r="F2865" s="43" t="n">
        <v>0.49</v>
      </c>
      <c r="G2865" s="43" t="s">
        <v>102</v>
      </c>
      <c r="H2865" s="43" t="s">
        <v>162</v>
      </c>
    </row>
    <row r="2866" customFormat="false" ht="10.5" hidden="false" customHeight="false" outlineLevel="0" collapsed="false">
      <c r="A2866" s="43" t="s">
        <v>193</v>
      </c>
      <c r="B2866" s="43" t="s">
        <v>192</v>
      </c>
      <c r="C2866" s="43" t="n">
        <v>2.79</v>
      </c>
      <c r="D2866" s="43" t="n">
        <v>3.24</v>
      </c>
      <c r="E2866" s="43" t="n">
        <v>0.49</v>
      </c>
      <c r="F2866" s="43" t="n">
        <v>0.49</v>
      </c>
      <c r="G2866" s="43" t="s">
        <v>102</v>
      </c>
      <c r="H2866" s="43" t="s">
        <v>162</v>
      </c>
    </row>
    <row r="2867" customFormat="false" ht="10.5" hidden="false" customHeight="false" outlineLevel="0" collapsed="false">
      <c r="A2867" s="43" t="s">
        <v>194</v>
      </c>
      <c r="B2867" s="43" t="s">
        <v>192</v>
      </c>
      <c r="C2867" s="43" t="n">
        <v>2.79</v>
      </c>
      <c r="D2867" s="43" t="n">
        <v>3.24</v>
      </c>
      <c r="E2867" s="43" t="n">
        <v>0.49</v>
      </c>
      <c r="F2867" s="43" t="n">
        <v>0.49</v>
      </c>
      <c r="G2867" s="43" t="s">
        <v>102</v>
      </c>
      <c r="H2867" s="43" t="s">
        <v>162</v>
      </c>
    </row>
    <row r="2868" customFormat="false" ht="10.5" hidden="false" customHeight="false" outlineLevel="0" collapsed="false">
      <c r="A2868" s="43" t="s">
        <v>195</v>
      </c>
      <c r="B2868" s="43" t="s">
        <v>192</v>
      </c>
      <c r="C2868" s="43" t="n">
        <v>2.79</v>
      </c>
      <c r="D2868" s="43" t="n">
        <v>3.24</v>
      </c>
      <c r="E2868" s="43" t="n">
        <v>0.49</v>
      </c>
      <c r="F2868" s="43" t="n">
        <v>0.49</v>
      </c>
      <c r="G2868" s="43" t="s">
        <v>102</v>
      </c>
      <c r="H2868" s="43" t="s">
        <v>162</v>
      </c>
    </row>
    <row r="2869" customFormat="false" ht="10.5" hidden="false" customHeight="false" outlineLevel="0" collapsed="false">
      <c r="A2869" s="43" t="s">
        <v>196</v>
      </c>
      <c r="B2869" s="43" t="s">
        <v>192</v>
      </c>
      <c r="C2869" s="43" t="n">
        <v>2.79</v>
      </c>
      <c r="D2869" s="43" t="n">
        <v>3.24</v>
      </c>
      <c r="E2869" s="43" t="n">
        <v>0.49</v>
      </c>
      <c r="F2869" s="43" t="n">
        <v>0.49</v>
      </c>
      <c r="G2869" s="43" t="s">
        <v>102</v>
      </c>
      <c r="H2869" s="43" t="s">
        <v>162</v>
      </c>
    </row>
    <row r="2870" customFormat="false" ht="10.5" hidden="false" customHeight="false" outlineLevel="0" collapsed="false">
      <c r="A2870" s="43" t="s">
        <v>197</v>
      </c>
      <c r="B2870" s="43" t="s">
        <v>192</v>
      </c>
      <c r="C2870" s="43" t="n">
        <v>2.79</v>
      </c>
      <c r="D2870" s="43" t="n">
        <v>3.24</v>
      </c>
      <c r="E2870" s="43" t="n">
        <v>0.49</v>
      </c>
      <c r="F2870" s="43" t="n">
        <v>0.49</v>
      </c>
      <c r="G2870" s="43" t="s">
        <v>102</v>
      </c>
      <c r="H2870" s="43" t="s">
        <v>162</v>
      </c>
    </row>
    <row r="2871" customFormat="false" ht="10.5" hidden="false" customHeight="false" outlineLevel="0" collapsed="false">
      <c r="A2871" s="43" t="s">
        <v>198</v>
      </c>
      <c r="B2871" s="43" t="s">
        <v>192</v>
      </c>
      <c r="C2871" s="43" t="n">
        <v>3.91</v>
      </c>
      <c r="D2871" s="43" t="n">
        <v>3.24</v>
      </c>
      <c r="E2871" s="43" t="n">
        <v>0.49</v>
      </c>
      <c r="F2871" s="43" t="n">
        <v>0.49</v>
      </c>
      <c r="G2871" s="43" t="s">
        <v>102</v>
      </c>
      <c r="H2871" s="43" t="s">
        <v>162</v>
      </c>
    </row>
    <row r="2872" customFormat="false" ht="10.5" hidden="false" customHeight="false" outlineLevel="0" collapsed="false">
      <c r="A2872" s="43" t="s">
        <v>199</v>
      </c>
      <c r="B2872" s="43" t="s">
        <v>200</v>
      </c>
      <c r="C2872" s="43" t="n">
        <v>2.79</v>
      </c>
      <c r="D2872" s="43" t="n">
        <v>3.24</v>
      </c>
      <c r="E2872" s="43" t="n">
        <v>0.49</v>
      </c>
      <c r="F2872" s="43" t="n">
        <v>0.49</v>
      </c>
      <c r="G2872" s="43" t="s">
        <v>102</v>
      </c>
      <c r="H2872" s="43" t="s">
        <v>166</v>
      </c>
    </row>
    <row r="2873" customFormat="false" ht="10.5" hidden="false" customHeight="false" outlineLevel="0" collapsed="false">
      <c r="A2873" s="43" t="s">
        <v>201</v>
      </c>
      <c r="B2873" s="43" t="s">
        <v>200</v>
      </c>
      <c r="C2873" s="43" t="n">
        <v>2.79</v>
      </c>
      <c r="D2873" s="43" t="n">
        <v>3.24</v>
      </c>
      <c r="E2873" s="43" t="n">
        <v>0.49</v>
      </c>
      <c r="F2873" s="43" t="n">
        <v>0.49</v>
      </c>
      <c r="G2873" s="43" t="s">
        <v>102</v>
      </c>
      <c r="H2873" s="43" t="s">
        <v>166</v>
      </c>
    </row>
    <row r="2874" customFormat="false" ht="10.5" hidden="false" customHeight="false" outlineLevel="0" collapsed="false">
      <c r="A2874" s="43" t="s">
        <v>202</v>
      </c>
      <c r="B2874" s="43" t="s">
        <v>200</v>
      </c>
      <c r="C2874" s="43" t="n">
        <v>2.79</v>
      </c>
      <c r="D2874" s="43" t="n">
        <v>3.24</v>
      </c>
      <c r="E2874" s="43" t="n">
        <v>0.49</v>
      </c>
      <c r="F2874" s="43" t="n">
        <v>0.49</v>
      </c>
      <c r="G2874" s="43" t="s">
        <v>102</v>
      </c>
      <c r="H2874" s="43" t="s">
        <v>166</v>
      </c>
    </row>
    <row r="2875" customFormat="false" ht="10.5" hidden="false" customHeight="false" outlineLevel="0" collapsed="false">
      <c r="A2875" s="43" t="s">
        <v>203</v>
      </c>
      <c r="B2875" s="43" t="s">
        <v>200</v>
      </c>
      <c r="C2875" s="43" t="n">
        <v>2.79</v>
      </c>
      <c r="D2875" s="43" t="n">
        <v>3.24</v>
      </c>
      <c r="E2875" s="43" t="n">
        <v>0.49</v>
      </c>
      <c r="F2875" s="43" t="n">
        <v>0.49</v>
      </c>
      <c r="G2875" s="43" t="s">
        <v>102</v>
      </c>
      <c r="H2875" s="43" t="s">
        <v>166</v>
      </c>
    </row>
    <row r="2876" customFormat="false" ht="10.5" hidden="false" customHeight="false" outlineLevel="0" collapsed="false">
      <c r="A2876" s="43" t="s">
        <v>204</v>
      </c>
      <c r="B2876" s="43" t="s">
        <v>205</v>
      </c>
      <c r="C2876" s="43" t="n">
        <v>2.79</v>
      </c>
      <c r="D2876" s="43" t="n">
        <v>3.24</v>
      </c>
      <c r="E2876" s="43" t="n">
        <v>0.49</v>
      </c>
      <c r="F2876" s="43" t="n">
        <v>0.49</v>
      </c>
      <c r="G2876" s="43" t="s">
        <v>102</v>
      </c>
      <c r="H2876" s="43" t="s">
        <v>169</v>
      </c>
    </row>
    <row r="2877" customFormat="false" ht="10.5" hidden="false" customHeight="false" outlineLevel="0" collapsed="false">
      <c r="A2877" s="43" t="s">
        <v>206</v>
      </c>
      <c r="B2877" s="43" t="s">
        <v>205</v>
      </c>
      <c r="C2877" s="43" t="n">
        <v>2.79</v>
      </c>
      <c r="D2877" s="43" t="n">
        <v>3.24</v>
      </c>
      <c r="E2877" s="43" t="n">
        <v>0.49</v>
      </c>
      <c r="F2877" s="43" t="n">
        <v>0.49</v>
      </c>
      <c r="G2877" s="43" t="s">
        <v>102</v>
      </c>
      <c r="H2877" s="43" t="s">
        <v>169</v>
      </c>
    </row>
    <row r="2878" customFormat="false" ht="10.5" hidden="false" customHeight="false" outlineLevel="0" collapsed="false">
      <c r="A2878" s="43" t="s">
        <v>207</v>
      </c>
      <c r="B2878" s="43" t="s">
        <v>205</v>
      </c>
      <c r="C2878" s="43" t="n">
        <v>2.79</v>
      </c>
      <c r="D2878" s="43" t="n">
        <v>3.24</v>
      </c>
      <c r="E2878" s="43" t="n">
        <v>0.49</v>
      </c>
      <c r="F2878" s="43" t="n">
        <v>0.49</v>
      </c>
      <c r="G2878" s="43" t="s">
        <v>102</v>
      </c>
      <c r="H2878" s="43" t="s">
        <v>169</v>
      </c>
    </row>
    <row r="2879" customFormat="false" ht="10.5" hidden="false" customHeight="false" outlineLevel="0" collapsed="false">
      <c r="A2879" s="43" t="s">
        <v>208</v>
      </c>
      <c r="B2879" s="43" t="s">
        <v>205</v>
      </c>
      <c r="C2879" s="43" t="n">
        <v>2.79</v>
      </c>
      <c r="D2879" s="43" t="n">
        <v>3.24</v>
      </c>
      <c r="E2879" s="43" t="n">
        <v>0.49</v>
      </c>
      <c r="F2879" s="43" t="n">
        <v>0.49</v>
      </c>
      <c r="G2879" s="43" t="s">
        <v>102</v>
      </c>
      <c r="H2879" s="43" t="s">
        <v>169</v>
      </c>
    </row>
    <row r="2880" customFormat="false" ht="10.5" hidden="false" customHeight="false" outlineLevel="0" collapsed="false">
      <c r="A2880" s="43" t="s">
        <v>209</v>
      </c>
      <c r="B2880" s="43" t="s">
        <v>205</v>
      </c>
      <c r="C2880" s="43" t="n">
        <v>2.79</v>
      </c>
      <c r="D2880" s="43" t="n">
        <v>3.24</v>
      </c>
      <c r="E2880" s="43" t="n">
        <v>0.49</v>
      </c>
      <c r="F2880" s="43" t="n">
        <v>0.49</v>
      </c>
      <c r="G2880" s="43" t="s">
        <v>102</v>
      </c>
      <c r="H2880" s="43" t="s">
        <v>169</v>
      </c>
    </row>
    <row r="2881" customFormat="false" ht="10.5" hidden="false" customHeight="false" outlineLevel="0" collapsed="false">
      <c r="A2881" s="43" t="s">
        <v>210</v>
      </c>
      <c r="B2881" s="43" t="s">
        <v>205</v>
      </c>
      <c r="C2881" s="43" t="n">
        <v>2.79</v>
      </c>
      <c r="D2881" s="43" t="n">
        <v>3.24</v>
      </c>
      <c r="E2881" s="43" t="n">
        <v>0.49</v>
      </c>
      <c r="F2881" s="43" t="n">
        <v>0.49</v>
      </c>
      <c r="G2881" s="43" t="s">
        <v>102</v>
      </c>
      <c r="H2881" s="43" t="s">
        <v>169</v>
      </c>
    </row>
    <row r="2882" customFormat="false" ht="10.5" hidden="false" customHeight="false" outlineLevel="0" collapsed="false">
      <c r="A2882" s="43" t="s">
        <v>211</v>
      </c>
      <c r="B2882" s="43" t="s">
        <v>212</v>
      </c>
      <c r="C2882" s="43" t="n">
        <v>2.79</v>
      </c>
      <c r="D2882" s="43" t="n">
        <v>3.24</v>
      </c>
      <c r="E2882" s="43" t="n">
        <v>0.49</v>
      </c>
      <c r="F2882" s="43" t="n">
        <v>0.49</v>
      </c>
      <c r="G2882" s="43" t="s">
        <v>102</v>
      </c>
      <c r="H2882" s="43" t="s">
        <v>172</v>
      </c>
    </row>
    <row r="2883" customFormat="false" ht="10.5" hidden="false" customHeight="false" outlineLevel="0" collapsed="false">
      <c r="A2883" s="43" t="s">
        <v>213</v>
      </c>
      <c r="B2883" s="43" t="s">
        <v>212</v>
      </c>
      <c r="C2883" s="43" t="n">
        <v>2.79</v>
      </c>
      <c r="D2883" s="43" t="n">
        <v>3.24</v>
      </c>
      <c r="E2883" s="43" t="n">
        <v>0.49</v>
      </c>
      <c r="F2883" s="43" t="n">
        <v>0.49</v>
      </c>
      <c r="G2883" s="43" t="s">
        <v>102</v>
      </c>
      <c r="H2883" s="43" t="s">
        <v>172</v>
      </c>
    </row>
    <row r="2884" customFormat="false" ht="10.5" hidden="false" customHeight="false" outlineLevel="0" collapsed="false">
      <c r="A2884" s="43" t="s">
        <v>214</v>
      </c>
      <c r="B2884" s="43" t="s">
        <v>212</v>
      </c>
      <c r="C2884" s="43" t="n">
        <v>2.79</v>
      </c>
      <c r="D2884" s="43" t="n">
        <v>3.24</v>
      </c>
      <c r="E2884" s="43" t="n">
        <v>0.49</v>
      </c>
      <c r="F2884" s="43" t="n">
        <v>0.49</v>
      </c>
      <c r="G2884" s="43" t="s">
        <v>102</v>
      </c>
      <c r="H2884" s="43" t="s">
        <v>172</v>
      </c>
    </row>
    <row r="2885" customFormat="false" ht="10.5" hidden="false" customHeight="false" outlineLevel="0" collapsed="false">
      <c r="A2885" s="43" t="s">
        <v>215</v>
      </c>
      <c r="B2885" s="43" t="s">
        <v>212</v>
      </c>
      <c r="C2885" s="43" t="n">
        <v>2.79</v>
      </c>
      <c r="D2885" s="43" t="n">
        <v>3.24</v>
      </c>
      <c r="E2885" s="43" t="n">
        <v>0.49</v>
      </c>
      <c r="F2885" s="43" t="n">
        <v>0.49</v>
      </c>
      <c r="G2885" s="43" t="s">
        <v>102</v>
      </c>
      <c r="H2885" s="43" t="s">
        <v>172</v>
      </c>
    </row>
    <row r="2887" customFormat="false" ht="21" hidden="false" customHeight="false" outlineLevel="0" collapsed="false">
      <c r="A2887" s="42"/>
      <c r="B2887" s="43" t="s">
        <v>216</v>
      </c>
      <c r="C2887" s="43" t="s">
        <v>217</v>
      </c>
      <c r="D2887" s="43" t="s">
        <v>218</v>
      </c>
    </row>
    <row r="2888" customFormat="false" ht="21" hidden="false" customHeight="false" outlineLevel="0" collapsed="false">
      <c r="A2888" s="43" t="s">
        <v>219</v>
      </c>
      <c r="B2888" s="43" t="s">
        <v>220</v>
      </c>
      <c r="C2888" s="43" t="n">
        <v>6950.13</v>
      </c>
      <c r="D2888" s="43" t="n">
        <v>3.05</v>
      </c>
    </row>
    <row r="2889" customFormat="false" ht="21" hidden="false" customHeight="false" outlineLevel="0" collapsed="false">
      <c r="A2889" s="43" t="s">
        <v>221</v>
      </c>
      <c r="B2889" s="43" t="s">
        <v>220</v>
      </c>
      <c r="C2889" s="43" t="n">
        <v>12757.75</v>
      </c>
      <c r="D2889" s="43" t="n">
        <v>3.05</v>
      </c>
    </row>
    <row r="2890" customFormat="false" ht="21" hidden="false" customHeight="false" outlineLevel="0" collapsed="false">
      <c r="A2890" s="43" t="s">
        <v>222</v>
      </c>
      <c r="B2890" s="43" t="s">
        <v>220</v>
      </c>
      <c r="C2890" s="43" t="n">
        <v>7888.91</v>
      </c>
      <c r="D2890" s="43" t="n">
        <v>3.05</v>
      </c>
    </row>
    <row r="2891" customFormat="false" ht="21" hidden="false" customHeight="false" outlineLevel="0" collapsed="false">
      <c r="A2891" s="43" t="s">
        <v>223</v>
      </c>
      <c r="B2891" s="43" t="s">
        <v>220</v>
      </c>
      <c r="C2891" s="43" t="n">
        <v>13184.68</v>
      </c>
      <c r="D2891" s="43" t="n">
        <v>3.05</v>
      </c>
    </row>
    <row r="2892" customFormat="false" ht="21" hidden="false" customHeight="false" outlineLevel="0" collapsed="false">
      <c r="A2892" s="43" t="s">
        <v>224</v>
      </c>
      <c r="B2892" s="43" t="s">
        <v>220</v>
      </c>
      <c r="C2892" s="43" t="n">
        <v>7927.81</v>
      </c>
      <c r="D2892" s="43" t="n">
        <v>3.05</v>
      </c>
    </row>
    <row r="2894" customFormat="false" ht="21" hidden="false" customHeight="false" outlineLevel="0" collapsed="false">
      <c r="A2894" s="42"/>
      <c r="B2894" s="43" t="s">
        <v>216</v>
      </c>
      <c r="C2894" s="43" t="s">
        <v>225</v>
      </c>
      <c r="D2894" s="43" t="s">
        <v>226</v>
      </c>
      <c r="E2894" s="43" t="s">
        <v>227</v>
      </c>
      <c r="F2894" s="43" t="s">
        <v>228</v>
      </c>
      <c r="G2894" s="43" t="s">
        <v>229</v>
      </c>
      <c r="H2894" s="43" t="s">
        <v>230</v>
      </c>
    </row>
    <row r="2895" customFormat="false" ht="10.5" hidden="false" customHeight="false" outlineLevel="0" collapsed="false">
      <c r="A2895" s="43" t="s">
        <v>231</v>
      </c>
      <c r="B2895" s="43" t="s">
        <v>232</v>
      </c>
      <c r="C2895" s="43" t="n">
        <v>0.26</v>
      </c>
      <c r="D2895" s="43" t="n">
        <v>500</v>
      </c>
      <c r="E2895" s="43" t="n">
        <v>0.42</v>
      </c>
      <c r="F2895" s="43" t="n">
        <v>796.16</v>
      </c>
      <c r="G2895" s="43" t="n">
        <v>1</v>
      </c>
      <c r="H2895" s="43" t="s">
        <v>233</v>
      </c>
    </row>
    <row r="2896" customFormat="false" ht="10.5" hidden="false" customHeight="false" outlineLevel="0" collapsed="false">
      <c r="A2896" s="43" t="s">
        <v>234</v>
      </c>
      <c r="B2896" s="43" t="s">
        <v>232</v>
      </c>
      <c r="C2896" s="43" t="n">
        <v>0.26</v>
      </c>
      <c r="D2896" s="43" t="n">
        <v>500</v>
      </c>
      <c r="E2896" s="43" t="n">
        <v>0.77</v>
      </c>
      <c r="F2896" s="43" t="n">
        <v>1461.43</v>
      </c>
      <c r="G2896" s="43" t="n">
        <v>1</v>
      </c>
      <c r="H2896" s="43" t="s">
        <v>233</v>
      </c>
    </row>
    <row r="2897" customFormat="false" ht="10.5" hidden="false" customHeight="false" outlineLevel="0" collapsed="false">
      <c r="A2897" s="43" t="s">
        <v>235</v>
      </c>
      <c r="B2897" s="43" t="s">
        <v>232</v>
      </c>
      <c r="C2897" s="43" t="n">
        <v>0.26</v>
      </c>
      <c r="D2897" s="43" t="n">
        <v>500</v>
      </c>
      <c r="E2897" s="43" t="n">
        <v>0.48</v>
      </c>
      <c r="F2897" s="43" t="n">
        <v>903.7</v>
      </c>
      <c r="G2897" s="43" t="n">
        <v>1</v>
      </c>
      <c r="H2897" s="43" t="s">
        <v>233</v>
      </c>
    </row>
    <row r="2898" customFormat="false" ht="10.5" hidden="false" customHeight="false" outlineLevel="0" collapsed="false">
      <c r="A2898" s="43" t="s">
        <v>236</v>
      </c>
      <c r="B2898" s="43" t="s">
        <v>232</v>
      </c>
      <c r="C2898" s="43" t="n">
        <v>0.26</v>
      </c>
      <c r="D2898" s="43" t="n">
        <v>500</v>
      </c>
      <c r="E2898" s="43" t="n">
        <v>0.75</v>
      </c>
      <c r="F2898" s="43" t="n">
        <v>1428.51</v>
      </c>
      <c r="G2898" s="43" t="n">
        <v>1</v>
      </c>
      <c r="H2898" s="43" t="s">
        <v>233</v>
      </c>
    </row>
    <row r="2899" customFormat="false" ht="10.5" hidden="false" customHeight="false" outlineLevel="0" collapsed="false">
      <c r="A2899" s="43" t="s">
        <v>237</v>
      </c>
      <c r="B2899" s="43" t="s">
        <v>232</v>
      </c>
      <c r="C2899" s="43" t="n">
        <v>0.26</v>
      </c>
      <c r="D2899" s="43" t="n">
        <v>500</v>
      </c>
      <c r="E2899" s="43" t="n">
        <v>0.48</v>
      </c>
      <c r="F2899" s="43" t="n">
        <v>908.15</v>
      </c>
      <c r="G2899" s="43" t="n">
        <v>1</v>
      </c>
      <c r="H2899" s="43" t="s">
        <v>233</v>
      </c>
    </row>
    <row r="2901" customFormat="false" ht="10.5" hidden="false" customHeight="false" outlineLevel="0" collapsed="false">
      <c r="A2901" s="42"/>
      <c r="B2901" s="43" t="s">
        <v>216</v>
      </c>
      <c r="C2901" s="43" t="s">
        <v>238</v>
      </c>
      <c r="D2901" s="43" t="s">
        <v>239</v>
      </c>
      <c r="E2901" s="43" t="s">
        <v>240</v>
      </c>
      <c r="F2901" s="43" t="s">
        <v>241</v>
      </c>
    </row>
    <row r="2902" customFormat="false" ht="10.5" hidden="false" customHeight="false" outlineLevel="0" collapsed="false">
      <c r="A2902" s="43" t="s">
        <v>242</v>
      </c>
      <c r="B2902" s="43" t="s">
        <v>243</v>
      </c>
      <c r="C2902" s="43" t="s">
        <v>244</v>
      </c>
      <c r="D2902" s="43" t="n">
        <v>0</v>
      </c>
      <c r="E2902" s="43" t="n">
        <v>0</v>
      </c>
      <c r="F2902" s="43" t="n">
        <v>1</v>
      </c>
    </row>
    <row r="2904" customFormat="false" ht="21" hidden="false" customHeight="false" outlineLevel="0" collapsed="false">
      <c r="A2904" s="42"/>
      <c r="B2904" s="43" t="s">
        <v>216</v>
      </c>
      <c r="C2904" s="43" t="s">
        <v>245</v>
      </c>
      <c r="D2904" s="43" t="s">
        <v>246</v>
      </c>
      <c r="E2904" s="43" t="s">
        <v>247</v>
      </c>
      <c r="F2904" s="43" t="s">
        <v>248</v>
      </c>
      <c r="G2904" s="43" t="s">
        <v>249</v>
      </c>
    </row>
    <row r="2905" customFormat="false" ht="10.5" hidden="false" customHeight="false" outlineLevel="0" collapsed="false">
      <c r="A2905" s="43" t="s">
        <v>250</v>
      </c>
      <c r="B2905" s="43" t="s">
        <v>251</v>
      </c>
      <c r="C2905" s="43" t="n">
        <v>0.15</v>
      </c>
      <c r="D2905" s="43" t="n">
        <v>845000</v>
      </c>
      <c r="E2905" s="43" t="n">
        <v>0.8</v>
      </c>
      <c r="F2905" s="43" t="n">
        <v>4.51</v>
      </c>
      <c r="G2905" s="43" t="n">
        <v>0.58</v>
      </c>
    </row>
    <row r="2907" customFormat="false" ht="10.5" hidden="false" customHeight="false" outlineLevel="0" collapsed="false">
      <c r="A2907" s="42"/>
      <c r="B2907" s="43" t="s">
        <v>252</v>
      </c>
    </row>
    <row r="2908" customFormat="false" ht="10.5" hidden="false" customHeight="false" outlineLevel="0" collapsed="false">
      <c r="A2908" s="43" t="s">
        <v>253</v>
      </c>
      <c r="B2908" s="43" t="n">
        <v>7396.31</v>
      </c>
    </row>
    <row r="2909" customFormat="false" ht="10.5" hidden="false" customHeight="false" outlineLevel="0" collapsed="false">
      <c r="A2909" s="43" t="s">
        <v>254</v>
      </c>
      <c r="B2909" s="43" t="n">
        <v>8591.89</v>
      </c>
    </row>
    <row r="2910" customFormat="false" ht="10.5" hidden="false" customHeight="false" outlineLevel="0" collapsed="false">
      <c r="A2910" s="43" t="s">
        <v>255</v>
      </c>
      <c r="B2910" s="43" t="n">
        <v>5225.1</v>
      </c>
    </row>
    <row r="2911" customFormat="false" ht="10.5" hidden="false" customHeight="false" outlineLevel="0" collapsed="false">
      <c r="A2911" s="43" t="s">
        <v>256</v>
      </c>
      <c r="B2911" s="43" t="n">
        <v>8476.98</v>
      </c>
    </row>
    <row r="2912" customFormat="false" ht="10.5" hidden="false" customHeight="false" outlineLevel="0" collapsed="false">
      <c r="A2912" s="43" t="s">
        <v>257</v>
      </c>
      <c r="B2912" s="43" t="n">
        <v>5240.65</v>
      </c>
    </row>
    <row r="2914" customFormat="false" ht="31.5" hidden="false" customHeight="false" outlineLevel="0" collapsed="false">
      <c r="A2914" s="42"/>
      <c r="B2914" s="43" t="s">
        <v>258</v>
      </c>
      <c r="C2914" s="43" t="s">
        <v>259</v>
      </c>
      <c r="D2914" s="43" t="s">
        <v>260</v>
      </c>
      <c r="E2914" s="43" t="s">
        <v>261</v>
      </c>
      <c r="F2914" s="43" t="s">
        <v>262</v>
      </c>
      <c r="G2914" s="43" t="s">
        <v>263</v>
      </c>
      <c r="H2914" s="43" t="s">
        <v>264</v>
      </c>
    </row>
    <row r="2915" customFormat="false" ht="10.5" hidden="false" customHeight="false" outlineLevel="0" collapsed="false">
      <c r="A2915" s="43" t="s">
        <v>265</v>
      </c>
      <c r="B2915" s="43" t="n">
        <v>7776.1932</v>
      </c>
      <c r="C2915" s="43" t="n">
        <v>12.0214</v>
      </c>
      <c r="D2915" s="43" t="n">
        <v>16.1958</v>
      </c>
      <c r="E2915" s="43" t="n">
        <v>0</v>
      </c>
      <c r="F2915" s="43" t="n">
        <v>0.0001</v>
      </c>
      <c r="G2915" s="43" t="n">
        <v>10638.2223</v>
      </c>
      <c r="H2915" s="43" t="n">
        <v>3165.7387</v>
      </c>
    </row>
    <row r="2916" customFormat="false" ht="10.5" hidden="false" customHeight="false" outlineLevel="0" collapsed="false">
      <c r="A2916" s="43" t="s">
        <v>266</v>
      </c>
      <c r="B2916" s="43" t="n">
        <v>6622.247</v>
      </c>
      <c r="C2916" s="43" t="n">
        <v>10.3714</v>
      </c>
      <c r="D2916" s="43" t="n">
        <v>14.2285</v>
      </c>
      <c r="E2916" s="43" t="n">
        <v>0</v>
      </c>
      <c r="F2916" s="43" t="n">
        <v>0.0001</v>
      </c>
      <c r="G2916" s="43" t="n">
        <v>9346.6961</v>
      </c>
      <c r="H2916" s="43" t="n">
        <v>2708.7603</v>
      </c>
    </row>
    <row r="2917" customFormat="false" ht="10.5" hidden="false" customHeight="false" outlineLevel="0" collapsed="false">
      <c r="A2917" s="43" t="s">
        <v>267</v>
      </c>
      <c r="B2917" s="43" t="n">
        <v>6370.0857</v>
      </c>
      <c r="C2917" s="43" t="n">
        <v>10.5211</v>
      </c>
      <c r="D2917" s="43" t="n">
        <v>15.46</v>
      </c>
      <c r="E2917" s="43" t="n">
        <v>0</v>
      </c>
      <c r="F2917" s="43" t="n">
        <v>0.0001</v>
      </c>
      <c r="G2917" s="43" t="n">
        <v>10158.5103</v>
      </c>
      <c r="H2917" s="43" t="n">
        <v>2657.6743</v>
      </c>
    </row>
    <row r="2918" customFormat="false" ht="10.5" hidden="false" customHeight="false" outlineLevel="0" collapsed="false">
      <c r="A2918" s="43" t="s">
        <v>268</v>
      </c>
      <c r="B2918" s="43" t="n">
        <v>4788.1283</v>
      </c>
      <c r="C2918" s="43" t="n">
        <v>8.371</v>
      </c>
      <c r="D2918" s="43" t="n">
        <v>13.1274</v>
      </c>
      <c r="E2918" s="43" t="n">
        <v>0</v>
      </c>
      <c r="F2918" s="43" t="n">
        <v>0.0001</v>
      </c>
      <c r="G2918" s="43" t="n">
        <v>8627.9136</v>
      </c>
      <c r="H2918" s="43" t="n">
        <v>2041.8958</v>
      </c>
    </row>
    <row r="2919" customFormat="false" ht="10.5" hidden="false" customHeight="false" outlineLevel="0" collapsed="false">
      <c r="A2919" s="43" t="s">
        <v>269</v>
      </c>
      <c r="B2919" s="43" t="n">
        <v>4743.6834</v>
      </c>
      <c r="C2919" s="43" t="n">
        <v>8.5116</v>
      </c>
      <c r="D2919" s="43" t="n">
        <v>13.7166</v>
      </c>
      <c r="E2919" s="43" t="n">
        <v>0</v>
      </c>
      <c r="F2919" s="43" t="n">
        <v>0.0001</v>
      </c>
      <c r="G2919" s="43" t="n">
        <v>9015.9813</v>
      </c>
      <c r="H2919" s="43" t="n">
        <v>2043.8131</v>
      </c>
    </row>
    <row r="2920" customFormat="false" ht="10.5" hidden="false" customHeight="false" outlineLevel="0" collapsed="false">
      <c r="A2920" s="43" t="s">
        <v>270</v>
      </c>
      <c r="B2920" s="43" t="n">
        <v>5006.1054</v>
      </c>
      <c r="C2920" s="43" t="n">
        <v>9.0838</v>
      </c>
      <c r="D2920" s="43" t="n">
        <v>14.805</v>
      </c>
      <c r="E2920" s="43" t="n">
        <v>0</v>
      </c>
      <c r="F2920" s="43" t="n">
        <v>0.0001</v>
      </c>
      <c r="G2920" s="43" t="n">
        <v>9731.8304</v>
      </c>
      <c r="H2920" s="43" t="n">
        <v>2166.5552</v>
      </c>
    </row>
    <row r="2921" customFormat="false" ht="10.5" hidden="false" customHeight="false" outlineLevel="0" collapsed="false">
      <c r="A2921" s="43" t="s">
        <v>271</v>
      </c>
      <c r="B2921" s="43" t="n">
        <v>5217.093</v>
      </c>
      <c r="C2921" s="43" t="n">
        <v>9.4703</v>
      </c>
      <c r="D2921" s="43" t="n">
        <v>15.441</v>
      </c>
      <c r="E2921" s="43" t="n">
        <v>0</v>
      </c>
      <c r="F2921" s="43" t="n">
        <v>0.0001</v>
      </c>
      <c r="G2921" s="43" t="n">
        <v>10149.892</v>
      </c>
      <c r="H2921" s="43" t="n">
        <v>2258.2193</v>
      </c>
    </row>
    <row r="2922" customFormat="false" ht="10.5" hidden="false" customHeight="false" outlineLevel="0" collapsed="false">
      <c r="A2922" s="43" t="s">
        <v>272</v>
      </c>
      <c r="B2922" s="43" t="n">
        <v>5411.0475</v>
      </c>
      <c r="C2922" s="43" t="n">
        <v>9.8195</v>
      </c>
      <c r="D2922" s="43" t="n">
        <v>16.0058</v>
      </c>
      <c r="E2922" s="43" t="n">
        <v>0</v>
      </c>
      <c r="F2922" s="43" t="n">
        <v>0.0001</v>
      </c>
      <c r="G2922" s="43" t="n">
        <v>10521.1586</v>
      </c>
      <c r="H2922" s="43" t="n">
        <v>2341.9018</v>
      </c>
    </row>
    <row r="2923" customFormat="false" ht="10.5" hidden="false" customHeight="false" outlineLevel="0" collapsed="false">
      <c r="A2923" s="43" t="s">
        <v>273</v>
      </c>
      <c r="B2923" s="43" t="n">
        <v>4583.4224</v>
      </c>
      <c r="C2923" s="43" t="n">
        <v>8.2806</v>
      </c>
      <c r="D2923" s="43" t="n">
        <v>13.4373</v>
      </c>
      <c r="E2923" s="43" t="n">
        <v>0</v>
      </c>
      <c r="F2923" s="43" t="n">
        <v>0.0001</v>
      </c>
      <c r="G2923" s="43" t="n">
        <v>8832.6328</v>
      </c>
      <c r="H2923" s="43" t="n">
        <v>1980.1701</v>
      </c>
    </row>
    <row r="2924" customFormat="false" ht="10.5" hidden="false" customHeight="false" outlineLevel="0" collapsed="false">
      <c r="A2924" s="43" t="s">
        <v>274</v>
      </c>
      <c r="B2924" s="43" t="n">
        <v>4866.7798</v>
      </c>
      <c r="C2924" s="43" t="n">
        <v>8.6098</v>
      </c>
      <c r="D2924" s="43" t="n">
        <v>13.673</v>
      </c>
      <c r="E2924" s="43" t="n">
        <v>0</v>
      </c>
      <c r="F2924" s="43" t="n">
        <v>0.0001</v>
      </c>
      <c r="G2924" s="43" t="n">
        <v>8986.9061</v>
      </c>
      <c r="H2924" s="43" t="n">
        <v>2085.1227</v>
      </c>
    </row>
    <row r="2925" customFormat="false" ht="10.5" hidden="false" customHeight="false" outlineLevel="0" collapsed="false">
      <c r="A2925" s="43" t="s">
        <v>275</v>
      </c>
      <c r="B2925" s="43" t="n">
        <v>5950.6013</v>
      </c>
      <c r="C2925" s="43" t="n">
        <v>9.8979</v>
      </c>
      <c r="D2925" s="43" t="n">
        <v>14.6689</v>
      </c>
      <c r="E2925" s="43" t="n">
        <v>0</v>
      </c>
      <c r="F2925" s="43" t="n">
        <v>0.0001</v>
      </c>
      <c r="G2925" s="43" t="n">
        <v>9638.9796</v>
      </c>
      <c r="H2925" s="43" t="n">
        <v>2489.3223</v>
      </c>
    </row>
    <row r="2926" customFormat="false" ht="10.5" hidden="false" customHeight="false" outlineLevel="0" collapsed="false">
      <c r="A2926" s="43" t="s">
        <v>276</v>
      </c>
      <c r="B2926" s="43" t="n">
        <v>7364.4918</v>
      </c>
      <c r="C2926" s="43" t="n">
        <v>11.5573</v>
      </c>
      <c r="D2926" s="43" t="n">
        <v>15.8997</v>
      </c>
      <c r="E2926" s="43" t="n">
        <v>0</v>
      </c>
      <c r="F2926" s="43" t="n">
        <v>0.0001</v>
      </c>
      <c r="G2926" s="43" t="n">
        <v>10444.6393</v>
      </c>
      <c r="H2926" s="43" t="n">
        <v>3014.6115</v>
      </c>
    </row>
    <row r="2927" customFormat="false" ht="10.5" hidden="false" customHeight="false" outlineLevel="0" collapsed="false">
      <c r="A2927" s="43"/>
      <c r="B2927" s="43"/>
      <c r="C2927" s="43"/>
      <c r="D2927" s="43"/>
      <c r="E2927" s="43"/>
      <c r="F2927" s="43"/>
      <c r="G2927" s="43"/>
      <c r="H2927" s="43"/>
    </row>
    <row r="2928" customFormat="false" ht="10.5" hidden="false" customHeight="false" outlineLevel="0" collapsed="false">
      <c r="A2928" s="43" t="s">
        <v>277</v>
      </c>
      <c r="B2928" s="43" t="n">
        <v>68699.8789</v>
      </c>
      <c r="C2928" s="43" t="n">
        <v>116.5157</v>
      </c>
      <c r="D2928" s="43" t="n">
        <v>176.659</v>
      </c>
      <c r="E2928" s="43" t="n">
        <v>0</v>
      </c>
      <c r="F2928" s="43" t="n">
        <v>0.0013</v>
      </c>
      <c r="G2928" s="43" t="n">
        <v>116093.3624</v>
      </c>
      <c r="H2928" s="43" t="n">
        <v>28953.7852</v>
      </c>
    </row>
    <row r="2929" customFormat="false" ht="10.5" hidden="false" customHeight="false" outlineLevel="0" collapsed="false">
      <c r="A2929" s="43" t="s">
        <v>278</v>
      </c>
      <c r="B2929" s="43" t="n">
        <v>4583.4224</v>
      </c>
      <c r="C2929" s="43" t="n">
        <v>8.2806</v>
      </c>
      <c r="D2929" s="43" t="n">
        <v>13.1274</v>
      </c>
      <c r="E2929" s="43" t="n">
        <v>0</v>
      </c>
      <c r="F2929" s="43" t="n">
        <v>0.0001</v>
      </c>
      <c r="G2929" s="43" t="n">
        <v>8627.9136</v>
      </c>
      <c r="H2929" s="43" t="n">
        <v>1980.1701</v>
      </c>
    </row>
    <row r="2930" customFormat="false" ht="10.5" hidden="false" customHeight="false" outlineLevel="0" collapsed="false">
      <c r="A2930" s="43" t="s">
        <v>279</v>
      </c>
      <c r="B2930" s="43" t="n">
        <v>7776.1932</v>
      </c>
      <c r="C2930" s="43" t="n">
        <v>12.0214</v>
      </c>
      <c r="D2930" s="43" t="n">
        <v>16.1958</v>
      </c>
      <c r="E2930" s="43" t="n">
        <v>0</v>
      </c>
      <c r="F2930" s="43" t="n">
        <v>0.0001</v>
      </c>
      <c r="G2930" s="43" t="n">
        <v>10638.2223</v>
      </c>
      <c r="H2930" s="43" t="n">
        <v>3165.7387</v>
      </c>
    </row>
    <row r="2932" customFormat="false" ht="31.5" hidden="false" customHeight="false" outlineLevel="0" collapsed="false">
      <c r="A2932" s="42"/>
      <c r="B2932" s="43" t="s">
        <v>280</v>
      </c>
      <c r="C2932" s="43" t="s">
        <v>281</v>
      </c>
      <c r="D2932" s="43" t="s">
        <v>282</v>
      </c>
      <c r="E2932" s="43" t="s">
        <v>283</v>
      </c>
      <c r="F2932" s="43" t="s">
        <v>284</v>
      </c>
      <c r="G2932" s="43" t="s">
        <v>285</v>
      </c>
      <c r="H2932" s="43" t="s">
        <v>286</v>
      </c>
      <c r="I2932" s="43" t="s">
        <v>287</v>
      </c>
      <c r="J2932" s="43" t="s">
        <v>288</v>
      </c>
      <c r="K2932" s="43" t="s">
        <v>289</v>
      </c>
      <c r="L2932" s="43" t="s">
        <v>290</v>
      </c>
      <c r="M2932" s="43" t="s">
        <v>291</v>
      </c>
      <c r="N2932" s="43" t="s">
        <v>292</v>
      </c>
      <c r="O2932" s="43" t="s">
        <v>293</v>
      </c>
      <c r="P2932" s="43" t="s">
        <v>294</v>
      </c>
      <c r="Q2932" s="43" t="s">
        <v>295</v>
      </c>
      <c r="R2932" s="43" t="s">
        <v>296</v>
      </c>
      <c r="S2932" s="43" t="s">
        <v>297</v>
      </c>
    </row>
    <row r="2933" customFormat="false" ht="10.5" hidden="false" customHeight="false" outlineLevel="0" collapsed="false">
      <c r="A2933" s="43" t="s">
        <v>265</v>
      </c>
      <c r="B2933" s="44" t="n">
        <v>24685200000</v>
      </c>
      <c r="C2933" s="43" t="n">
        <v>15674.619</v>
      </c>
      <c r="D2933" s="43" t="s">
        <v>416</v>
      </c>
      <c r="E2933" s="43" t="n">
        <v>4950.048</v>
      </c>
      <c r="F2933" s="43" t="n">
        <v>3712.536</v>
      </c>
      <c r="G2933" s="43" t="n">
        <v>5497.945</v>
      </c>
      <c r="H2933" s="43" t="n">
        <v>0</v>
      </c>
      <c r="I2933" s="43" t="n">
        <v>0</v>
      </c>
      <c r="J2933" s="43" t="n">
        <v>1514.089</v>
      </c>
      <c r="K2933" s="43" t="n">
        <v>0</v>
      </c>
      <c r="L2933" s="43" t="n">
        <v>0</v>
      </c>
      <c r="M2933" s="43" t="n">
        <v>0</v>
      </c>
      <c r="N2933" s="43" t="n">
        <v>0</v>
      </c>
      <c r="O2933" s="43" t="n">
        <v>0</v>
      </c>
      <c r="P2933" s="43" t="n">
        <v>0</v>
      </c>
      <c r="Q2933" s="43" t="n">
        <v>0</v>
      </c>
      <c r="R2933" s="43" t="n">
        <v>0</v>
      </c>
      <c r="S2933" s="43" t="n">
        <v>0</v>
      </c>
    </row>
    <row r="2934" customFormat="false" ht="10.5" hidden="false" customHeight="false" outlineLevel="0" collapsed="false">
      <c r="A2934" s="43" t="s">
        <v>266</v>
      </c>
      <c r="B2934" s="44" t="n">
        <v>21688300000</v>
      </c>
      <c r="C2934" s="43" t="n">
        <v>14228.877</v>
      </c>
      <c r="D2934" s="43" t="s">
        <v>473</v>
      </c>
      <c r="E2934" s="43" t="n">
        <v>4950.048</v>
      </c>
      <c r="F2934" s="43" t="n">
        <v>3712.536</v>
      </c>
      <c r="G2934" s="43" t="n">
        <v>5497.945</v>
      </c>
      <c r="H2934" s="43" t="n">
        <v>0</v>
      </c>
      <c r="I2934" s="43" t="n">
        <v>68.347</v>
      </c>
      <c r="J2934" s="43" t="n">
        <v>0</v>
      </c>
      <c r="K2934" s="43" t="n">
        <v>0</v>
      </c>
      <c r="L2934" s="43" t="n">
        <v>0</v>
      </c>
      <c r="M2934" s="43" t="n">
        <v>0</v>
      </c>
      <c r="N2934" s="43" t="n">
        <v>0</v>
      </c>
      <c r="O2934" s="43" t="n">
        <v>0</v>
      </c>
      <c r="P2934" s="43" t="n">
        <v>0</v>
      </c>
      <c r="Q2934" s="43" t="n">
        <v>0</v>
      </c>
      <c r="R2934" s="43" t="n">
        <v>0</v>
      </c>
      <c r="S2934" s="43" t="n">
        <v>0</v>
      </c>
    </row>
    <row r="2935" customFormat="false" ht="10.5" hidden="false" customHeight="false" outlineLevel="0" collapsed="false">
      <c r="A2935" s="43" t="s">
        <v>267</v>
      </c>
      <c r="B2935" s="44" t="n">
        <v>23572100000</v>
      </c>
      <c r="C2935" s="43" t="n">
        <v>14319.484</v>
      </c>
      <c r="D2935" s="43" t="s">
        <v>474</v>
      </c>
      <c r="E2935" s="43" t="n">
        <v>4950.048</v>
      </c>
      <c r="F2935" s="43" t="n">
        <v>3712.536</v>
      </c>
      <c r="G2935" s="43" t="n">
        <v>5497.945</v>
      </c>
      <c r="H2935" s="43" t="n">
        <v>0</v>
      </c>
      <c r="I2935" s="43" t="n">
        <v>158.954</v>
      </c>
      <c r="J2935" s="43" t="n">
        <v>0</v>
      </c>
      <c r="K2935" s="43" t="n">
        <v>0</v>
      </c>
      <c r="L2935" s="43" t="n">
        <v>0</v>
      </c>
      <c r="M2935" s="43" t="n">
        <v>0</v>
      </c>
      <c r="N2935" s="43" t="n">
        <v>0</v>
      </c>
      <c r="O2935" s="43" t="n">
        <v>0</v>
      </c>
      <c r="P2935" s="43" t="n">
        <v>0</v>
      </c>
      <c r="Q2935" s="43" t="n">
        <v>0</v>
      </c>
      <c r="R2935" s="43" t="n">
        <v>0</v>
      </c>
      <c r="S2935" s="43" t="n">
        <v>0</v>
      </c>
    </row>
    <row r="2936" customFormat="false" ht="10.5" hidden="false" customHeight="false" outlineLevel="0" collapsed="false">
      <c r="A2936" s="43" t="s">
        <v>268</v>
      </c>
      <c r="B2936" s="44" t="n">
        <v>20020400000</v>
      </c>
      <c r="C2936" s="43" t="n">
        <v>14905.171</v>
      </c>
      <c r="D2936" s="43" t="s">
        <v>475</v>
      </c>
      <c r="E2936" s="43" t="n">
        <v>4950.048</v>
      </c>
      <c r="F2936" s="43" t="n">
        <v>3712.536</v>
      </c>
      <c r="G2936" s="43" t="n">
        <v>5497.945</v>
      </c>
      <c r="H2936" s="43" t="n">
        <v>0</v>
      </c>
      <c r="I2936" s="43" t="n">
        <v>744.641</v>
      </c>
      <c r="J2936" s="43" t="n">
        <v>0</v>
      </c>
      <c r="K2936" s="43" t="n">
        <v>0</v>
      </c>
      <c r="L2936" s="43" t="n">
        <v>0</v>
      </c>
      <c r="M2936" s="43" t="n">
        <v>0</v>
      </c>
      <c r="N2936" s="43" t="n">
        <v>0</v>
      </c>
      <c r="O2936" s="43" t="n">
        <v>0</v>
      </c>
      <c r="P2936" s="43" t="n">
        <v>0</v>
      </c>
      <c r="Q2936" s="43" t="n">
        <v>0</v>
      </c>
      <c r="R2936" s="43" t="n">
        <v>0</v>
      </c>
      <c r="S2936" s="43" t="n">
        <v>0</v>
      </c>
    </row>
    <row r="2937" customFormat="false" ht="10.5" hidden="false" customHeight="false" outlineLevel="0" collapsed="false">
      <c r="A2937" s="43" t="s">
        <v>269</v>
      </c>
      <c r="B2937" s="44" t="n">
        <v>20920900000</v>
      </c>
      <c r="C2937" s="43" t="n">
        <v>18175.533</v>
      </c>
      <c r="D2937" s="43" t="s">
        <v>371</v>
      </c>
      <c r="E2937" s="43" t="n">
        <v>4950.048</v>
      </c>
      <c r="F2937" s="43" t="n">
        <v>3712.536</v>
      </c>
      <c r="G2937" s="43" t="n">
        <v>5497.945</v>
      </c>
      <c r="H2937" s="43" t="n">
        <v>0</v>
      </c>
      <c r="I2937" s="43" t="n">
        <v>4015.003</v>
      </c>
      <c r="J2937" s="43" t="n">
        <v>0</v>
      </c>
      <c r="K2937" s="43" t="n">
        <v>0</v>
      </c>
      <c r="L2937" s="43" t="n">
        <v>0</v>
      </c>
      <c r="M2937" s="43" t="n">
        <v>0</v>
      </c>
      <c r="N2937" s="43" t="n">
        <v>0</v>
      </c>
      <c r="O2937" s="43" t="n">
        <v>0</v>
      </c>
      <c r="P2937" s="43" t="n">
        <v>0</v>
      </c>
      <c r="Q2937" s="43" t="n">
        <v>0</v>
      </c>
      <c r="R2937" s="43" t="n">
        <v>0</v>
      </c>
      <c r="S2937" s="43" t="n">
        <v>0</v>
      </c>
    </row>
    <row r="2938" customFormat="false" ht="10.5" hidden="false" customHeight="false" outlineLevel="0" collapsed="false">
      <c r="A2938" s="43" t="s">
        <v>270</v>
      </c>
      <c r="B2938" s="44" t="n">
        <v>22582000000</v>
      </c>
      <c r="C2938" s="43" t="n">
        <v>20946.007</v>
      </c>
      <c r="D2938" s="43" t="s">
        <v>476</v>
      </c>
      <c r="E2938" s="43" t="n">
        <v>4950.048</v>
      </c>
      <c r="F2938" s="43" t="n">
        <v>3712.536</v>
      </c>
      <c r="G2938" s="43" t="n">
        <v>5497.945</v>
      </c>
      <c r="H2938" s="43" t="n">
        <v>0</v>
      </c>
      <c r="I2938" s="43" t="n">
        <v>6785.477</v>
      </c>
      <c r="J2938" s="43" t="n">
        <v>0</v>
      </c>
      <c r="K2938" s="43" t="n">
        <v>0</v>
      </c>
      <c r="L2938" s="43" t="n">
        <v>0</v>
      </c>
      <c r="M2938" s="43" t="n">
        <v>0</v>
      </c>
      <c r="N2938" s="43" t="n">
        <v>0</v>
      </c>
      <c r="O2938" s="43" t="n">
        <v>0</v>
      </c>
      <c r="P2938" s="43" t="n">
        <v>0</v>
      </c>
      <c r="Q2938" s="43" t="n">
        <v>0</v>
      </c>
      <c r="R2938" s="43" t="n">
        <v>0</v>
      </c>
      <c r="S2938" s="43" t="n">
        <v>0</v>
      </c>
    </row>
    <row r="2939" customFormat="false" ht="10.5" hidden="false" customHeight="false" outlineLevel="0" collapsed="false">
      <c r="A2939" s="43" t="s">
        <v>271</v>
      </c>
      <c r="B2939" s="44" t="n">
        <v>23552100000</v>
      </c>
      <c r="C2939" s="43" t="n">
        <v>22194.277</v>
      </c>
      <c r="D2939" s="43" t="s">
        <v>477</v>
      </c>
      <c r="E2939" s="43" t="n">
        <v>4950.048</v>
      </c>
      <c r="F2939" s="43" t="n">
        <v>3712.536</v>
      </c>
      <c r="G2939" s="43" t="n">
        <v>5497.945</v>
      </c>
      <c r="H2939" s="43" t="n">
        <v>0</v>
      </c>
      <c r="I2939" s="43" t="n">
        <v>8033.747</v>
      </c>
      <c r="J2939" s="43" t="n">
        <v>0</v>
      </c>
      <c r="K2939" s="43" t="n">
        <v>0</v>
      </c>
      <c r="L2939" s="43" t="n">
        <v>0</v>
      </c>
      <c r="M2939" s="43" t="n">
        <v>0</v>
      </c>
      <c r="N2939" s="43" t="n">
        <v>0</v>
      </c>
      <c r="O2939" s="43" t="n">
        <v>0</v>
      </c>
      <c r="P2939" s="43" t="n">
        <v>0</v>
      </c>
      <c r="Q2939" s="43" t="n">
        <v>0</v>
      </c>
      <c r="R2939" s="43" t="n">
        <v>0</v>
      </c>
      <c r="S2939" s="43" t="n">
        <v>0</v>
      </c>
    </row>
    <row r="2940" customFormat="false" ht="10.5" hidden="false" customHeight="false" outlineLevel="0" collapsed="false">
      <c r="A2940" s="43" t="s">
        <v>272</v>
      </c>
      <c r="B2940" s="44" t="n">
        <v>24413600000</v>
      </c>
      <c r="C2940" s="43" t="n">
        <v>21303.258</v>
      </c>
      <c r="D2940" s="43" t="s">
        <v>478</v>
      </c>
      <c r="E2940" s="43" t="n">
        <v>4950.048</v>
      </c>
      <c r="F2940" s="43" t="n">
        <v>3712.536</v>
      </c>
      <c r="G2940" s="43" t="n">
        <v>5497.945</v>
      </c>
      <c r="H2940" s="43" t="n">
        <v>0</v>
      </c>
      <c r="I2940" s="43" t="n">
        <v>7142.729</v>
      </c>
      <c r="J2940" s="43" t="n">
        <v>0</v>
      </c>
      <c r="K2940" s="43" t="n">
        <v>0</v>
      </c>
      <c r="L2940" s="43" t="n">
        <v>0</v>
      </c>
      <c r="M2940" s="43" t="n">
        <v>0</v>
      </c>
      <c r="N2940" s="43" t="n">
        <v>0</v>
      </c>
      <c r="O2940" s="43" t="n">
        <v>0</v>
      </c>
      <c r="P2940" s="43" t="n">
        <v>0</v>
      </c>
      <c r="Q2940" s="43" t="n">
        <v>0</v>
      </c>
      <c r="R2940" s="43" t="n">
        <v>0</v>
      </c>
      <c r="S2940" s="43" t="n">
        <v>0</v>
      </c>
    </row>
    <row r="2941" customFormat="false" ht="10.5" hidden="false" customHeight="false" outlineLevel="0" collapsed="false">
      <c r="A2941" s="43" t="s">
        <v>273</v>
      </c>
      <c r="B2941" s="44" t="n">
        <v>20495500000</v>
      </c>
      <c r="C2941" s="43" t="n">
        <v>20012.282</v>
      </c>
      <c r="D2941" s="43" t="s">
        <v>479</v>
      </c>
      <c r="E2941" s="43" t="n">
        <v>4950.048</v>
      </c>
      <c r="F2941" s="43" t="n">
        <v>3712.536</v>
      </c>
      <c r="G2941" s="43" t="n">
        <v>5497.945</v>
      </c>
      <c r="H2941" s="43" t="n">
        <v>0</v>
      </c>
      <c r="I2941" s="43" t="n">
        <v>5851.752</v>
      </c>
      <c r="J2941" s="43" t="n">
        <v>0</v>
      </c>
      <c r="K2941" s="43" t="n">
        <v>0</v>
      </c>
      <c r="L2941" s="43" t="n">
        <v>0</v>
      </c>
      <c r="M2941" s="43" t="n">
        <v>0</v>
      </c>
      <c r="N2941" s="43" t="n">
        <v>0</v>
      </c>
      <c r="O2941" s="43" t="n">
        <v>0</v>
      </c>
      <c r="P2941" s="43" t="n">
        <v>0</v>
      </c>
      <c r="Q2941" s="43" t="n">
        <v>0</v>
      </c>
      <c r="R2941" s="43" t="n">
        <v>0</v>
      </c>
      <c r="S2941" s="43" t="n">
        <v>0</v>
      </c>
    </row>
    <row r="2942" customFormat="false" ht="10.5" hidden="false" customHeight="false" outlineLevel="0" collapsed="false">
      <c r="A2942" s="43" t="s">
        <v>274</v>
      </c>
      <c r="B2942" s="44" t="n">
        <v>20853400000</v>
      </c>
      <c r="C2942" s="43" t="n">
        <v>15787.565</v>
      </c>
      <c r="D2942" s="43" t="s">
        <v>458</v>
      </c>
      <c r="E2942" s="43" t="n">
        <v>4950.048</v>
      </c>
      <c r="F2942" s="43" t="n">
        <v>3712.536</v>
      </c>
      <c r="G2942" s="43" t="n">
        <v>5497.945</v>
      </c>
      <c r="H2942" s="43" t="n">
        <v>0</v>
      </c>
      <c r="I2942" s="43" t="n">
        <v>1627.036</v>
      </c>
      <c r="J2942" s="43" t="n">
        <v>0</v>
      </c>
      <c r="K2942" s="43" t="n">
        <v>0</v>
      </c>
      <c r="L2942" s="43" t="n">
        <v>0</v>
      </c>
      <c r="M2942" s="43" t="n">
        <v>0</v>
      </c>
      <c r="N2942" s="43" t="n">
        <v>0</v>
      </c>
      <c r="O2942" s="43" t="n">
        <v>0</v>
      </c>
      <c r="P2942" s="43" t="n">
        <v>0</v>
      </c>
      <c r="Q2942" s="43" t="n">
        <v>0</v>
      </c>
      <c r="R2942" s="43" t="n">
        <v>0</v>
      </c>
      <c r="S2942" s="43" t="n">
        <v>0</v>
      </c>
    </row>
    <row r="2943" customFormat="false" ht="10.5" hidden="false" customHeight="false" outlineLevel="0" collapsed="false">
      <c r="A2943" s="43" t="s">
        <v>275</v>
      </c>
      <c r="B2943" s="44" t="n">
        <v>22366500000</v>
      </c>
      <c r="C2943" s="43" t="n">
        <v>15674.619</v>
      </c>
      <c r="D2943" s="43" t="s">
        <v>425</v>
      </c>
      <c r="E2943" s="43" t="n">
        <v>4950.048</v>
      </c>
      <c r="F2943" s="43" t="n">
        <v>3712.536</v>
      </c>
      <c r="G2943" s="43" t="n">
        <v>5497.945</v>
      </c>
      <c r="H2943" s="43" t="n">
        <v>0</v>
      </c>
      <c r="I2943" s="43" t="n">
        <v>0</v>
      </c>
      <c r="J2943" s="43" t="n">
        <v>1514.089</v>
      </c>
      <c r="K2943" s="43" t="n">
        <v>0</v>
      </c>
      <c r="L2943" s="43" t="n">
        <v>0</v>
      </c>
      <c r="M2943" s="43" t="n">
        <v>0</v>
      </c>
      <c r="N2943" s="43" t="n">
        <v>0</v>
      </c>
      <c r="O2943" s="43" t="n">
        <v>0</v>
      </c>
      <c r="P2943" s="43" t="n">
        <v>0</v>
      </c>
      <c r="Q2943" s="43" t="n">
        <v>0</v>
      </c>
      <c r="R2943" s="43" t="n">
        <v>0</v>
      </c>
      <c r="S2943" s="43" t="n">
        <v>0</v>
      </c>
    </row>
    <row r="2944" customFormat="false" ht="10.5" hidden="false" customHeight="false" outlineLevel="0" collapsed="false">
      <c r="A2944" s="43" t="s">
        <v>276</v>
      </c>
      <c r="B2944" s="44" t="n">
        <v>24236000000</v>
      </c>
      <c r="C2944" s="43" t="n">
        <v>15674.619</v>
      </c>
      <c r="D2944" s="43" t="s">
        <v>426</v>
      </c>
      <c r="E2944" s="43" t="n">
        <v>4950.048</v>
      </c>
      <c r="F2944" s="43" t="n">
        <v>3712.536</v>
      </c>
      <c r="G2944" s="43" t="n">
        <v>5497.945</v>
      </c>
      <c r="H2944" s="43" t="n">
        <v>0</v>
      </c>
      <c r="I2944" s="43" t="n">
        <v>0</v>
      </c>
      <c r="J2944" s="43" t="n">
        <v>1514.089</v>
      </c>
      <c r="K2944" s="43" t="n">
        <v>0</v>
      </c>
      <c r="L2944" s="43" t="n">
        <v>0</v>
      </c>
      <c r="M2944" s="43" t="n">
        <v>0</v>
      </c>
      <c r="N2944" s="43" t="n">
        <v>0</v>
      </c>
      <c r="O2944" s="43" t="n">
        <v>0</v>
      </c>
      <c r="P2944" s="43" t="n">
        <v>0</v>
      </c>
      <c r="Q2944" s="43" t="n">
        <v>0</v>
      </c>
      <c r="R2944" s="43" t="n">
        <v>0</v>
      </c>
      <c r="S2944" s="43" t="n">
        <v>0</v>
      </c>
    </row>
    <row r="2945" customFormat="false" ht="10.5" hidden="false" customHeight="false" outlineLevel="0" collapsed="false">
      <c r="A2945" s="43"/>
      <c r="B2945" s="43"/>
      <c r="C2945" s="43"/>
      <c r="D2945" s="43"/>
      <c r="E2945" s="43"/>
      <c r="F2945" s="43"/>
      <c r="G2945" s="43"/>
      <c r="H2945" s="43"/>
      <c r="I2945" s="43"/>
      <c r="J2945" s="43"/>
      <c r="K2945" s="43"/>
      <c r="L2945" s="43"/>
      <c r="M2945" s="43"/>
      <c r="N2945" s="43"/>
      <c r="O2945" s="43"/>
      <c r="P2945" s="43"/>
      <c r="Q2945" s="43"/>
      <c r="R2945" s="43"/>
      <c r="S2945" s="43"/>
    </row>
    <row r="2946" customFormat="false" ht="10.5" hidden="false" customHeight="false" outlineLevel="0" collapsed="false">
      <c r="A2946" s="43" t="s">
        <v>277</v>
      </c>
      <c r="B2946" s="44" t="n">
        <v>269386000000</v>
      </c>
      <c r="C2946" s="43"/>
      <c r="D2946" s="43"/>
      <c r="E2946" s="43"/>
      <c r="F2946" s="43"/>
      <c r="G2946" s="43"/>
      <c r="H2946" s="43"/>
      <c r="I2946" s="43"/>
      <c r="J2946" s="43"/>
      <c r="K2946" s="43"/>
      <c r="L2946" s="43" t="n">
        <v>0</v>
      </c>
      <c r="M2946" s="43" t="n">
        <v>0</v>
      </c>
      <c r="N2946" s="43" t="n">
        <v>0</v>
      </c>
      <c r="O2946" s="43" t="n">
        <v>0</v>
      </c>
      <c r="P2946" s="43" t="n">
        <v>0</v>
      </c>
      <c r="Q2946" s="43" t="n">
        <v>0</v>
      </c>
      <c r="R2946" s="43" t="n">
        <v>0</v>
      </c>
      <c r="S2946" s="43" t="n">
        <v>0</v>
      </c>
    </row>
    <row r="2947" customFormat="false" ht="10.5" hidden="false" customHeight="false" outlineLevel="0" collapsed="false">
      <c r="A2947" s="43" t="s">
        <v>278</v>
      </c>
      <c r="B2947" s="44" t="n">
        <v>20020400000</v>
      </c>
      <c r="C2947" s="43" t="n">
        <v>14228.877</v>
      </c>
      <c r="D2947" s="43"/>
      <c r="E2947" s="43" t="n">
        <v>4950.048</v>
      </c>
      <c r="F2947" s="43" t="n">
        <v>3712.536</v>
      </c>
      <c r="G2947" s="43" t="n">
        <v>5497.945</v>
      </c>
      <c r="H2947" s="43" t="n">
        <v>0</v>
      </c>
      <c r="I2947" s="43" t="n">
        <v>0</v>
      </c>
      <c r="J2947" s="43" t="n">
        <v>0</v>
      </c>
      <c r="K2947" s="43" t="n">
        <v>0</v>
      </c>
      <c r="L2947" s="43" t="n">
        <v>0</v>
      </c>
      <c r="M2947" s="43" t="n">
        <v>0</v>
      </c>
      <c r="N2947" s="43" t="n">
        <v>0</v>
      </c>
      <c r="O2947" s="43" t="n">
        <v>0</v>
      </c>
      <c r="P2947" s="43" t="n">
        <v>0</v>
      </c>
      <c r="Q2947" s="43" t="n">
        <v>0</v>
      </c>
      <c r="R2947" s="43" t="n">
        <v>0</v>
      </c>
      <c r="S2947" s="43" t="n">
        <v>0</v>
      </c>
    </row>
    <row r="2948" customFormat="false" ht="10.5" hidden="false" customHeight="false" outlineLevel="0" collapsed="false">
      <c r="A2948" s="43" t="s">
        <v>279</v>
      </c>
      <c r="B2948" s="44" t="n">
        <v>24685200000</v>
      </c>
      <c r="C2948" s="43" t="n">
        <v>22194.277</v>
      </c>
      <c r="D2948" s="43"/>
      <c r="E2948" s="43" t="n">
        <v>4950.048</v>
      </c>
      <c r="F2948" s="43" t="n">
        <v>3712.536</v>
      </c>
      <c r="G2948" s="43" t="n">
        <v>5497.945</v>
      </c>
      <c r="H2948" s="43" t="n">
        <v>0</v>
      </c>
      <c r="I2948" s="43" t="n">
        <v>8033.747</v>
      </c>
      <c r="J2948" s="43" t="n">
        <v>1514.089</v>
      </c>
      <c r="K2948" s="43" t="n">
        <v>0</v>
      </c>
      <c r="L2948" s="43" t="n">
        <v>0</v>
      </c>
      <c r="M2948" s="43" t="n">
        <v>0</v>
      </c>
      <c r="N2948" s="43" t="n">
        <v>0</v>
      </c>
      <c r="O2948" s="43" t="n">
        <v>0</v>
      </c>
      <c r="P2948" s="43" t="n">
        <v>0</v>
      </c>
      <c r="Q2948" s="43" t="n">
        <v>0</v>
      </c>
      <c r="R2948" s="43" t="n">
        <v>0</v>
      </c>
      <c r="S2948" s="43" t="n">
        <v>0</v>
      </c>
    </row>
    <row r="2950" customFormat="false" ht="10.5" hidden="false" customHeight="false" outlineLevel="0" collapsed="false">
      <c r="A2950" s="42"/>
      <c r="B2950" s="43" t="s">
        <v>310</v>
      </c>
      <c r="C2950" s="43" t="s">
        <v>311</v>
      </c>
      <c r="D2950" s="43" t="s">
        <v>312</v>
      </c>
      <c r="E2950" s="43" t="s">
        <v>22</v>
      </c>
    </row>
    <row r="2951" customFormat="false" ht="10.5" hidden="false" customHeight="false" outlineLevel="0" collapsed="false">
      <c r="A2951" s="43" t="s">
        <v>313</v>
      </c>
      <c r="B2951" s="43" t="n">
        <v>5575.23</v>
      </c>
      <c r="C2951" s="43" t="n">
        <v>1462.26</v>
      </c>
      <c r="D2951" s="43" t="n">
        <v>0</v>
      </c>
      <c r="E2951" s="43" t="n">
        <v>7037.49</v>
      </c>
    </row>
    <row r="2952" customFormat="false" ht="10.5" hidden="false" customHeight="false" outlineLevel="0" collapsed="false">
      <c r="A2952" s="43" t="s">
        <v>314</v>
      </c>
      <c r="B2952" s="43" t="n">
        <v>5.17</v>
      </c>
      <c r="C2952" s="43" t="n">
        <v>1.36</v>
      </c>
      <c r="D2952" s="43" t="n">
        <v>0</v>
      </c>
      <c r="E2952" s="43" t="n">
        <v>6.52</v>
      </c>
    </row>
    <row r="2953" customFormat="false" ht="10.5" hidden="false" customHeight="false" outlineLevel="0" collapsed="false">
      <c r="A2953" s="43" t="s">
        <v>315</v>
      </c>
      <c r="B2953" s="43" t="n">
        <v>10.91</v>
      </c>
      <c r="C2953" s="43" t="n">
        <v>2.86</v>
      </c>
      <c r="D2953" s="43" t="n">
        <v>0</v>
      </c>
      <c r="E2953" s="43" t="n">
        <v>13.77</v>
      </c>
    </row>
    <row r="3001" s="41" customFormat="true" ht="10.5" hidden="false" customHeight="false" outlineLevel="0" collapsed="false">
      <c r="A3001" s="40" t="s">
        <v>480</v>
      </c>
    </row>
    <row r="3002" customFormat="false" ht="21" hidden="false" customHeight="false" outlineLevel="0" collapsed="false">
      <c r="A3002" s="42"/>
      <c r="B3002" s="43" t="s">
        <v>110</v>
      </c>
      <c r="C3002" s="43" t="s">
        <v>111</v>
      </c>
      <c r="D3002" s="43" t="s">
        <v>112</v>
      </c>
    </row>
    <row r="3003" customFormat="false" ht="10.5" hidden="false" customHeight="false" outlineLevel="0" collapsed="false">
      <c r="A3003" s="43" t="s">
        <v>113</v>
      </c>
      <c r="B3003" s="43" t="n">
        <v>635.45</v>
      </c>
      <c r="C3003" s="43" t="n">
        <v>588.85</v>
      </c>
      <c r="D3003" s="43" t="n">
        <v>1243.16</v>
      </c>
    </row>
    <row r="3004" customFormat="false" ht="10.5" hidden="false" customHeight="false" outlineLevel="0" collapsed="false">
      <c r="A3004" s="43" t="s">
        <v>114</v>
      </c>
      <c r="B3004" s="43" t="n">
        <v>635.45</v>
      </c>
      <c r="C3004" s="43" t="n">
        <v>588.85</v>
      </c>
      <c r="D3004" s="43" t="n">
        <v>1243.16</v>
      </c>
    </row>
    <row r="3005" customFormat="false" ht="10.5" hidden="false" customHeight="false" outlineLevel="0" collapsed="false">
      <c r="A3005" s="43" t="s">
        <v>115</v>
      </c>
      <c r="B3005" s="43" t="n">
        <v>1422.74</v>
      </c>
      <c r="C3005" s="43" t="n">
        <v>1318.41</v>
      </c>
      <c r="D3005" s="43" t="n">
        <v>2783.37</v>
      </c>
    </row>
    <row r="3006" customFormat="false" ht="10.5" hidden="false" customHeight="false" outlineLevel="0" collapsed="false">
      <c r="A3006" s="43" t="s">
        <v>116</v>
      </c>
      <c r="B3006" s="43" t="n">
        <v>1422.74</v>
      </c>
      <c r="C3006" s="43" t="n">
        <v>1318.41</v>
      </c>
      <c r="D3006" s="43" t="n">
        <v>2783.37</v>
      </c>
    </row>
    <row r="3008" customFormat="false" ht="10.5" hidden="false" customHeight="false" outlineLevel="0" collapsed="false">
      <c r="A3008" s="42"/>
      <c r="B3008" s="43" t="s">
        <v>117</v>
      </c>
    </row>
    <row r="3009" customFormat="false" ht="10.5" hidden="false" customHeight="false" outlineLevel="0" collapsed="false">
      <c r="A3009" s="43" t="s">
        <v>118</v>
      </c>
      <c r="B3009" s="43" t="n">
        <v>1079.13</v>
      </c>
    </row>
    <row r="3010" customFormat="false" ht="10.5" hidden="false" customHeight="false" outlineLevel="0" collapsed="false">
      <c r="A3010" s="43" t="s">
        <v>119</v>
      </c>
      <c r="B3010" s="43" t="n">
        <v>511.16</v>
      </c>
    </row>
    <row r="3012" customFormat="false" ht="10.5" hidden="false" customHeight="false" outlineLevel="0" collapsed="false">
      <c r="A3012" s="42"/>
      <c r="B3012" s="43" t="s">
        <v>120</v>
      </c>
      <c r="C3012" s="43" t="s">
        <v>121</v>
      </c>
      <c r="D3012" s="43" t="s">
        <v>122</v>
      </c>
      <c r="E3012" s="43" t="s">
        <v>123</v>
      </c>
      <c r="F3012" s="43" t="s">
        <v>124</v>
      </c>
      <c r="G3012" s="43" t="s">
        <v>125</v>
      </c>
    </row>
    <row r="3013" customFormat="false" ht="10.5" hidden="false" customHeight="false" outlineLevel="0" collapsed="false">
      <c r="A3013" s="43" t="s">
        <v>126</v>
      </c>
      <c r="B3013" s="43" t="n">
        <v>0</v>
      </c>
      <c r="C3013" s="43" t="n">
        <v>328.46</v>
      </c>
      <c r="D3013" s="43" t="n">
        <v>0</v>
      </c>
      <c r="E3013" s="43" t="n">
        <v>0</v>
      </c>
      <c r="F3013" s="43" t="n">
        <v>0</v>
      </c>
      <c r="G3013" s="43" t="n">
        <v>0</v>
      </c>
    </row>
    <row r="3014" customFormat="false" ht="10.5" hidden="false" customHeight="false" outlineLevel="0" collapsed="false">
      <c r="A3014" s="43" t="s">
        <v>127</v>
      </c>
      <c r="B3014" s="43" t="n">
        <v>10.14</v>
      </c>
      <c r="C3014" s="43" t="n">
        <v>0</v>
      </c>
      <c r="D3014" s="43" t="n">
        <v>0</v>
      </c>
      <c r="E3014" s="43" t="n">
        <v>0</v>
      </c>
      <c r="F3014" s="43" t="n">
        <v>0</v>
      </c>
      <c r="G3014" s="43" t="n">
        <v>0</v>
      </c>
    </row>
    <row r="3015" customFormat="false" ht="10.5" hidden="false" customHeight="false" outlineLevel="0" collapsed="false">
      <c r="A3015" s="43" t="s">
        <v>128</v>
      </c>
      <c r="B3015" s="43" t="n">
        <v>56.69</v>
      </c>
      <c r="C3015" s="43" t="n">
        <v>0</v>
      </c>
      <c r="D3015" s="43" t="n">
        <v>0</v>
      </c>
      <c r="E3015" s="43" t="n">
        <v>0</v>
      </c>
      <c r="F3015" s="43" t="n">
        <v>0</v>
      </c>
      <c r="G3015" s="43" t="n">
        <v>0</v>
      </c>
    </row>
    <row r="3016" customFormat="false" ht="10.5" hidden="false" customHeight="false" outlineLevel="0" collapsed="false">
      <c r="A3016" s="43" t="s">
        <v>129</v>
      </c>
      <c r="B3016" s="43" t="n">
        <v>23.61</v>
      </c>
      <c r="C3016" s="43" t="n">
        <v>0</v>
      </c>
      <c r="D3016" s="43" t="n">
        <v>0</v>
      </c>
      <c r="E3016" s="43" t="n">
        <v>0</v>
      </c>
      <c r="F3016" s="43" t="n">
        <v>0</v>
      </c>
      <c r="G3016" s="43" t="n">
        <v>0</v>
      </c>
    </row>
    <row r="3017" customFormat="false" ht="10.5" hidden="false" customHeight="false" outlineLevel="0" collapsed="false">
      <c r="A3017" s="43" t="s">
        <v>130</v>
      </c>
      <c r="B3017" s="43" t="n">
        <v>65.79</v>
      </c>
      <c r="C3017" s="43" t="n">
        <v>0</v>
      </c>
      <c r="D3017" s="43" t="n">
        <v>0</v>
      </c>
      <c r="E3017" s="43" t="n">
        <v>0</v>
      </c>
      <c r="F3017" s="43" t="n">
        <v>0</v>
      </c>
      <c r="G3017" s="43" t="n">
        <v>0</v>
      </c>
    </row>
    <row r="3018" customFormat="false" ht="10.5" hidden="false" customHeight="false" outlineLevel="0" collapsed="false">
      <c r="A3018" s="43" t="s">
        <v>131</v>
      </c>
      <c r="B3018" s="43" t="n">
        <v>0</v>
      </c>
      <c r="C3018" s="43" t="n">
        <v>0</v>
      </c>
      <c r="D3018" s="43" t="n">
        <v>0</v>
      </c>
      <c r="E3018" s="43" t="n">
        <v>0</v>
      </c>
      <c r="F3018" s="43" t="n">
        <v>0</v>
      </c>
      <c r="G3018" s="43" t="n">
        <v>0</v>
      </c>
    </row>
    <row r="3019" customFormat="false" ht="10.5" hidden="false" customHeight="false" outlineLevel="0" collapsed="false">
      <c r="A3019" s="43" t="s">
        <v>132</v>
      </c>
      <c r="B3019" s="43" t="n">
        <v>137.65</v>
      </c>
      <c r="C3019" s="43" t="n">
        <v>0</v>
      </c>
      <c r="D3019" s="43" t="n">
        <v>0</v>
      </c>
      <c r="E3019" s="43" t="n">
        <v>0</v>
      </c>
      <c r="F3019" s="43" t="n">
        <v>0</v>
      </c>
      <c r="G3019" s="43" t="n">
        <v>0</v>
      </c>
    </row>
    <row r="3020" customFormat="false" ht="10.5" hidden="false" customHeight="false" outlineLevel="0" collapsed="false">
      <c r="A3020" s="43" t="s">
        <v>133</v>
      </c>
      <c r="B3020" s="43" t="n">
        <v>0</v>
      </c>
      <c r="C3020" s="43" t="n">
        <v>0</v>
      </c>
      <c r="D3020" s="43" t="n">
        <v>0</v>
      </c>
      <c r="E3020" s="43" t="n">
        <v>0</v>
      </c>
      <c r="F3020" s="43" t="n">
        <v>0</v>
      </c>
      <c r="G3020" s="43" t="n">
        <v>0</v>
      </c>
    </row>
    <row r="3021" customFormat="false" ht="10.5" hidden="false" customHeight="false" outlineLevel="0" collapsed="false">
      <c r="A3021" s="43" t="s">
        <v>134</v>
      </c>
      <c r="B3021" s="43" t="n">
        <v>0</v>
      </c>
      <c r="C3021" s="43" t="n">
        <v>0</v>
      </c>
      <c r="D3021" s="43" t="n">
        <v>0</v>
      </c>
      <c r="E3021" s="43" t="n">
        <v>0</v>
      </c>
      <c r="F3021" s="43" t="n">
        <v>0</v>
      </c>
      <c r="G3021" s="43" t="n">
        <v>0</v>
      </c>
    </row>
    <row r="3022" customFormat="false" ht="10.5" hidden="false" customHeight="false" outlineLevel="0" collapsed="false">
      <c r="A3022" s="43" t="s">
        <v>135</v>
      </c>
      <c r="B3022" s="43" t="n">
        <v>0</v>
      </c>
      <c r="C3022" s="43" t="n">
        <v>0</v>
      </c>
      <c r="D3022" s="43" t="n">
        <v>0</v>
      </c>
      <c r="E3022" s="43" t="n">
        <v>0</v>
      </c>
      <c r="F3022" s="43" t="n">
        <v>0</v>
      </c>
      <c r="G3022" s="43" t="n">
        <v>0</v>
      </c>
    </row>
    <row r="3023" customFormat="false" ht="10.5" hidden="false" customHeight="false" outlineLevel="0" collapsed="false">
      <c r="A3023" s="43" t="s">
        <v>136</v>
      </c>
      <c r="B3023" s="43" t="n">
        <v>0</v>
      </c>
      <c r="C3023" s="43" t="n">
        <v>0</v>
      </c>
      <c r="D3023" s="43" t="n">
        <v>0</v>
      </c>
      <c r="E3023" s="43" t="n">
        <v>0</v>
      </c>
      <c r="F3023" s="43" t="n">
        <v>0</v>
      </c>
      <c r="G3023" s="43" t="n">
        <v>0</v>
      </c>
    </row>
    <row r="3024" customFormat="false" ht="10.5" hidden="false" customHeight="false" outlineLevel="0" collapsed="false">
      <c r="A3024" s="43" t="s">
        <v>137</v>
      </c>
      <c r="B3024" s="43" t="n">
        <v>0</v>
      </c>
      <c r="C3024" s="43" t="n">
        <v>13.11</v>
      </c>
      <c r="D3024" s="43" t="n">
        <v>0</v>
      </c>
      <c r="E3024" s="43" t="n">
        <v>0</v>
      </c>
      <c r="F3024" s="43" t="n">
        <v>0</v>
      </c>
      <c r="G3024" s="43" t="n">
        <v>17.65</v>
      </c>
    </row>
    <row r="3025" customFormat="false" ht="10.5" hidden="false" customHeight="false" outlineLevel="0" collapsed="false">
      <c r="A3025" s="43" t="s">
        <v>138</v>
      </c>
      <c r="B3025" s="43" t="n">
        <v>0</v>
      </c>
      <c r="C3025" s="43" t="n">
        <v>0</v>
      </c>
      <c r="D3025" s="43" t="n">
        <v>0</v>
      </c>
      <c r="E3025" s="43" t="n">
        <v>0</v>
      </c>
      <c r="F3025" s="43" t="n">
        <v>0</v>
      </c>
      <c r="G3025" s="43" t="n">
        <v>0</v>
      </c>
    </row>
    <row r="3026" customFormat="false" ht="10.5" hidden="false" customHeight="false" outlineLevel="0" collapsed="false">
      <c r="A3026" s="43" t="s">
        <v>139</v>
      </c>
      <c r="B3026" s="43" t="n">
        <v>0</v>
      </c>
      <c r="C3026" s="43" t="n">
        <v>0</v>
      </c>
      <c r="D3026" s="43" t="n">
        <v>0</v>
      </c>
      <c r="E3026" s="43" t="n">
        <v>0</v>
      </c>
      <c r="F3026" s="43" t="n">
        <v>0</v>
      </c>
      <c r="G3026" s="43" t="n">
        <v>0</v>
      </c>
    </row>
    <row r="3027" customFormat="false" ht="10.5" hidden="false" customHeight="false" outlineLevel="0" collapsed="false">
      <c r="A3027" s="43"/>
      <c r="B3027" s="43"/>
      <c r="C3027" s="43"/>
      <c r="D3027" s="43"/>
      <c r="E3027" s="43"/>
      <c r="F3027" s="43"/>
      <c r="G3027" s="43"/>
    </row>
    <row r="3028" customFormat="false" ht="10.5" hidden="false" customHeight="false" outlineLevel="0" collapsed="false">
      <c r="A3028" s="43" t="s">
        <v>140</v>
      </c>
      <c r="B3028" s="43" t="n">
        <v>293.88</v>
      </c>
      <c r="C3028" s="43" t="n">
        <v>341.57</v>
      </c>
      <c r="D3028" s="43" t="n">
        <v>0</v>
      </c>
      <c r="E3028" s="43" t="n">
        <v>0</v>
      </c>
      <c r="F3028" s="43" t="n">
        <v>0</v>
      </c>
      <c r="G3028" s="43" t="n">
        <v>17.65</v>
      </c>
    </row>
    <row r="3030" customFormat="false" ht="10.5" hidden="false" customHeight="false" outlineLevel="0" collapsed="false">
      <c r="A3030" s="42"/>
      <c r="B3030" s="43" t="s">
        <v>120</v>
      </c>
      <c r="C3030" s="43" t="s">
        <v>141</v>
      </c>
    </row>
    <row r="3031" customFormat="false" ht="10.5" hidden="false" customHeight="false" outlineLevel="0" collapsed="false">
      <c r="A3031" s="43" t="s">
        <v>142</v>
      </c>
      <c r="B3031" s="43" t="n">
        <v>0</v>
      </c>
      <c r="C3031" s="43" t="n">
        <v>0</v>
      </c>
    </row>
    <row r="3032" customFormat="false" ht="10.5" hidden="false" customHeight="false" outlineLevel="0" collapsed="false">
      <c r="A3032" s="43" t="s">
        <v>143</v>
      </c>
      <c r="B3032" s="43" t="n">
        <v>0</v>
      </c>
      <c r="C3032" s="43" t="n">
        <v>0</v>
      </c>
    </row>
    <row r="3033" customFormat="false" ht="10.5" hidden="false" customHeight="false" outlineLevel="0" collapsed="false">
      <c r="A3033" s="43" t="s">
        <v>144</v>
      </c>
      <c r="B3033" s="43" t="n">
        <v>0</v>
      </c>
      <c r="C3033" s="43" t="n">
        <v>0</v>
      </c>
    </row>
    <row r="3034" customFormat="false" ht="10.5" hidden="false" customHeight="false" outlineLevel="0" collapsed="false">
      <c r="A3034" s="43" t="s">
        <v>145</v>
      </c>
      <c r="B3034" s="43" t="n">
        <v>0</v>
      </c>
      <c r="C3034" s="43" t="n">
        <v>0</v>
      </c>
    </row>
    <row r="3035" customFormat="false" ht="10.5" hidden="false" customHeight="false" outlineLevel="0" collapsed="false">
      <c r="A3035" s="43" t="s">
        <v>146</v>
      </c>
      <c r="B3035" s="43" t="n">
        <v>0</v>
      </c>
      <c r="C3035" s="43" t="n">
        <v>0</v>
      </c>
    </row>
    <row r="3036" customFormat="false" ht="10.5" hidden="false" customHeight="false" outlineLevel="0" collapsed="false">
      <c r="A3036" s="43" t="s">
        <v>147</v>
      </c>
      <c r="B3036" s="43" t="n">
        <v>0</v>
      </c>
      <c r="C3036" s="43" t="n">
        <v>0</v>
      </c>
    </row>
    <row r="3037" customFormat="false" ht="10.5" hidden="false" customHeight="false" outlineLevel="0" collapsed="false">
      <c r="A3037" s="43"/>
      <c r="B3037" s="43"/>
      <c r="C3037" s="43"/>
    </row>
    <row r="3038" customFormat="false" ht="10.5" hidden="false" customHeight="false" outlineLevel="0" collapsed="false">
      <c r="A3038" s="43" t="s">
        <v>148</v>
      </c>
      <c r="B3038" s="43" t="n">
        <v>293.88</v>
      </c>
      <c r="C3038" s="43" t="n">
        <v>100</v>
      </c>
    </row>
    <row r="3039" customFormat="false" ht="10.5" hidden="false" customHeight="false" outlineLevel="0" collapsed="false">
      <c r="A3039" s="43" t="s">
        <v>149</v>
      </c>
      <c r="B3039" s="43" t="n">
        <v>0</v>
      </c>
      <c r="C3039" s="43" t="n">
        <v>0</v>
      </c>
    </row>
    <row r="3040" customFormat="false" ht="10.5" hidden="false" customHeight="false" outlineLevel="0" collapsed="false">
      <c r="A3040" s="43" t="s">
        <v>150</v>
      </c>
      <c r="B3040" s="43" t="n">
        <v>293.88</v>
      </c>
      <c r="C3040" s="43" t="n">
        <v>100</v>
      </c>
    </row>
    <row r="3041" customFormat="false" ht="10.5" hidden="false" customHeight="false" outlineLevel="0" collapsed="false">
      <c r="A3041" s="43"/>
      <c r="B3041" s="43"/>
      <c r="C3041" s="43"/>
    </row>
    <row r="3042" customFormat="false" ht="10.5" hidden="false" customHeight="false" outlineLevel="0" collapsed="false">
      <c r="A3042" s="43" t="s">
        <v>151</v>
      </c>
      <c r="B3042" s="43" t="n">
        <v>293.88</v>
      </c>
      <c r="C3042" s="43" t="n">
        <v>100</v>
      </c>
    </row>
    <row r="3043" customFormat="false" ht="10.5" hidden="false" customHeight="false" outlineLevel="0" collapsed="false">
      <c r="A3043" s="43" t="s">
        <v>152</v>
      </c>
      <c r="B3043" s="43" t="n">
        <v>293.88</v>
      </c>
      <c r="C3043" s="43" t="n">
        <v>100</v>
      </c>
    </row>
    <row r="3045" customFormat="false" ht="21" hidden="false" customHeight="false" outlineLevel="0" collapsed="false">
      <c r="A3045" s="42"/>
      <c r="B3045" s="43" t="s">
        <v>50</v>
      </c>
      <c r="C3045" s="43" t="s">
        <v>153</v>
      </c>
      <c r="D3045" s="43" t="s">
        <v>154</v>
      </c>
      <c r="E3045" s="43" t="s">
        <v>155</v>
      </c>
      <c r="F3045" s="43" t="s">
        <v>156</v>
      </c>
      <c r="G3045" s="43" t="s">
        <v>157</v>
      </c>
      <c r="H3045" s="43" t="s">
        <v>158</v>
      </c>
      <c r="I3045" s="43" t="s">
        <v>159</v>
      </c>
    </row>
    <row r="3046" customFormat="false" ht="10.5" hidden="false" customHeight="false" outlineLevel="0" collapsed="false">
      <c r="A3046" s="43" t="s">
        <v>160</v>
      </c>
      <c r="B3046" s="43" t="s">
        <v>161</v>
      </c>
      <c r="C3046" s="43" t="n">
        <v>0.3</v>
      </c>
      <c r="D3046" s="43" t="n">
        <v>1.862</v>
      </c>
      <c r="E3046" s="43" t="n">
        <v>3.4</v>
      </c>
      <c r="F3046" s="43" t="n">
        <v>149.66</v>
      </c>
      <c r="G3046" s="43" t="n">
        <v>270</v>
      </c>
      <c r="H3046" s="43" t="n">
        <v>180</v>
      </c>
      <c r="I3046" s="43"/>
    </row>
    <row r="3047" customFormat="false" ht="10.5" hidden="false" customHeight="false" outlineLevel="0" collapsed="false">
      <c r="A3047" s="43" t="s">
        <v>162</v>
      </c>
      <c r="B3047" s="43" t="s">
        <v>163</v>
      </c>
      <c r="C3047" s="43" t="n">
        <v>0.08</v>
      </c>
      <c r="D3047" s="43" t="n">
        <v>0.454</v>
      </c>
      <c r="E3047" s="43" t="n">
        <v>0.49</v>
      </c>
      <c r="F3047" s="43" t="n">
        <v>84.45</v>
      </c>
      <c r="G3047" s="43" t="n">
        <v>180</v>
      </c>
      <c r="H3047" s="43" t="n">
        <v>90</v>
      </c>
      <c r="I3047" s="43" t="s">
        <v>164</v>
      </c>
    </row>
    <row r="3048" customFormat="false" ht="10.5" hidden="false" customHeight="false" outlineLevel="0" collapsed="false">
      <c r="A3048" s="43" t="s">
        <v>165</v>
      </c>
      <c r="B3048" s="43" t="s">
        <v>161</v>
      </c>
      <c r="C3048" s="43" t="n">
        <v>0.3</v>
      </c>
      <c r="D3048" s="43" t="n">
        <v>1.862</v>
      </c>
      <c r="E3048" s="43" t="n">
        <v>3.4</v>
      </c>
      <c r="F3048" s="43" t="n">
        <v>113.45</v>
      </c>
      <c r="G3048" s="43" t="n">
        <v>135</v>
      </c>
      <c r="H3048" s="43" t="n">
        <v>180</v>
      </c>
      <c r="I3048" s="43"/>
    </row>
    <row r="3049" customFormat="false" ht="10.5" hidden="false" customHeight="false" outlineLevel="0" collapsed="false">
      <c r="A3049" s="43" t="s">
        <v>166</v>
      </c>
      <c r="B3049" s="43" t="s">
        <v>163</v>
      </c>
      <c r="C3049" s="43" t="n">
        <v>0.08</v>
      </c>
      <c r="D3049" s="43" t="n">
        <v>0.454</v>
      </c>
      <c r="E3049" s="43" t="n">
        <v>0.49</v>
      </c>
      <c r="F3049" s="43" t="n">
        <v>56.3</v>
      </c>
      <c r="G3049" s="43" t="n">
        <v>90</v>
      </c>
      <c r="H3049" s="43" t="n">
        <v>90</v>
      </c>
      <c r="I3049" s="43" t="s">
        <v>167</v>
      </c>
    </row>
    <row r="3050" customFormat="false" ht="10.5" hidden="false" customHeight="false" outlineLevel="0" collapsed="false">
      <c r="A3050" s="43" t="s">
        <v>168</v>
      </c>
      <c r="B3050" s="43" t="s">
        <v>161</v>
      </c>
      <c r="C3050" s="43" t="n">
        <v>0.3</v>
      </c>
      <c r="D3050" s="43" t="n">
        <v>1.862</v>
      </c>
      <c r="E3050" s="43" t="n">
        <v>3.4</v>
      </c>
      <c r="F3050" s="43" t="n">
        <v>67.3</v>
      </c>
      <c r="G3050" s="43" t="n">
        <v>270</v>
      </c>
      <c r="H3050" s="43" t="n">
        <v>180</v>
      </c>
      <c r="I3050" s="43"/>
    </row>
    <row r="3051" customFormat="false" ht="10.5" hidden="false" customHeight="false" outlineLevel="0" collapsed="false">
      <c r="A3051" s="43" t="s">
        <v>169</v>
      </c>
      <c r="B3051" s="43" t="s">
        <v>163</v>
      </c>
      <c r="C3051" s="43" t="n">
        <v>0.08</v>
      </c>
      <c r="D3051" s="43" t="n">
        <v>0.454</v>
      </c>
      <c r="E3051" s="43" t="n">
        <v>0.49</v>
      </c>
      <c r="F3051" s="43" t="n">
        <v>84.45</v>
      </c>
      <c r="G3051" s="43" t="n">
        <v>0</v>
      </c>
      <c r="H3051" s="43" t="n">
        <v>90</v>
      </c>
      <c r="I3051" s="43" t="s">
        <v>170</v>
      </c>
    </row>
    <row r="3052" customFormat="false" ht="10.5" hidden="false" customHeight="false" outlineLevel="0" collapsed="false">
      <c r="A3052" s="43" t="s">
        <v>171</v>
      </c>
      <c r="B3052" s="43" t="s">
        <v>161</v>
      </c>
      <c r="C3052" s="43" t="n">
        <v>0.3</v>
      </c>
      <c r="D3052" s="43" t="n">
        <v>1.862</v>
      </c>
      <c r="E3052" s="43" t="n">
        <v>3.4</v>
      </c>
      <c r="F3052" s="43" t="n">
        <v>113.45</v>
      </c>
      <c r="G3052" s="43" t="n">
        <v>180</v>
      </c>
      <c r="H3052" s="43" t="n">
        <v>180</v>
      </c>
      <c r="I3052" s="43"/>
    </row>
    <row r="3053" customFormat="false" ht="10.5" hidden="false" customHeight="false" outlineLevel="0" collapsed="false">
      <c r="A3053" s="43" t="s">
        <v>172</v>
      </c>
      <c r="B3053" s="43" t="s">
        <v>163</v>
      </c>
      <c r="C3053" s="43" t="n">
        <v>0.08</v>
      </c>
      <c r="D3053" s="43" t="n">
        <v>0.454</v>
      </c>
      <c r="E3053" s="43" t="n">
        <v>0.49</v>
      </c>
      <c r="F3053" s="43" t="n">
        <v>56.3</v>
      </c>
      <c r="G3053" s="43" t="n">
        <v>270</v>
      </c>
      <c r="H3053" s="43" t="n">
        <v>90</v>
      </c>
      <c r="I3053" s="43" t="s">
        <v>173</v>
      </c>
    </row>
    <row r="3054" customFormat="false" ht="10.5" hidden="false" customHeight="false" outlineLevel="0" collapsed="false">
      <c r="A3054" s="43" t="s">
        <v>174</v>
      </c>
      <c r="B3054" s="43" t="s">
        <v>161</v>
      </c>
      <c r="C3054" s="43" t="n">
        <v>0.3</v>
      </c>
      <c r="D3054" s="43" t="n">
        <v>1.862</v>
      </c>
      <c r="E3054" s="43" t="n">
        <v>3.4</v>
      </c>
      <c r="F3054" s="43" t="n">
        <v>67.3</v>
      </c>
      <c r="G3054" s="43" t="n">
        <v>90</v>
      </c>
      <c r="H3054" s="43" t="n">
        <v>180</v>
      </c>
      <c r="I3054" s="43"/>
    </row>
    <row r="3055" customFormat="false" ht="10.5" hidden="false" customHeight="false" outlineLevel="0" collapsed="false">
      <c r="A3055" s="43" t="s">
        <v>175</v>
      </c>
      <c r="B3055" s="43" t="s">
        <v>176</v>
      </c>
      <c r="C3055" s="43" t="n">
        <v>0.3</v>
      </c>
      <c r="D3055" s="43" t="n">
        <v>0.363</v>
      </c>
      <c r="E3055" s="43" t="n">
        <v>0.4</v>
      </c>
      <c r="F3055" s="43" t="n">
        <v>11.44</v>
      </c>
      <c r="G3055" s="43" t="n">
        <v>270</v>
      </c>
      <c r="H3055" s="43" t="n">
        <v>180</v>
      </c>
      <c r="I3055" s="43"/>
    </row>
    <row r="3056" customFormat="false" ht="10.5" hidden="false" customHeight="false" outlineLevel="0" collapsed="false">
      <c r="A3056" s="43" t="s">
        <v>177</v>
      </c>
      <c r="B3056" s="43" t="s">
        <v>176</v>
      </c>
      <c r="C3056" s="43" t="n">
        <v>0.3</v>
      </c>
      <c r="D3056" s="43" t="n">
        <v>0.363</v>
      </c>
      <c r="E3056" s="43" t="n">
        <v>0.4</v>
      </c>
      <c r="F3056" s="43" t="n">
        <v>16.97</v>
      </c>
      <c r="G3056" s="43" t="n">
        <v>225</v>
      </c>
      <c r="H3056" s="43" t="n">
        <v>180</v>
      </c>
      <c r="I3056" s="43"/>
    </row>
    <row r="3057" customFormat="false" ht="10.5" hidden="false" customHeight="false" outlineLevel="0" collapsed="false">
      <c r="A3057" s="43" t="s">
        <v>178</v>
      </c>
      <c r="B3057" s="43" t="s">
        <v>176</v>
      </c>
      <c r="C3057" s="43" t="n">
        <v>0.3</v>
      </c>
      <c r="D3057" s="43" t="n">
        <v>0.363</v>
      </c>
      <c r="E3057" s="43" t="n">
        <v>0.4</v>
      </c>
      <c r="F3057" s="43" t="n">
        <v>11.44</v>
      </c>
      <c r="G3057" s="43" t="n">
        <v>45</v>
      </c>
      <c r="H3057" s="43" t="n">
        <v>180</v>
      </c>
      <c r="I3057" s="43"/>
    </row>
    <row r="3058" customFormat="false" ht="10.5" hidden="false" customHeight="false" outlineLevel="0" collapsed="false">
      <c r="A3058" s="43" t="s">
        <v>179</v>
      </c>
      <c r="B3058" s="43" t="s">
        <v>176</v>
      </c>
      <c r="C3058" s="43" t="n">
        <v>0.3</v>
      </c>
      <c r="D3058" s="43" t="n">
        <v>0.363</v>
      </c>
      <c r="E3058" s="43" t="n">
        <v>0.4</v>
      </c>
      <c r="F3058" s="43" t="n">
        <v>16.97</v>
      </c>
      <c r="G3058" s="43" t="n">
        <v>315</v>
      </c>
      <c r="H3058" s="43" t="n">
        <v>180</v>
      </c>
      <c r="I3058" s="43"/>
    </row>
    <row r="3059" customFormat="false" ht="10.5" hidden="false" customHeight="false" outlineLevel="0" collapsed="false">
      <c r="A3059" s="43" t="s">
        <v>180</v>
      </c>
      <c r="B3059" s="43" t="s">
        <v>181</v>
      </c>
      <c r="C3059" s="43" t="n">
        <v>0.22</v>
      </c>
      <c r="D3059" s="43" t="n">
        <v>0.154</v>
      </c>
      <c r="E3059" s="43" t="n">
        <v>0.16</v>
      </c>
      <c r="F3059" s="43" t="n">
        <v>197.51</v>
      </c>
      <c r="G3059" s="43" t="n">
        <v>0</v>
      </c>
      <c r="H3059" s="43" t="n">
        <v>18.45</v>
      </c>
      <c r="I3059" s="43"/>
    </row>
    <row r="3060" customFormat="false" ht="10.5" hidden="false" customHeight="false" outlineLevel="0" collapsed="false">
      <c r="A3060" s="43" t="s">
        <v>182</v>
      </c>
      <c r="B3060" s="43" t="s">
        <v>181</v>
      </c>
      <c r="C3060" s="43" t="n">
        <v>0.22</v>
      </c>
      <c r="D3060" s="43" t="n">
        <v>0.154</v>
      </c>
      <c r="E3060" s="43" t="n">
        <v>0.16</v>
      </c>
      <c r="F3060" s="43" t="n">
        <v>101.87</v>
      </c>
      <c r="G3060" s="43" t="n">
        <v>270</v>
      </c>
      <c r="H3060" s="43" t="n">
        <v>18.45</v>
      </c>
      <c r="I3060" s="43"/>
    </row>
    <row r="3061" customFormat="false" ht="10.5" hidden="false" customHeight="false" outlineLevel="0" collapsed="false">
      <c r="A3061" s="43" t="s">
        <v>183</v>
      </c>
      <c r="B3061" s="43" t="s">
        <v>181</v>
      </c>
      <c r="C3061" s="43" t="n">
        <v>0.22</v>
      </c>
      <c r="D3061" s="43" t="n">
        <v>0.154</v>
      </c>
      <c r="E3061" s="43" t="n">
        <v>0.16</v>
      </c>
      <c r="F3061" s="43" t="n">
        <v>101.87</v>
      </c>
      <c r="G3061" s="43" t="n">
        <v>90</v>
      </c>
      <c r="H3061" s="43" t="n">
        <v>18.45</v>
      </c>
      <c r="I3061" s="43"/>
    </row>
    <row r="3062" customFormat="false" ht="10.5" hidden="false" customHeight="false" outlineLevel="0" collapsed="false">
      <c r="A3062" s="43" t="s">
        <v>184</v>
      </c>
      <c r="B3062" s="43" t="s">
        <v>181</v>
      </c>
      <c r="C3062" s="43" t="n">
        <v>0.22</v>
      </c>
      <c r="D3062" s="43" t="n">
        <v>0.154</v>
      </c>
      <c r="E3062" s="43" t="n">
        <v>0.16</v>
      </c>
      <c r="F3062" s="43" t="n">
        <v>197.51</v>
      </c>
      <c r="G3062" s="43" t="n">
        <v>180</v>
      </c>
      <c r="H3062" s="43" t="n">
        <v>18.45</v>
      </c>
      <c r="I3062" s="43"/>
    </row>
    <row r="3064" customFormat="false" ht="10.5" hidden="false" customHeight="false" outlineLevel="0" collapsed="false">
      <c r="A3064" s="42"/>
      <c r="B3064" s="43" t="s">
        <v>50</v>
      </c>
      <c r="C3064" s="43" t="s">
        <v>185</v>
      </c>
      <c r="D3064" s="43" t="s">
        <v>186</v>
      </c>
      <c r="E3064" s="43" t="s">
        <v>187</v>
      </c>
      <c r="F3064" s="43" t="s">
        <v>188</v>
      </c>
      <c r="G3064" s="43" t="s">
        <v>189</v>
      </c>
      <c r="H3064" s="43" t="s">
        <v>190</v>
      </c>
    </row>
    <row r="3065" customFormat="false" ht="10.5" hidden="false" customHeight="false" outlineLevel="0" collapsed="false">
      <c r="A3065" s="43" t="s">
        <v>191</v>
      </c>
      <c r="B3065" s="43" t="s">
        <v>192</v>
      </c>
      <c r="C3065" s="43" t="n">
        <v>2.79</v>
      </c>
      <c r="D3065" s="43" t="n">
        <v>2.62</v>
      </c>
      <c r="E3065" s="43" t="n">
        <v>0.49</v>
      </c>
      <c r="F3065" s="43" t="n">
        <v>0.49</v>
      </c>
      <c r="G3065" s="43" t="s">
        <v>102</v>
      </c>
      <c r="H3065" s="43" t="s">
        <v>162</v>
      </c>
    </row>
    <row r="3066" customFormat="false" ht="10.5" hidden="false" customHeight="false" outlineLevel="0" collapsed="false">
      <c r="A3066" s="43" t="s">
        <v>193</v>
      </c>
      <c r="B3066" s="43" t="s">
        <v>192</v>
      </c>
      <c r="C3066" s="43" t="n">
        <v>2.79</v>
      </c>
      <c r="D3066" s="43" t="n">
        <v>2.62</v>
      </c>
      <c r="E3066" s="43" t="n">
        <v>0.49</v>
      </c>
      <c r="F3066" s="43" t="n">
        <v>0.49</v>
      </c>
      <c r="G3066" s="43" t="s">
        <v>102</v>
      </c>
      <c r="H3066" s="43" t="s">
        <v>162</v>
      </c>
    </row>
    <row r="3067" customFormat="false" ht="10.5" hidden="false" customHeight="false" outlineLevel="0" collapsed="false">
      <c r="A3067" s="43" t="s">
        <v>194</v>
      </c>
      <c r="B3067" s="43" t="s">
        <v>192</v>
      </c>
      <c r="C3067" s="43" t="n">
        <v>2.79</v>
      </c>
      <c r="D3067" s="43" t="n">
        <v>2.62</v>
      </c>
      <c r="E3067" s="43" t="n">
        <v>0.49</v>
      </c>
      <c r="F3067" s="43" t="n">
        <v>0.49</v>
      </c>
      <c r="G3067" s="43" t="s">
        <v>102</v>
      </c>
      <c r="H3067" s="43" t="s">
        <v>162</v>
      </c>
    </row>
    <row r="3068" customFormat="false" ht="10.5" hidden="false" customHeight="false" outlineLevel="0" collapsed="false">
      <c r="A3068" s="43" t="s">
        <v>195</v>
      </c>
      <c r="B3068" s="43" t="s">
        <v>192</v>
      </c>
      <c r="C3068" s="43" t="n">
        <v>2.79</v>
      </c>
      <c r="D3068" s="43" t="n">
        <v>2.62</v>
      </c>
      <c r="E3068" s="43" t="n">
        <v>0.49</v>
      </c>
      <c r="F3068" s="43" t="n">
        <v>0.49</v>
      </c>
      <c r="G3068" s="43" t="s">
        <v>102</v>
      </c>
      <c r="H3068" s="43" t="s">
        <v>162</v>
      </c>
    </row>
    <row r="3069" customFormat="false" ht="10.5" hidden="false" customHeight="false" outlineLevel="0" collapsed="false">
      <c r="A3069" s="43" t="s">
        <v>196</v>
      </c>
      <c r="B3069" s="43" t="s">
        <v>192</v>
      </c>
      <c r="C3069" s="43" t="n">
        <v>2.79</v>
      </c>
      <c r="D3069" s="43" t="n">
        <v>2.62</v>
      </c>
      <c r="E3069" s="43" t="n">
        <v>0.49</v>
      </c>
      <c r="F3069" s="43" t="n">
        <v>0.49</v>
      </c>
      <c r="G3069" s="43" t="s">
        <v>102</v>
      </c>
      <c r="H3069" s="43" t="s">
        <v>162</v>
      </c>
    </row>
    <row r="3070" customFormat="false" ht="10.5" hidden="false" customHeight="false" outlineLevel="0" collapsed="false">
      <c r="A3070" s="43" t="s">
        <v>197</v>
      </c>
      <c r="B3070" s="43" t="s">
        <v>192</v>
      </c>
      <c r="C3070" s="43" t="n">
        <v>2.79</v>
      </c>
      <c r="D3070" s="43" t="n">
        <v>2.62</v>
      </c>
      <c r="E3070" s="43" t="n">
        <v>0.49</v>
      </c>
      <c r="F3070" s="43" t="n">
        <v>0.49</v>
      </c>
      <c r="G3070" s="43" t="s">
        <v>102</v>
      </c>
      <c r="H3070" s="43" t="s">
        <v>162</v>
      </c>
    </row>
    <row r="3071" customFormat="false" ht="10.5" hidden="false" customHeight="false" outlineLevel="0" collapsed="false">
      <c r="A3071" s="43" t="s">
        <v>198</v>
      </c>
      <c r="B3071" s="43" t="s">
        <v>192</v>
      </c>
      <c r="C3071" s="43" t="n">
        <v>3.91</v>
      </c>
      <c r="D3071" s="43" t="n">
        <v>2.62</v>
      </c>
      <c r="E3071" s="43" t="n">
        <v>0.49</v>
      </c>
      <c r="F3071" s="43" t="n">
        <v>0.49</v>
      </c>
      <c r="G3071" s="43" t="s">
        <v>102</v>
      </c>
      <c r="H3071" s="43" t="s">
        <v>162</v>
      </c>
    </row>
    <row r="3072" customFormat="false" ht="10.5" hidden="false" customHeight="false" outlineLevel="0" collapsed="false">
      <c r="A3072" s="43" t="s">
        <v>199</v>
      </c>
      <c r="B3072" s="43" t="s">
        <v>200</v>
      </c>
      <c r="C3072" s="43" t="n">
        <v>2.79</v>
      </c>
      <c r="D3072" s="43" t="n">
        <v>2.62</v>
      </c>
      <c r="E3072" s="43" t="n">
        <v>0.49</v>
      </c>
      <c r="F3072" s="43" t="n">
        <v>0.49</v>
      </c>
      <c r="G3072" s="43" t="s">
        <v>102</v>
      </c>
      <c r="H3072" s="43" t="s">
        <v>166</v>
      </c>
    </row>
    <row r="3073" customFormat="false" ht="10.5" hidden="false" customHeight="false" outlineLevel="0" collapsed="false">
      <c r="A3073" s="43" t="s">
        <v>201</v>
      </c>
      <c r="B3073" s="43" t="s">
        <v>200</v>
      </c>
      <c r="C3073" s="43" t="n">
        <v>2.79</v>
      </c>
      <c r="D3073" s="43" t="n">
        <v>2.62</v>
      </c>
      <c r="E3073" s="43" t="n">
        <v>0.49</v>
      </c>
      <c r="F3073" s="43" t="n">
        <v>0.49</v>
      </c>
      <c r="G3073" s="43" t="s">
        <v>102</v>
      </c>
      <c r="H3073" s="43" t="s">
        <v>166</v>
      </c>
    </row>
    <row r="3074" customFormat="false" ht="10.5" hidden="false" customHeight="false" outlineLevel="0" collapsed="false">
      <c r="A3074" s="43" t="s">
        <v>202</v>
      </c>
      <c r="B3074" s="43" t="s">
        <v>200</v>
      </c>
      <c r="C3074" s="43" t="n">
        <v>2.79</v>
      </c>
      <c r="D3074" s="43" t="n">
        <v>2.62</v>
      </c>
      <c r="E3074" s="43" t="n">
        <v>0.49</v>
      </c>
      <c r="F3074" s="43" t="n">
        <v>0.49</v>
      </c>
      <c r="G3074" s="43" t="s">
        <v>102</v>
      </c>
      <c r="H3074" s="43" t="s">
        <v>166</v>
      </c>
    </row>
    <row r="3075" customFormat="false" ht="10.5" hidden="false" customHeight="false" outlineLevel="0" collapsed="false">
      <c r="A3075" s="43" t="s">
        <v>203</v>
      </c>
      <c r="B3075" s="43" t="s">
        <v>200</v>
      </c>
      <c r="C3075" s="43" t="n">
        <v>2.79</v>
      </c>
      <c r="D3075" s="43" t="n">
        <v>2.62</v>
      </c>
      <c r="E3075" s="43" t="n">
        <v>0.49</v>
      </c>
      <c r="F3075" s="43" t="n">
        <v>0.49</v>
      </c>
      <c r="G3075" s="43" t="s">
        <v>102</v>
      </c>
      <c r="H3075" s="43" t="s">
        <v>166</v>
      </c>
    </row>
    <row r="3076" customFormat="false" ht="10.5" hidden="false" customHeight="false" outlineLevel="0" collapsed="false">
      <c r="A3076" s="43" t="s">
        <v>204</v>
      </c>
      <c r="B3076" s="43" t="s">
        <v>205</v>
      </c>
      <c r="C3076" s="43" t="n">
        <v>2.79</v>
      </c>
      <c r="D3076" s="43" t="n">
        <v>2.62</v>
      </c>
      <c r="E3076" s="43" t="n">
        <v>0.49</v>
      </c>
      <c r="F3076" s="43" t="n">
        <v>0.49</v>
      </c>
      <c r="G3076" s="43" t="s">
        <v>102</v>
      </c>
      <c r="H3076" s="43" t="s">
        <v>169</v>
      </c>
    </row>
    <row r="3077" customFormat="false" ht="10.5" hidden="false" customHeight="false" outlineLevel="0" collapsed="false">
      <c r="A3077" s="43" t="s">
        <v>206</v>
      </c>
      <c r="B3077" s="43" t="s">
        <v>205</v>
      </c>
      <c r="C3077" s="43" t="n">
        <v>2.79</v>
      </c>
      <c r="D3077" s="43" t="n">
        <v>2.62</v>
      </c>
      <c r="E3077" s="43" t="n">
        <v>0.49</v>
      </c>
      <c r="F3077" s="43" t="n">
        <v>0.49</v>
      </c>
      <c r="G3077" s="43" t="s">
        <v>102</v>
      </c>
      <c r="H3077" s="43" t="s">
        <v>169</v>
      </c>
    </row>
    <row r="3078" customFormat="false" ht="10.5" hidden="false" customHeight="false" outlineLevel="0" collapsed="false">
      <c r="A3078" s="43" t="s">
        <v>207</v>
      </c>
      <c r="B3078" s="43" t="s">
        <v>205</v>
      </c>
      <c r="C3078" s="43" t="n">
        <v>2.79</v>
      </c>
      <c r="D3078" s="43" t="n">
        <v>2.62</v>
      </c>
      <c r="E3078" s="43" t="n">
        <v>0.49</v>
      </c>
      <c r="F3078" s="43" t="n">
        <v>0.49</v>
      </c>
      <c r="G3078" s="43" t="s">
        <v>102</v>
      </c>
      <c r="H3078" s="43" t="s">
        <v>169</v>
      </c>
    </row>
    <row r="3079" customFormat="false" ht="10.5" hidden="false" customHeight="false" outlineLevel="0" collapsed="false">
      <c r="A3079" s="43" t="s">
        <v>208</v>
      </c>
      <c r="B3079" s="43" t="s">
        <v>205</v>
      </c>
      <c r="C3079" s="43" t="n">
        <v>2.79</v>
      </c>
      <c r="D3079" s="43" t="n">
        <v>2.62</v>
      </c>
      <c r="E3079" s="43" t="n">
        <v>0.49</v>
      </c>
      <c r="F3079" s="43" t="n">
        <v>0.49</v>
      </c>
      <c r="G3079" s="43" t="s">
        <v>102</v>
      </c>
      <c r="H3079" s="43" t="s">
        <v>169</v>
      </c>
    </row>
    <row r="3080" customFormat="false" ht="10.5" hidden="false" customHeight="false" outlineLevel="0" collapsed="false">
      <c r="A3080" s="43" t="s">
        <v>209</v>
      </c>
      <c r="B3080" s="43" t="s">
        <v>205</v>
      </c>
      <c r="C3080" s="43" t="n">
        <v>2.79</v>
      </c>
      <c r="D3080" s="43" t="n">
        <v>2.62</v>
      </c>
      <c r="E3080" s="43" t="n">
        <v>0.49</v>
      </c>
      <c r="F3080" s="43" t="n">
        <v>0.49</v>
      </c>
      <c r="G3080" s="43" t="s">
        <v>102</v>
      </c>
      <c r="H3080" s="43" t="s">
        <v>169</v>
      </c>
    </row>
    <row r="3081" customFormat="false" ht="10.5" hidden="false" customHeight="false" outlineLevel="0" collapsed="false">
      <c r="A3081" s="43" t="s">
        <v>210</v>
      </c>
      <c r="B3081" s="43" t="s">
        <v>205</v>
      </c>
      <c r="C3081" s="43" t="n">
        <v>2.79</v>
      </c>
      <c r="D3081" s="43" t="n">
        <v>2.62</v>
      </c>
      <c r="E3081" s="43" t="n">
        <v>0.49</v>
      </c>
      <c r="F3081" s="43" t="n">
        <v>0.49</v>
      </c>
      <c r="G3081" s="43" t="s">
        <v>102</v>
      </c>
      <c r="H3081" s="43" t="s">
        <v>169</v>
      </c>
    </row>
    <row r="3082" customFormat="false" ht="10.5" hidden="false" customHeight="false" outlineLevel="0" collapsed="false">
      <c r="A3082" s="43" t="s">
        <v>211</v>
      </c>
      <c r="B3082" s="43" t="s">
        <v>212</v>
      </c>
      <c r="C3082" s="43" t="n">
        <v>2.79</v>
      </c>
      <c r="D3082" s="43" t="n">
        <v>2.62</v>
      </c>
      <c r="E3082" s="43" t="n">
        <v>0.49</v>
      </c>
      <c r="F3082" s="43" t="n">
        <v>0.49</v>
      </c>
      <c r="G3082" s="43" t="s">
        <v>102</v>
      </c>
      <c r="H3082" s="43" t="s">
        <v>172</v>
      </c>
    </row>
    <row r="3083" customFormat="false" ht="10.5" hidden="false" customHeight="false" outlineLevel="0" collapsed="false">
      <c r="A3083" s="43" t="s">
        <v>213</v>
      </c>
      <c r="B3083" s="43" t="s">
        <v>212</v>
      </c>
      <c r="C3083" s="43" t="n">
        <v>2.79</v>
      </c>
      <c r="D3083" s="43" t="n">
        <v>2.62</v>
      </c>
      <c r="E3083" s="43" t="n">
        <v>0.49</v>
      </c>
      <c r="F3083" s="43" t="n">
        <v>0.49</v>
      </c>
      <c r="G3083" s="43" t="s">
        <v>102</v>
      </c>
      <c r="H3083" s="43" t="s">
        <v>172</v>
      </c>
    </row>
    <row r="3084" customFormat="false" ht="10.5" hidden="false" customHeight="false" outlineLevel="0" collapsed="false">
      <c r="A3084" s="43" t="s">
        <v>214</v>
      </c>
      <c r="B3084" s="43" t="s">
        <v>212</v>
      </c>
      <c r="C3084" s="43" t="n">
        <v>2.79</v>
      </c>
      <c r="D3084" s="43" t="n">
        <v>2.62</v>
      </c>
      <c r="E3084" s="43" t="n">
        <v>0.49</v>
      </c>
      <c r="F3084" s="43" t="n">
        <v>0.49</v>
      </c>
      <c r="G3084" s="43" t="s">
        <v>102</v>
      </c>
      <c r="H3084" s="43" t="s">
        <v>172</v>
      </c>
    </row>
    <row r="3085" customFormat="false" ht="10.5" hidden="false" customHeight="false" outlineLevel="0" collapsed="false">
      <c r="A3085" s="43" t="s">
        <v>215</v>
      </c>
      <c r="B3085" s="43" t="s">
        <v>212</v>
      </c>
      <c r="C3085" s="43" t="n">
        <v>2.79</v>
      </c>
      <c r="D3085" s="43" t="n">
        <v>2.62</v>
      </c>
      <c r="E3085" s="43" t="n">
        <v>0.49</v>
      </c>
      <c r="F3085" s="43" t="n">
        <v>0.49</v>
      </c>
      <c r="G3085" s="43" t="s">
        <v>102</v>
      </c>
      <c r="H3085" s="43" t="s">
        <v>172</v>
      </c>
    </row>
    <row r="3087" customFormat="false" ht="21" hidden="false" customHeight="false" outlineLevel="0" collapsed="false">
      <c r="A3087" s="42"/>
      <c r="B3087" s="43" t="s">
        <v>216</v>
      </c>
      <c r="C3087" s="43" t="s">
        <v>217</v>
      </c>
      <c r="D3087" s="43" t="s">
        <v>218</v>
      </c>
    </row>
    <row r="3088" customFormat="false" ht="21" hidden="false" customHeight="false" outlineLevel="0" collapsed="false">
      <c r="A3088" s="43" t="s">
        <v>219</v>
      </c>
      <c r="B3088" s="43" t="s">
        <v>220</v>
      </c>
      <c r="C3088" s="43" t="n">
        <v>8176.22</v>
      </c>
      <c r="D3088" s="43" t="n">
        <v>3.05</v>
      </c>
    </row>
    <row r="3089" customFormat="false" ht="21" hidden="false" customHeight="false" outlineLevel="0" collapsed="false">
      <c r="A3089" s="43" t="s">
        <v>221</v>
      </c>
      <c r="B3089" s="43" t="s">
        <v>220</v>
      </c>
      <c r="C3089" s="43" t="n">
        <v>14910.51</v>
      </c>
      <c r="D3089" s="43" t="n">
        <v>3.05</v>
      </c>
    </row>
    <row r="3090" customFormat="false" ht="21" hidden="false" customHeight="false" outlineLevel="0" collapsed="false">
      <c r="A3090" s="43" t="s">
        <v>222</v>
      </c>
      <c r="B3090" s="43" t="s">
        <v>220</v>
      </c>
      <c r="C3090" s="43" t="n">
        <v>9247.73</v>
      </c>
      <c r="D3090" s="43" t="n">
        <v>3.05</v>
      </c>
    </row>
    <row r="3091" customFormat="false" ht="21" hidden="false" customHeight="false" outlineLevel="0" collapsed="false">
      <c r="A3091" s="43" t="s">
        <v>223</v>
      </c>
      <c r="B3091" s="43" t="s">
        <v>220</v>
      </c>
      <c r="C3091" s="43" t="n">
        <v>14596.86</v>
      </c>
      <c r="D3091" s="43" t="n">
        <v>3.05</v>
      </c>
    </row>
    <row r="3092" customFormat="false" ht="21" hidden="false" customHeight="false" outlineLevel="0" collapsed="false">
      <c r="A3092" s="43" t="s">
        <v>224</v>
      </c>
      <c r="B3092" s="43" t="s">
        <v>220</v>
      </c>
      <c r="C3092" s="43" t="n">
        <v>9247.73</v>
      </c>
      <c r="D3092" s="43" t="n">
        <v>3.05</v>
      </c>
    </row>
    <row r="3094" customFormat="false" ht="21" hidden="false" customHeight="false" outlineLevel="0" collapsed="false">
      <c r="A3094" s="42"/>
      <c r="B3094" s="43" t="s">
        <v>216</v>
      </c>
      <c r="C3094" s="43" t="s">
        <v>225</v>
      </c>
      <c r="D3094" s="43" t="s">
        <v>226</v>
      </c>
      <c r="E3094" s="43" t="s">
        <v>227</v>
      </c>
      <c r="F3094" s="43" t="s">
        <v>228</v>
      </c>
      <c r="G3094" s="43" t="s">
        <v>229</v>
      </c>
      <c r="H3094" s="43" t="s">
        <v>230</v>
      </c>
    </row>
    <row r="3095" customFormat="false" ht="10.5" hidden="false" customHeight="false" outlineLevel="0" collapsed="false">
      <c r="A3095" s="43" t="s">
        <v>231</v>
      </c>
      <c r="B3095" s="43" t="s">
        <v>232</v>
      </c>
      <c r="C3095" s="43" t="n">
        <v>0.26</v>
      </c>
      <c r="D3095" s="43" t="n">
        <v>500</v>
      </c>
      <c r="E3095" s="43" t="n">
        <v>0.49</v>
      </c>
      <c r="F3095" s="43" t="n">
        <v>936.61</v>
      </c>
      <c r="G3095" s="43" t="n">
        <v>1</v>
      </c>
      <c r="H3095" s="43" t="s">
        <v>233</v>
      </c>
    </row>
    <row r="3096" customFormat="false" ht="10.5" hidden="false" customHeight="false" outlineLevel="0" collapsed="false">
      <c r="A3096" s="43" t="s">
        <v>234</v>
      </c>
      <c r="B3096" s="43" t="s">
        <v>232</v>
      </c>
      <c r="C3096" s="43" t="n">
        <v>0.26</v>
      </c>
      <c r="D3096" s="43" t="n">
        <v>500</v>
      </c>
      <c r="E3096" s="43" t="n">
        <v>0.9</v>
      </c>
      <c r="F3096" s="43" t="n">
        <v>1708.04</v>
      </c>
      <c r="G3096" s="43" t="n">
        <v>1</v>
      </c>
      <c r="H3096" s="43" t="s">
        <v>233</v>
      </c>
    </row>
    <row r="3097" customFormat="false" ht="10.5" hidden="false" customHeight="false" outlineLevel="0" collapsed="false">
      <c r="A3097" s="43" t="s">
        <v>235</v>
      </c>
      <c r="B3097" s="43" t="s">
        <v>232</v>
      </c>
      <c r="C3097" s="43" t="n">
        <v>0.26</v>
      </c>
      <c r="D3097" s="43" t="n">
        <v>500</v>
      </c>
      <c r="E3097" s="43" t="n">
        <v>0.56</v>
      </c>
      <c r="F3097" s="43" t="n">
        <v>1059.35</v>
      </c>
      <c r="G3097" s="43" t="n">
        <v>1</v>
      </c>
      <c r="H3097" s="43" t="s">
        <v>233</v>
      </c>
    </row>
    <row r="3098" customFormat="false" ht="10.5" hidden="false" customHeight="false" outlineLevel="0" collapsed="false">
      <c r="A3098" s="43" t="s">
        <v>236</v>
      </c>
      <c r="B3098" s="43" t="s">
        <v>232</v>
      </c>
      <c r="C3098" s="43" t="n">
        <v>0.26</v>
      </c>
      <c r="D3098" s="43" t="n">
        <v>500</v>
      </c>
      <c r="E3098" s="43" t="n">
        <v>0.88</v>
      </c>
      <c r="F3098" s="43" t="n">
        <v>1672.11</v>
      </c>
      <c r="G3098" s="43" t="n">
        <v>1</v>
      </c>
      <c r="H3098" s="43" t="s">
        <v>233</v>
      </c>
    </row>
    <row r="3099" customFormat="false" ht="10.5" hidden="false" customHeight="false" outlineLevel="0" collapsed="false">
      <c r="A3099" s="43" t="s">
        <v>237</v>
      </c>
      <c r="B3099" s="43" t="s">
        <v>232</v>
      </c>
      <c r="C3099" s="43" t="n">
        <v>0.26</v>
      </c>
      <c r="D3099" s="43" t="n">
        <v>500</v>
      </c>
      <c r="E3099" s="43" t="n">
        <v>0.56</v>
      </c>
      <c r="F3099" s="43" t="n">
        <v>1059.35</v>
      </c>
      <c r="G3099" s="43" t="n">
        <v>1</v>
      </c>
      <c r="H3099" s="43" t="s">
        <v>233</v>
      </c>
    </row>
    <row r="3101" customFormat="false" ht="10.5" hidden="false" customHeight="false" outlineLevel="0" collapsed="false">
      <c r="A3101" s="42"/>
      <c r="B3101" s="43" t="s">
        <v>216</v>
      </c>
      <c r="C3101" s="43" t="s">
        <v>238</v>
      </c>
      <c r="D3101" s="43" t="s">
        <v>239</v>
      </c>
      <c r="E3101" s="43" t="s">
        <v>240</v>
      </c>
      <c r="F3101" s="43" t="s">
        <v>241</v>
      </c>
    </row>
    <row r="3102" customFormat="false" ht="10.5" hidden="false" customHeight="false" outlineLevel="0" collapsed="false">
      <c r="A3102" s="43" t="s">
        <v>242</v>
      </c>
      <c r="B3102" s="43" t="s">
        <v>243</v>
      </c>
      <c r="C3102" s="43" t="s">
        <v>244</v>
      </c>
      <c r="D3102" s="43" t="n">
        <v>0</v>
      </c>
      <c r="E3102" s="43" t="n">
        <v>0</v>
      </c>
      <c r="F3102" s="43" t="n">
        <v>1</v>
      </c>
    </row>
    <row r="3104" customFormat="false" ht="21" hidden="false" customHeight="false" outlineLevel="0" collapsed="false">
      <c r="A3104" s="42"/>
      <c r="B3104" s="43" t="s">
        <v>216</v>
      </c>
      <c r="C3104" s="43" t="s">
        <v>245</v>
      </c>
      <c r="D3104" s="43" t="s">
        <v>246</v>
      </c>
      <c r="E3104" s="43" t="s">
        <v>247</v>
      </c>
      <c r="F3104" s="43" t="s">
        <v>248</v>
      </c>
      <c r="G3104" s="43" t="s">
        <v>249</v>
      </c>
    </row>
    <row r="3105" customFormat="false" ht="10.5" hidden="false" customHeight="false" outlineLevel="0" collapsed="false">
      <c r="A3105" s="43" t="s">
        <v>250</v>
      </c>
      <c r="B3105" s="43" t="s">
        <v>251</v>
      </c>
      <c r="C3105" s="43" t="n">
        <v>0.15</v>
      </c>
      <c r="D3105" s="43" t="n">
        <v>845000</v>
      </c>
      <c r="E3105" s="43" t="n">
        <v>0.8</v>
      </c>
      <c r="F3105" s="43" t="n">
        <v>4.51</v>
      </c>
      <c r="G3105" s="43" t="n">
        <v>0.58</v>
      </c>
    </row>
    <row r="3107" customFormat="false" ht="10.5" hidden="false" customHeight="false" outlineLevel="0" collapsed="false">
      <c r="A3107" s="42"/>
      <c r="B3107" s="43" t="s">
        <v>252</v>
      </c>
    </row>
    <row r="3108" customFormat="false" ht="10.5" hidden="false" customHeight="false" outlineLevel="0" collapsed="false">
      <c r="A3108" s="43" t="s">
        <v>253</v>
      </c>
      <c r="B3108" s="43" t="n">
        <v>9466.85</v>
      </c>
    </row>
    <row r="3109" customFormat="false" ht="10.5" hidden="false" customHeight="false" outlineLevel="0" collapsed="false">
      <c r="A3109" s="43" t="s">
        <v>254</v>
      </c>
      <c r="B3109" s="43" t="n">
        <v>10771.25</v>
      </c>
    </row>
    <row r="3110" customFormat="false" ht="10.5" hidden="false" customHeight="false" outlineLevel="0" collapsed="false">
      <c r="A3110" s="43" t="s">
        <v>255</v>
      </c>
      <c r="B3110" s="43" t="n">
        <v>6556.46</v>
      </c>
    </row>
    <row r="3111" customFormat="false" ht="10.5" hidden="false" customHeight="false" outlineLevel="0" collapsed="false">
      <c r="A3111" s="43" t="s">
        <v>256</v>
      </c>
      <c r="B3111" s="43" t="n">
        <v>10641.32</v>
      </c>
    </row>
    <row r="3112" customFormat="false" ht="10.5" hidden="false" customHeight="false" outlineLevel="0" collapsed="false">
      <c r="A3112" s="43" t="s">
        <v>257</v>
      </c>
      <c r="B3112" s="43" t="n">
        <v>6556.46</v>
      </c>
    </row>
    <row r="3114" customFormat="false" ht="31.5" hidden="false" customHeight="false" outlineLevel="0" collapsed="false">
      <c r="A3114" s="42"/>
      <c r="B3114" s="43" t="s">
        <v>258</v>
      </c>
      <c r="C3114" s="43" t="s">
        <v>259</v>
      </c>
      <c r="D3114" s="43" t="s">
        <v>260</v>
      </c>
      <c r="E3114" s="43" t="s">
        <v>261</v>
      </c>
      <c r="F3114" s="43" t="s">
        <v>262</v>
      </c>
      <c r="G3114" s="43" t="s">
        <v>263</v>
      </c>
      <c r="H3114" s="43" t="s">
        <v>264</v>
      </c>
    </row>
    <row r="3115" customFormat="false" ht="10.5" hidden="false" customHeight="false" outlineLevel="0" collapsed="false">
      <c r="A3115" s="43" t="s">
        <v>265</v>
      </c>
      <c r="B3115" s="43" t="n">
        <v>9432.4482</v>
      </c>
      <c r="C3115" s="43" t="n">
        <v>10.4402</v>
      </c>
      <c r="D3115" s="43" t="n">
        <v>39.3131</v>
      </c>
      <c r="E3115" s="43" t="n">
        <v>0</v>
      </c>
      <c r="F3115" s="43" t="n">
        <v>0.0001</v>
      </c>
      <c r="G3115" s="43" t="n">
        <v>7886.3079</v>
      </c>
      <c r="H3115" s="43" t="n">
        <v>3553.5475</v>
      </c>
    </row>
    <row r="3116" customFormat="false" ht="10.5" hidden="false" customHeight="false" outlineLevel="0" collapsed="false">
      <c r="A3116" s="43" t="s">
        <v>266</v>
      </c>
      <c r="B3116" s="43" t="n">
        <v>8075.597</v>
      </c>
      <c r="C3116" s="43" t="n">
        <v>9.0019</v>
      </c>
      <c r="D3116" s="43" t="n">
        <v>34.9858</v>
      </c>
      <c r="E3116" s="43" t="n">
        <v>0</v>
      </c>
      <c r="F3116" s="43" t="n">
        <v>0.0001</v>
      </c>
      <c r="G3116" s="43" t="n">
        <v>7018.5699</v>
      </c>
      <c r="H3116" s="43" t="n">
        <v>3052.1393</v>
      </c>
    </row>
    <row r="3117" customFormat="false" ht="10.5" hidden="false" customHeight="false" outlineLevel="0" collapsed="false">
      <c r="A3117" s="43" t="s">
        <v>267</v>
      </c>
      <c r="B3117" s="43" t="n">
        <v>7318.0006</v>
      </c>
      <c r="C3117" s="43" t="n">
        <v>8.4375</v>
      </c>
      <c r="D3117" s="43" t="n">
        <v>37.5632</v>
      </c>
      <c r="E3117" s="43" t="n">
        <v>0</v>
      </c>
      <c r="F3117" s="43" t="n">
        <v>0.0001</v>
      </c>
      <c r="G3117" s="43" t="n">
        <v>7537.0197</v>
      </c>
      <c r="H3117" s="43" t="n">
        <v>2808.9088</v>
      </c>
    </row>
    <row r="3118" customFormat="false" ht="10.5" hidden="false" customHeight="false" outlineLevel="0" collapsed="false">
      <c r="A3118" s="43" t="s">
        <v>268</v>
      </c>
      <c r="B3118" s="43" t="n">
        <v>5093.4932</v>
      </c>
      <c r="C3118" s="43" t="n">
        <v>6.1151</v>
      </c>
      <c r="D3118" s="43" t="n">
        <v>31.2159</v>
      </c>
      <c r="E3118" s="43" t="n">
        <v>0</v>
      </c>
      <c r="F3118" s="43" t="n">
        <v>0.0001</v>
      </c>
      <c r="G3118" s="43" t="n">
        <v>6264.4658</v>
      </c>
      <c r="H3118" s="43" t="n">
        <v>1992.3645</v>
      </c>
    </row>
    <row r="3119" customFormat="false" ht="10.5" hidden="false" customHeight="false" outlineLevel="0" collapsed="false">
      <c r="A3119" s="43" t="s">
        <v>269</v>
      </c>
      <c r="B3119" s="43" t="n">
        <v>4422.777</v>
      </c>
      <c r="C3119" s="43" t="n">
        <v>5.4999</v>
      </c>
      <c r="D3119" s="43" t="n">
        <v>31.0823</v>
      </c>
      <c r="E3119" s="43" t="n">
        <v>0</v>
      </c>
      <c r="F3119" s="43" t="n">
        <v>0.0001</v>
      </c>
      <c r="G3119" s="43" t="n">
        <v>6238.3241</v>
      </c>
      <c r="H3119" s="43" t="n">
        <v>1759.2606</v>
      </c>
    </row>
    <row r="3120" customFormat="false" ht="10.5" hidden="false" customHeight="false" outlineLevel="0" collapsed="false">
      <c r="A3120" s="43" t="s">
        <v>270</v>
      </c>
      <c r="B3120" s="43" t="n">
        <v>4672.2344</v>
      </c>
      <c r="C3120" s="43" t="n">
        <v>5.8325</v>
      </c>
      <c r="D3120" s="43" t="n">
        <v>33.3037</v>
      </c>
      <c r="E3120" s="43" t="n">
        <v>0</v>
      </c>
      <c r="F3120" s="43" t="n">
        <v>0.0001</v>
      </c>
      <c r="G3120" s="43" t="n">
        <v>6684.235</v>
      </c>
      <c r="H3120" s="43" t="n">
        <v>1861.9323</v>
      </c>
    </row>
    <row r="3121" customFormat="false" ht="10.5" hidden="false" customHeight="false" outlineLevel="0" collapsed="false">
      <c r="A3121" s="43" t="s">
        <v>271</v>
      </c>
      <c r="B3121" s="43" t="n">
        <v>4611.8793</v>
      </c>
      <c r="C3121" s="43" t="n">
        <v>5.7575</v>
      </c>
      <c r="D3121" s="43" t="n">
        <v>32.8815</v>
      </c>
      <c r="E3121" s="43" t="n">
        <v>0</v>
      </c>
      <c r="F3121" s="43" t="n">
        <v>0.0001</v>
      </c>
      <c r="G3121" s="43" t="n">
        <v>6599.4877</v>
      </c>
      <c r="H3121" s="43" t="n">
        <v>1837.9388</v>
      </c>
    </row>
    <row r="3122" customFormat="false" ht="10.5" hidden="false" customHeight="false" outlineLevel="0" collapsed="false">
      <c r="A3122" s="43" t="s">
        <v>272</v>
      </c>
      <c r="B3122" s="43" t="n">
        <v>4793.1618</v>
      </c>
      <c r="C3122" s="43" t="n">
        <v>5.9811</v>
      </c>
      <c r="D3122" s="43" t="n">
        <v>34.1169</v>
      </c>
      <c r="E3122" s="43" t="n">
        <v>0</v>
      </c>
      <c r="F3122" s="43" t="n">
        <v>0.0001</v>
      </c>
      <c r="G3122" s="43" t="n">
        <v>6847.4323</v>
      </c>
      <c r="H3122" s="43" t="n">
        <v>1909.764</v>
      </c>
    </row>
    <row r="3123" customFormat="false" ht="10.5" hidden="false" customHeight="false" outlineLevel="0" collapsed="false">
      <c r="A3123" s="43" t="s">
        <v>273</v>
      </c>
      <c r="B3123" s="43" t="n">
        <v>4341.7996</v>
      </c>
      <c r="C3123" s="43" t="n">
        <v>5.3651</v>
      </c>
      <c r="D3123" s="43" t="n">
        <v>29.7997</v>
      </c>
      <c r="E3123" s="43" t="n">
        <v>0</v>
      </c>
      <c r="F3123" s="43" t="n">
        <v>0.0001</v>
      </c>
      <c r="G3123" s="43" t="n">
        <v>5980.7854</v>
      </c>
      <c r="H3123" s="43" t="n">
        <v>1721.8013</v>
      </c>
    </row>
    <row r="3124" customFormat="false" ht="10.5" hidden="false" customHeight="false" outlineLevel="0" collapsed="false">
      <c r="A3124" s="43" t="s">
        <v>274</v>
      </c>
      <c r="B3124" s="43" t="n">
        <v>5846.7538</v>
      </c>
      <c r="C3124" s="43" t="n">
        <v>6.9501</v>
      </c>
      <c r="D3124" s="43" t="n">
        <v>34.3834</v>
      </c>
      <c r="E3124" s="43" t="n">
        <v>0</v>
      </c>
      <c r="F3124" s="43" t="n">
        <v>0.0001</v>
      </c>
      <c r="G3124" s="43" t="n">
        <v>6899.8823</v>
      </c>
      <c r="H3124" s="43" t="n">
        <v>2276.3514</v>
      </c>
    </row>
    <row r="3125" customFormat="false" ht="10.5" hidden="false" customHeight="false" outlineLevel="0" collapsed="false">
      <c r="A3125" s="43" t="s">
        <v>275</v>
      </c>
      <c r="B3125" s="43" t="n">
        <v>7852.7977</v>
      </c>
      <c r="C3125" s="43" t="n">
        <v>8.9242</v>
      </c>
      <c r="D3125" s="43" t="n">
        <v>37.5913</v>
      </c>
      <c r="E3125" s="43" t="n">
        <v>0</v>
      </c>
      <c r="F3125" s="43" t="n">
        <v>0.0001</v>
      </c>
      <c r="G3125" s="43" t="n">
        <v>7542.1058</v>
      </c>
      <c r="H3125" s="43" t="n">
        <v>2994.1976</v>
      </c>
    </row>
    <row r="3126" customFormat="false" ht="10.5" hidden="false" customHeight="false" outlineLevel="0" collapsed="false">
      <c r="A3126" s="43" t="s">
        <v>276</v>
      </c>
      <c r="B3126" s="43" t="n">
        <v>8876.9846</v>
      </c>
      <c r="C3126" s="43" t="n">
        <v>9.9404</v>
      </c>
      <c r="D3126" s="43" t="n">
        <v>39.4041</v>
      </c>
      <c r="E3126" s="43" t="n">
        <v>0</v>
      </c>
      <c r="F3126" s="43" t="n">
        <v>0.0001</v>
      </c>
      <c r="G3126" s="43" t="n">
        <v>7905.149</v>
      </c>
      <c r="H3126" s="43" t="n">
        <v>3361.9819</v>
      </c>
    </row>
    <row r="3127" customFormat="false" ht="10.5" hidden="false" customHeight="false" outlineLevel="0" collapsed="false">
      <c r="A3127" s="43"/>
      <c r="B3127" s="43"/>
      <c r="C3127" s="43"/>
      <c r="D3127" s="43"/>
      <c r="E3127" s="43"/>
      <c r="F3127" s="43"/>
      <c r="G3127" s="43"/>
      <c r="H3127" s="43"/>
    </row>
    <row r="3128" customFormat="false" ht="10.5" hidden="false" customHeight="false" outlineLevel="0" collapsed="false">
      <c r="A3128" s="43" t="s">
        <v>277</v>
      </c>
      <c r="B3128" s="43" t="n">
        <v>75337.9272</v>
      </c>
      <c r="C3128" s="43" t="n">
        <v>88.2456</v>
      </c>
      <c r="D3128" s="43" t="n">
        <v>415.641</v>
      </c>
      <c r="E3128" s="43" t="n">
        <v>0</v>
      </c>
      <c r="F3128" s="43" t="n">
        <v>0.0014</v>
      </c>
      <c r="G3128" s="43" t="n">
        <v>83403.7648</v>
      </c>
      <c r="H3128" s="43" t="n">
        <v>29130.1881</v>
      </c>
    </row>
    <row r="3129" customFormat="false" ht="10.5" hidden="false" customHeight="false" outlineLevel="0" collapsed="false">
      <c r="A3129" s="43" t="s">
        <v>278</v>
      </c>
      <c r="B3129" s="43" t="n">
        <v>4341.7996</v>
      </c>
      <c r="C3129" s="43" t="n">
        <v>5.3651</v>
      </c>
      <c r="D3129" s="43" t="n">
        <v>29.7997</v>
      </c>
      <c r="E3129" s="43" t="n">
        <v>0</v>
      </c>
      <c r="F3129" s="43" t="n">
        <v>0.0001</v>
      </c>
      <c r="G3129" s="43" t="n">
        <v>5980.7854</v>
      </c>
      <c r="H3129" s="43" t="n">
        <v>1721.8013</v>
      </c>
    </row>
    <row r="3130" customFormat="false" ht="10.5" hidden="false" customHeight="false" outlineLevel="0" collapsed="false">
      <c r="A3130" s="43" t="s">
        <v>279</v>
      </c>
      <c r="B3130" s="43" t="n">
        <v>9432.4482</v>
      </c>
      <c r="C3130" s="43" t="n">
        <v>10.4402</v>
      </c>
      <c r="D3130" s="43" t="n">
        <v>39.4041</v>
      </c>
      <c r="E3130" s="43" t="n">
        <v>0</v>
      </c>
      <c r="F3130" s="43" t="n">
        <v>0.0001</v>
      </c>
      <c r="G3130" s="43" t="n">
        <v>7905.149</v>
      </c>
      <c r="H3130" s="43" t="n">
        <v>3553.5475</v>
      </c>
    </row>
    <row r="3132" customFormat="false" ht="31.5" hidden="false" customHeight="false" outlineLevel="0" collapsed="false">
      <c r="A3132" s="42"/>
      <c r="B3132" s="43" t="s">
        <v>280</v>
      </c>
      <c r="C3132" s="43" t="s">
        <v>281</v>
      </c>
      <c r="D3132" s="43" t="s">
        <v>282</v>
      </c>
      <c r="E3132" s="43" t="s">
        <v>283</v>
      </c>
      <c r="F3132" s="43" t="s">
        <v>284</v>
      </c>
      <c r="G3132" s="43" t="s">
        <v>285</v>
      </c>
      <c r="H3132" s="43" t="s">
        <v>286</v>
      </c>
      <c r="I3132" s="43" t="s">
        <v>287</v>
      </c>
      <c r="J3132" s="43" t="s">
        <v>288</v>
      </c>
      <c r="K3132" s="43" t="s">
        <v>289</v>
      </c>
      <c r="L3132" s="43" t="s">
        <v>290</v>
      </c>
      <c r="M3132" s="43" t="s">
        <v>291</v>
      </c>
      <c r="N3132" s="43" t="s">
        <v>292</v>
      </c>
      <c r="O3132" s="43" t="s">
        <v>293</v>
      </c>
      <c r="P3132" s="43" t="s">
        <v>294</v>
      </c>
      <c r="Q3132" s="43" t="s">
        <v>295</v>
      </c>
      <c r="R3132" s="43" t="s">
        <v>296</v>
      </c>
      <c r="S3132" s="43" t="s">
        <v>297</v>
      </c>
    </row>
    <row r="3133" customFormat="false" ht="10.5" hidden="false" customHeight="false" outlineLevel="0" collapsed="false">
      <c r="A3133" s="43" t="s">
        <v>265</v>
      </c>
      <c r="B3133" s="44" t="n">
        <v>27788300000</v>
      </c>
      <c r="C3133" s="43" t="n">
        <v>16612.13</v>
      </c>
      <c r="D3133" s="43" t="s">
        <v>462</v>
      </c>
      <c r="E3133" s="43" t="n">
        <v>4950.048</v>
      </c>
      <c r="F3133" s="43" t="n">
        <v>3712.536</v>
      </c>
      <c r="G3133" s="43" t="n">
        <v>6435.457</v>
      </c>
      <c r="H3133" s="43" t="n">
        <v>0</v>
      </c>
      <c r="I3133" s="43" t="n">
        <v>0</v>
      </c>
      <c r="J3133" s="43" t="n">
        <v>1514.089</v>
      </c>
      <c r="K3133" s="43" t="n">
        <v>0</v>
      </c>
      <c r="L3133" s="43" t="n">
        <v>0</v>
      </c>
      <c r="M3133" s="43" t="n">
        <v>0</v>
      </c>
      <c r="N3133" s="43" t="n">
        <v>0</v>
      </c>
      <c r="O3133" s="43" t="n">
        <v>0</v>
      </c>
      <c r="P3133" s="43" t="n">
        <v>0</v>
      </c>
      <c r="Q3133" s="43" t="n">
        <v>0</v>
      </c>
      <c r="R3133" s="43" t="n">
        <v>0</v>
      </c>
      <c r="S3133" s="43" t="n">
        <v>0</v>
      </c>
    </row>
    <row r="3134" customFormat="false" ht="10.5" hidden="false" customHeight="false" outlineLevel="0" collapsed="false">
      <c r="A3134" s="43" t="s">
        <v>266</v>
      </c>
      <c r="B3134" s="44" t="n">
        <v>24730700000</v>
      </c>
      <c r="C3134" s="43" t="n">
        <v>16612.13</v>
      </c>
      <c r="D3134" s="43" t="s">
        <v>481</v>
      </c>
      <c r="E3134" s="43" t="n">
        <v>4950.048</v>
      </c>
      <c r="F3134" s="43" t="n">
        <v>3712.536</v>
      </c>
      <c r="G3134" s="43" t="n">
        <v>6435.457</v>
      </c>
      <c r="H3134" s="43" t="n">
        <v>0</v>
      </c>
      <c r="I3134" s="43" t="n">
        <v>0</v>
      </c>
      <c r="J3134" s="43" t="n">
        <v>1514.089</v>
      </c>
      <c r="K3134" s="43" t="n">
        <v>0</v>
      </c>
      <c r="L3134" s="43" t="n">
        <v>0</v>
      </c>
      <c r="M3134" s="43" t="n">
        <v>0</v>
      </c>
      <c r="N3134" s="43" t="n">
        <v>0</v>
      </c>
      <c r="O3134" s="43" t="n">
        <v>0</v>
      </c>
      <c r="P3134" s="43" t="n">
        <v>0</v>
      </c>
      <c r="Q3134" s="43" t="n">
        <v>0</v>
      </c>
      <c r="R3134" s="43" t="n">
        <v>0</v>
      </c>
      <c r="S3134" s="43" t="n">
        <v>0</v>
      </c>
    </row>
    <row r="3135" customFormat="false" ht="10.5" hidden="false" customHeight="false" outlineLevel="0" collapsed="false">
      <c r="A3135" s="43" t="s">
        <v>267</v>
      </c>
      <c r="B3135" s="44" t="n">
        <v>26557500000</v>
      </c>
      <c r="C3135" s="43" t="n">
        <v>16612.13</v>
      </c>
      <c r="D3135" s="43" t="s">
        <v>482</v>
      </c>
      <c r="E3135" s="43" t="n">
        <v>4950.048</v>
      </c>
      <c r="F3135" s="43" t="n">
        <v>3712.536</v>
      </c>
      <c r="G3135" s="43" t="n">
        <v>6435.457</v>
      </c>
      <c r="H3135" s="43" t="n">
        <v>0</v>
      </c>
      <c r="I3135" s="43" t="n">
        <v>0</v>
      </c>
      <c r="J3135" s="43" t="n">
        <v>1514.089</v>
      </c>
      <c r="K3135" s="43" t="n">
        <v>0</v>
      </c>
      <c r="L3135" s="43" t="n">
        <v>0</v>
      </c>
      <c r="M3135" s="43" t="n">
        <v>0</v>
      </c>
      <c r="N3135" s="43" t="n">
        <v>0</v>
      </c>
      <c r="O3135" s="43" t="n">
        <v>0</v>
      </c>
      <c r="P3135" s="43" t="n">
        <v>0</v>
      </c>
      <c r="Q3135" s="43" t="n">
        <v>0</v>
      </c>
      <c r="R3135" s="43" t="n">
        <v>0</v>
      </c>
      <c r="S3135" s="43" t="n">
        <v>0</v>
      </c>
    </row>
    <row r="3136" customFormat="false" ht="10.5" hidden="false" customHeight="false" outlineLevel="0" collapsed="false">
      <c r="A3136" s="43" t="s">
        <v>268</v>
      </c>
      <c r="B3136" s="44" t="n">
        <v>22073500000</v>
      </c>
      <c r="C3136" s="43" t="n">
        <v>16252.744</v>
      </c>
      <c r="D3136" s="43" t="s">
        <v>483</v>
      </c>
      <c r="E3136" s="43" t="n">
        <v>4950.048</v>
      </c>
      <c r="F3136" s="43" t="n">
        <v>3712.536</v>
      </c>
      <c r="G3136" s="43" t="n">
        <v>6435.457</v>
      </c>
      <c r="H3136" s="43" t="n">
        <v>0</v>
      </c>
      <c r="I3136" s="43" t="n">
        <v>1154.703</v>
      </c>
      <c r="J3136" s="43" t="n">
        <v>0</v>
      </c>
      <c r="K3136" s="43" t="n">
        <v>0</v>
      </c>
      <c r="L3136" s="43" t="n">
        <v>0</v>
      </c>
      <c r="M3136" s="43" t="n">
        <v>0</v>
      </c>
      <c r="N3136" s="43" t="n">
        <v>0</v>
      </c>
      <c r="O3136" s="43" t="n">
        <v>0</v>
      </c>
      <c r="P3136" s="43" t="n">
        <v>0</v>
      </c>
      <c r="Q3136" s="43" t="n">
        <v>0</v>
      </c>
      <c r="R3136" s="43" t="n">
        <v>0</v>
      </c>
      <c r="S3136" s="43" t="n">
        <v>0</v>
      </c>
    </row>
    <row r="3137" customFormat="false" ht="10.5" hidden="false" customHeight="false" outlineLevel="0" collapsed="false">
      <c r="A3137" s="43" t="s">
        <v>269</v>
      </c>
      <c r="B3137" s="44" t="n">
        <v>21981400000</v>
      </c>
      <c r="C3137" s="43" t="n">
        <v>19274.398</v>
      </c>
      <c r="D3137" s="43" t="s">
        <v>484</v>
      </c>
      <c r="E3137" s="43" t="n">
        <v>4950.048</v>
      </c>
      <c r="F3137" s="43" t="n">
        <v>3712.536</v>
      </c>
      <c r="G3137" s="43" t="n">
        <v>6435.457</v>
      </c>
      <c r="H3137" s="43" t="n">
        <v>0</v>
      </c>
      <c r="I3137" s="43" t="n">
        <v>4176.356</v>
      </c>
      <c r="J3137" s="43" t="n">
        <v>0</v>
      </c>
      <c r="K3137" s="43" t="n">
        <v>0</v>
      </c>
      <c r="L3137" s="43" t="n">
        <v>0</v>
      </c>
      <c r="M3137" s="43" t="n">
        <v>0</v>
      </c>
      <c r="N3137" s="43" t="n">
        <v>0</v>
      </c>
      <c r="O3137" s="43" t="n">
        <v>0</v>
      </c>
      <c r="P3137" s="43" t="n">
        <v>0</v>
      </c>
      <c r="Q3137" s="43" t="n">
        <v>0</v>
      </c>
      <c r="R3137" s="43" t="n">
        <v>0</v>
      </c>
      <c r="S3137" s="43" t="n">
        <v>0</v>
      </c>
    </row>
    <row r="3138" customFormat="false" ht="10.5" hidden="false" customHeight="false" outlineLevel="0" collapsed="false">
      <c r="A3138" s="43" t="s">
        <v>270</v>
      </c>
      <c r="B3138" s="44" t="n">
        <v>23552600000</v>
      </c>
      <c r="C3138" s="43" t="n">
        <v>21347.788</v>
      </c>
      <c r="D3138" s="43" t="s">
        <v>485</v>
      </c>
      <c r="E3138" s="43" t="n">
        <v>4950.048</v>
      </c>
      <c r="F3138" s="43" t="n">
        <v>3712.536</v>
      </c>
      <c r="G3138" s="43" t="n">
        <v>6435.457</v>
      </c>
      <c r="H3138" s="43" t="n">
        <v>0</v>
      </c>
      <c r="I3138" s="43" t="n">
        <v>6249.746</v>
      </c>
      <c r="J3138" s="43" t="n">
        <v>0</v>
      </c>
      <c r="K3138" s="43" t="n">
        <v>0</v>
      </c>
      <c r="L3138" s="43" t="n">
        <v>0</v>
      </c>
      <c r="M3138" s="43" t="n">
        <v>0</v>
      </c>
      <c r="N3138" s="43" t="n">
        <v>0</v>
      </c>
      <c r="O3138" s="43" t="n">
        <v>0</v>
      </c>
      <c r="P3138" s="43" t="n">
        <v>0</v>
      </c>
      <c r="Q3138" s="43" t="n">
        <v>0</v>
      </c>
      <c r="R3138" s="43" t="n">
        <v>0</v>
      </c>
      <c r="S3138" s="43" t="n">
        <v>0</v>
      </c>
    </row>
    <row r="3139" customFormat="false" ht="10.5" hidden="false" customHeight="false" outlineLevel="0" collapsed="false">
      <c r="A3139" s="43" t="s">
        <v>271</v>
      </c>
      <c r="B3139" s="44" t="n">
        <v>23254000000</v>
      </c>
      <c r="C3139" s="43" t="n">
        <v>21055.867</v>
      </c>
      <c r="D3139" s="43" t="s">
        <v>335</v>
      </c>
      <c r="E3139" s="43" t="n">
        <v>4950.048</v>
      </c>
      <c r="F3139" s="43" t="n">
        <v>3712.536</v>
      </c>
      <c r="G3139" s="43" t="n">
        <v>6435.457</v>
      </c>
      <c r="H3139" s="43" t="n">
        <v>0</v>
      </c>
      <c r="I3139" s="43" t="n">
        <v>5957.826</v>
      </c>
      <c r="J3139" s="43" t="n">
        <v>0</v>
      </c>
      <c r="K3139" s="43" t="n">
        <v>0</v>
      </c>
      <c r="L3139" s="43" t="n">
        <v>0</v>
      </c>
      <c r="M3139" s="43" t="n">
        <v>0</v>
      </c>
      <c r="N3139" s="43" t="n">
        <v>0</v>
      </c>
      <c r="O3139" s="43" t="n">
        <v>0</v>
      </c>
      <c r="P3139" s="43" t="n">
        <v>0</v>
      </c>
      <c r="Q3139" s="43" t="n">
        <v>0</v>
      </c>
      <c r="R3139" s="43" t="n">
        <v>0</v>
      </c>
      <c r="S3139" s="43" t="n">
        <v>0</v>
      </c>
    </row>
    <row r="3140" customFormat="false" ht="10.5" hidden="false" customHeight="false" outlineLevel="0" collapsed="false">
      <c r="A3140" s="43" t="s">
        <v>272</v>
      </c>
      <c r="B3140" s="44" t="n">
        <v>24127700000</v>
      </c>
      <c r="C3140" s="43" t="n">
        <v>20828.461</v>
      </c>
      <c r="D3140" s="43" t="s">
        <v>486</v>
      </c>
      <c r="E3140" s="43" t="n">
        <v>4950.048</v>
      </c>
      <c r="F3140" s="43" t="n">
        <v>3712.536</v>
      </c>
      <c r="G3140" s="43" t="n">
        <v>6435.457</v>
      </c>
      <c r="H3140" s="43" t="n">
        <v>0</v>
      </c>
      <c r="I3140" s="43" t="n">
        <v>5730.42</v>
      </c>
      <c r="J3140" s="43" t="n">
        <v>0</v>
      </c>
      <c r="K3140" s="43" t="n">
        <v>0</v>
      </c>
      <c r="L3140" s="43" t="n">
        <v>0</v>
      </c>
      <c r="M3140" s="43" t="n">
        <v>0</v>
      </c>
      <c r="N3140" s="43" t="n">
        <v>0</v>
      </c>
      <c r="O3140" s="43" t="n">
        <v>0</v>
      </c>
      <c r="P3140" s="43" t="n">
        <v>0</v>
      </c>
      <c r="Q3140" s="43" t="n">
        <v>0</v>
      </c>
      <c r="R3140" s="43" t="n">
        <v>0</v>
      </c>
      <c r="S3140" s="43" t="n">
        <v>0</v>
      </c>
    </row>
    <row r="3141" customFormat="false" ht="10.5" hidden="false" customHeight="false" outlineLevel="0" collapsed="false">
      <c r="A3141" s="43" t="s">
        <v>273</v>
      </c>
      <c r="B3141" s="44" t="n">
        <v>21073900000</v>
      </c>
      <c r="C3141" s="43" t="n">
        <v>16671.174</v>
      </c>
      <c r="D3141" s="43" t="s">
        <v>487</v>
      </c>
      <c r="E3141" s="43" t="n">
        <v>4950.048</v>
      </c>
      <c r="F3141" s="43" t="n">
        <v>3712.536</v>
      </c>
      <c r="G3141" s="43" t="n">
        <v>6435.457</v>
      </c>
      <c r="H3141" s="43" t="n">
        <v>0</v>
      </c>
      <c r="I3141" s="43" t="n">
        <v>1573.133</v>
      </c>
      <c r="J3141" s="43" t="n">
        <v>0</v>
      </c>
      <c r="K3141" s="43" t="n">
        <v>0</v>
      </c>
      <c r="L3141" s="43" t="n">
        <v>0</v>
      </c>
      <c r="M3141" s="43" t="n">
        <v>0</v>
      </c>
      <c r="N3141" s="43" t="n">
        <v>0</v>
      </c>
      <c r="O3141" s="43" t="n">
        <v>0</v>
      </c>
      <c r="P3141" s="43" t="n">
        <v>0</v>
      </c>
      <c r="Q3141" s="43" t="n">
        <v>0</v>
      </c>
      <c r="R3141" s="43" t="n">
        <v>0</v>
      </c>
      <c r="S3141" s="43" t="n">
        <v>0</v>
      </c>
    </row>
    <row r="3142" customFormat="false" ht="10.5" hidden="false" customHeight="false" outlineLevel="0" collapsed="false">
      <c r="A3142" s="43" t="s">
        <v>274</v>
      </c>
      <c r="B3142" s="44" t="n">
        <v>24312500000</v>
      </c>
      <c r="C3142" s="43" t="n">
        <v>16612.13</v>
      </c>
      <c r="D3142" s="43" t="s">
        <v>488</v>
      </c>
      <c r="E3142" s="43" t="n">
        <v>4950.048</v>
      </c>
      <c r="F3142" s="43" t="n">
        <v>3712.536</v>
      </c>
      <c r="G3142" s="43" t="n">
        <v>6435.457</v>
      </c>
      <c r="H3142" s="43" t="n">
        <v>0</v>
      </c>
      <c r="I3142" s="43" t="n">
        <v>0</v>
      </c>
      <c r="J3142" s="43" t="n">
        <v>1514.089</v>
      </c>
      <c r="K3142" s="43" t="n">
        <v>0</v>
      </c>
      <c r="L3142" s="43" t="n">
        <v>0</v>
      </c>
      <c r="M3142" s="43" t="n">
        <v>0</v>
      </c>
      <c r="N3142" s="43" t="n">
        <v>0</v>
      </c>
      <c r="O3142" s="43" t="n">
        <v>0</v>
      </c>
      <c r="P3142" s="43" t="n">
        <v>0</v>
      </c>
      <c r="Q3142" s="43" t="n">
        <v>0</v>
      </c>
      <c r="R3142" s="43" t="n">
        <v>0</v>
      </c>
      <c r="S3142" s="43" t="n">
        <v>0</v>
      </c>
    </row>
    <row r="3143" customFormat="false" ht="10.5" hidden="false" customHeight="false" outlineLevel="0" collapsed="false">
      <c r="A3143" s="43" t="s">
        <v>275</v>
      </c>
      <c r="B3143" s="44" t="n">
        <v>26575400000</v>
      </c>
      <c r="C3143" s="43" t="n">
        <v>16612.13</v>
      </c>
      <c r="D3143" s="43" t="s">
        <v>489</v>
      </c>
      <c r="E3143" s="43" t="n">
        <v>4950.048</v>
      </c>
      <c r="F3143" s="43" t="n">
        <v>3712.536</v>
      </c>
      <c r="G3143" s="43" t="n">
        <v>6435.457</v>
      </c>
      <c r="H3143" s="43" t="n">
        <v>0</v>
      </c>
      <c r="I3143" s="43" t="n">
        <v>0</v>
      </c>
      <c r="J3143" s="43" t="n">
        <v>1514.089</v>
      </c>
      <c r="K3143" s="43" t="n">
        <v>0</v>
      </c>
      <c r="L3143" s="43" t="n">
        <v>0</v>
      </c>
      <c r="M3143" s="43" t="n">
        <v>0</v>
      </c>
      <c r="N3143" s="43" t="n">
        <v>0</v>
      </c>
      <c r="O3143" s="43" t="n">
        <v>0</v>
      </c>
      <c r="P3143" s="43" t="n">
        <v>0</v>
      </c>
      <c r="Q3143" s="43" t="n">
        <v>0</v>
      </c>
      <c r="R3143" s="43" t="n">
        <v>0</v>
      </c>
      <c r="S3143" s="43" t="n">
        <v>0</v>
      </c>
    </row>
    <row r="3144" customFormat="false" ht="10.5" hidden="false" customHeight="false" outlineLevel="0" collapsed="false">
      <c r="A3144" s="43" t="s">
        <v>276</v>
      </c>
      <c r="B3144" s="44" t="n">
        <v>27854600000</v>
      </c>
      <c r="C3144" s="43" t="n">
        <v>16612.13</v>
      </c>
      <c r="D3144" s="43" t="s">
        <v>490</v>
      </c>
      <c r="E3144" s="43" t="n">
        <v>4950.048</v>
      </c>
      <c r="F3144" s="43" t="n">
        <v>3712.536</v>
      </c>
      <c r="G3144" s="43" t="n">
        <v>6435.457</v>
      </c>
      <c r="H3144" s="43" t="n">
        <v>0</v>
      </c>
      <c r="I3144" s="43" t="n">
        <v>0</v>
      </c>
      <c r="J3144" s="43" t="n">
        <v>1514.089</v>
      </c>
      <c r="K3144" s="43" t="n">
        <v>0</v>
      </c>
      <c r="L3144" s="43" t="n">
        <v>0</v>
      </c>
      <c r="M3144" s="43" t="n">
        <v>0</v>
      </c>
      <c r="N3144" s="43" t="n">
        <v>0</v>
      </c>
      <c r="O3144" s="43" t="n">
        <v>0</v>
      </c>
      <c r="P3144" s="43" t="n">
        <v>0</v>
      </c>
      <c r="Q3144" s="43" t="n">
        <v>0</v>
      </c>
      <c r="R3144" s="43" t="n">
        <v>0</v>
      </c>
      <c r="S3144" s="43" t="n">
        <v>0</v>
      </c>
    </row>
    <row r="3145" customFormat="false" ht="10.5" hidden="false" customHeight="false" outlineLevel="0" collapsed="false">
      <c r="A3145" s="43"/>
      <c r="B3145" s="43"/>
      <c r="C3145" s="43"/>
      <c r="D3145" s="43"/>
      <c r="E3145" s="43"/>
      <c r="F3145" s="43"/>
      <c r="G3145" s="43"/>
      <c r="H3145" s="43"/>
      <c r="I3145" s="43"/>
      <c r="J3145" s="43"/>
      <c r="K3145" s="43"/>
      <c r="L3145" s="43"/>
      <c r="M3145" s="43"/>
      <c r="N3145" s="43"/>
      <c r="O3145" s="43"/>
      <c r="P3145" s="43"/>
      <c r="Q3145" s="43"/>
      <c r="R3145" s="43"/>
      <c r="S3145" s="43"/>
    </row>
    <row r="3146" customFormat="false" ht="10.5" hidden="false" customHeight="false" outlineLevel="0" collapsed="false">
      <c r="A3146" s="43" t="s">
        <v>277</v>
      </c>
      <c r="B3146" s="44" t="n">
        <v>293882000000</v>
      </c>
      <c r="C3146" s="43"/>
      <c r="D3146" s="43"/>
      <c r="E3146" s="43"/>
      <c r="F3146" s="43"/>
      <c r="G3146" s="43"/>
      <c r="H3146" s="43"/>
      <c r="I3146" s="43"/>
      <c r="J3146" s="43"/>
      <c r="K3146" s="43"/>
      <c r="L3146" s="43" t="n">
        <v>0</v>
      </c>
      <c r="M3146" s="43" t="n">
        <v>0</v>
      </c>
      <c r="N3146" s="43" t="n">
        <v>0</v>
      </c>
      <c r="O3146" s="43" t="n">
        <v>0</v>
      </c>
      <c r="P3146" s="43" t="n">
        <v>0</v>
      </c>
      <c r="Q3146" s="43" t="n">
        <v>0</v>
      </c>
      <c r="R3146" s="43" t="n">
        <v>0</v>
      </c>
      <c r="S3146" s="43" t="n">
        <v>0</v>
      </c>
    </row>
    <row r="3147" customFormat="false" ht="10.5" hidden="false" customHeight="false" outlineLevel="0" collapsed="false">
      <c r="A3147" s="43" t="s">
        <v>278</v>
      </c>
      <c r="B3147" s="44" t="n">
        <v>21073900000</v>
      </c>
      <c r="C3147" s="43" t="n">
        <v>16252.744</v>
      </c>
      <c r="D3147" s="43"/>
      <c r="E3147" s="43" t="n">
        <v>4950.048</v>
      </c>
      <c r="F3147" s="43" t="n">
        <v>3712.536</v>
      </c>
      <c r="G3147" s="43" t="n">
        <v>6435.457</v>
      </c>
      <c r="H3147" s="43" t="n">
        <v>0</v>
      </c>
      <c r="I3147" s="43" t="n">
        <v>0</v>
      </c>
      <c r="J3147" s="43" t="n">
        <v>0</v>
      </c>
      <c r="K3147" s="43" t="n">
        <v>0</v>
      </c>
      <c r="L3147" s="43" t="n">
        <v>0</v>
      </c>
      <c r="M3147" s="43" t="n">
        <v>0</v>
      </c>
      <c r="N3147" s="43" t="n">
        <v>0</v>
      </c>
      <c r="O3147" s="43" t="n">
        <v>0</v>
      </c>
      <c r="P3147" s="43" t="n">
        <v>0</v>
      </c>
      <c r="Q3147" s="43" t="n">
        <v>0</v>
      </c>
      <c r="R3147" s="43" t="n">
        <v>0</v>
      </c>
      <c r="S3147" s="43" t="n">
        <v>0</v>
      </c>
    </row>
    <row r="3148" customFormat="false" ht="10.5" hidden="false" customHeight="false" outlineLevel="0" collapsed="false">
      <c r="A3148" s="43" t="s">
        <v>279</v>
      </c>
      <c r="B3148" s="44" t="n">
        <v>27854600000</v>
      </c>
      <c r="C3148" s="43" t="n">
        <v>21347.788</v>
      </c>
      <c r="D3148" s="43"/>
      <c r="E3148" s="43" t="n">
        <v>4950.048</v>
      </c>
      <c r="F3148" s="43" t="n">
        <v>3712.536</v>
      </c>
      <c r="G3148" s="43" t="n">
        <v>6435.457</v>
      </c>
      <c r="H3148" s="43" t="n">
        <v>0</v>
      </c>
      <c r="I3148" s="43" t="n">
        <v>6249.746</v>
      </c>
      <c r="J3148" s="43" t="n">
        <v>1514.089</v>
      </c>
      <c r="K3148" s="43" t="n">
        <v>0</v>
      </c>
      <c r="L3148" s="43" t="n">
        <v>0</v>
      </c>
      <c r="M3148" s="43" t="n">
        <v>0</v>
      </c>
      <c r="N3148" s="43" t="n">
        <v>0</v>
      </c>
      <c r="O3148" s="43" t="n">
        <v>0</v>
      </c>
      <c r="P3148" s="43" t="n">
        <v>0</v>
      </c>
      <c r="Q3148" s="43" t="n">
        <v>0</v>
      </c>
      <c r="R3148" s="43" t="n">
        <v>0</v>
      </c>
      <c r="S3148" s="43" t="n">
        <v>0</v>
      </c>
    </row>
    <row r="3150" customFormat="false" ht="10.5" hidden="false" customHeight="false" outlineLevel="0" collapsed="false">
      <c r="A3150" s="42"/>
      <c r="B3150" s="43" t="s">
        <v>310</v>
      </c>
      <c r="C3150" s="43" t="s">
        <v>311</v>
      </c>
      <c r="D3150" s="43" t="s">
        <v>312</v>
      </c>
      <c r="E3150" s="43" t="s">
        <v>22</v>
      </c>
    </row>
    <row r="3151" customFormat="false" ht="10.5" hidden="false" customHeight="false" outlineLevel="0" collapsed="false">
      <c r="A3151" s="43" t="s">
        <v>313</v>
      </c>
      <c r="B3151" s="43" t="n">
        <v>8109.48</v>
      </c>
      <c r="C3151" s="43" t="n">
        <v>1401.35</v>
      </c>
      <c r="D3151" s="43" t="n">
        <v>0</v>
      </c>
      <c r="E3151" s="43" t="n">
        <v>9510.84</v>
      </c>
    </row>
    <row r="3152" customFormat="false" ht="10.5" hidden="false" customHeight="false" outlineLevel="0" collapsed="false">
      <c r="A3152" s="43" t="s">
        <v>314</v>
      </c>
      <c r="B3152" s="43" t="n">
        <v>7.51</v>
      </c>
      <c r="C3152" s="43" t="n">
        <v>1.3</v>
      </c>
      <c r="D3152" s="43" t="n">
        <v>0</v>
      </c>
      <c r="E3152" s="43" t="n">
        <v>8.81</v>
      </c>
    </row>
    <row r="3153" customFormat="false" ht="10.5" hidden="false" customHeight="false" outlineLevel="0" collapsed="false">
      <c r="A3153" s="43" t="s">
        <v>315</v>
      </c>
      <c r="B3153" s="43" t="n">
        <v>15.86</v>
      </c>
      <c r="C3153" s="43" t="n">
        <v>2.74</v>
      </c>
      <c r="D3153" s="43" t="n">
        <v>0</v>
      </c>
      <c r="E3153" s="43" t="n">
        <v>18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S216" activeCellId="0" sqref="S216"/>
    </sheetView>
  </sheetViews>
  <sheetFormatPr defaultColWidth="9.3203125" defaultRowHeight="11.25" zeroHeight="false" outlineLevelRow="0" outlineLevelCol="0"/>
  <cols>
    <col collapsed="false" customWidth="true" hidden="false" outlineLevel="0" max="1" min="1" style="45" width="2.49"/>
    <col collapsed="false" customWidth="true" hidden="false" outlineLevel="0" max="2" min="2" style="46" width="30.5"/>
    <col collapsed="false" customWidth="true" hidden="false" outlineLevel="0" max="18" min="3" style="47" width="16.99"/>
    <col collapsed="false" customWidth="false" hidden="false" outlineLevel="0" max="257" min="19" style="47" width="9.32"/>
  </cols>
  <sheetData>
    <row r="1" customFormat="false" ht="20.25" hidden="false" customHeight="false" outlineLevel="0" collapsed="false">
      <c r="A1" s="48" t="s">
        <v>491</v>
      </c>
      <c r="B1" s="49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s="47" customFormat="true" ht="11.25" hidden="false" customHeight="false" outlineLevel="0" collapsed="false">
      <c r="A2" s="51"/>
      <c r="B2" s="49"/>
      <c r="C2" s="52" t="s">
        <v>492</v>
      </c>
      <c r="D2" s="52" t="s">
        <v>493</v>
      </c>
      <c r="E2" s="52" t="s">
        <v>494</v>
      </c>
      <c r="F2" s="52" t="s">
        <v>495</v>
      </c>
      <c r="G2" s="52" t="s">
        <v>496</v>
      </c>
      <c r="H2" s="52" t="s">
        <v>497</v>
      </c>
      <c r="I2" s="52" t="s">
        <v>498</v>
      </c>
      <c r="J2" s="52" t="s">
        <v>499</v>
      </c>
      <c r="K2" s="52" t="s">
        <v>500</v>
      </c>
      <c r="L2" s="52" t="s">
        <v>501</v>
      </c>
      <c r="M2" s="52" t="s">
        <v>502</v>
      </c>
      <c r="N2" s="52" t="s">
        <v>503</v>
      </c>
      <c r="O2" s="52" t="s">
        <v>504</v>
      </c>
      <c r="P2" s="52" t="s">
        <v>505</v>
      </c>
      <c r="Q2" s="52" t="s">
        <v>506</v>
      </c>
      <c r="R2" s="52" t="s">
        <v>507</v>
      </c>
    </row>
    <row r="3" customFormat="false" ht="11.25" hidden="false" customHeight="false" outlineLevel="0" collapsed="false">
      <c r="A3" s="53" t="s">
        <v>3</v>
      </c>
      <c r="B3" s="49"/>
    </row>
    <row r="4" customFormat="false" ht="11.25" hidden="false" customHeight="false" outlineLevel="0" collapsed="false">
      <c r="A4" s="51"/>
      <c r="B4" s="54" t="s">
        <v>508</v>
      </c>
      <c r="C4" s="55" t="s">
        <v>509</v>
      </c>
      <c r="D4" s="55" t="s">
        <v>510</v>
      </c>
      <c r="E4" s="55" t="s">
        <v>511</v>
      </c>
      <c r="F4" s="55" t="s">
        <v>512</v>
      </c>
      <c r="G4" s="55" t="s">
        <v>513</v>
      </c>
      <c r="H4" s="55" t="s">
        <v>513</v>
      </c>
      <c r="I4" s="55" t="s">
        <v>514</v>
      </c>
      <c r="J4" s="55" t="s">
        <v>515</v>
      </c>
      <c r="K4" s="55" t="s">
        <v>516</v>
      </c>
      <c r="L4" s="55" t="s">
        <v>517</v>
      </c>
      <c r="M4" s="55" t="s">
        <v>518</v>
      </c>
      <c r="N4" s="55" t="s">
        <v>519</v>
      </c>
      <c r="O4" s="55" t="s">
        <v>520</v>
      </c>
      <c r="P4" s="55" t="s">
        <v>521</v>
      </c>
      <c r="Q4" s="55" t="s">
        <v>522</v>
      </c>
      <c r="R4" s="55" t="s">
        <v>523</v>
      </c>
    </row>
    <row r="5" customFormat="false" ht="11.25" hidden="false" customHeight="false" outlineLevel="0" collapsed="false">
      <c r="A5" s="51"/>
      <c r="B5" s="54" t="s">
        <v>6</v>
      </c>
      <c r="C5" s="55" t="s">
        <v>7</v>
      </c>
      <c r="D5" s="55" t="s">
        <v>7</v>
      </c>
      <c r="E5" s="55" t="s">
        <v>7</v>
      </c>
      <c r="F5" s="55" t="s">
        <v>7</v>
      </c>
      <c r="G5" s="55" t="s">
        <v>7</v>
      </c>
      <c r="H5" s="55" t="s">
        <v>7</v>
      </c>
      <c r="I5" s="55" t="s">
        <v>7</v>
      </c>
      <c r="J5" s="55" t="s">
        <v>7</v>
      </c>
      <c r="K5" s="55" t="s">
        <v>7</v>
      </c>
      <c r="L5" s="55" t="s">
        <v>7</v>
      </c>
      <c r="M5" s="55" t="s">
        <v>7</v>
      </c>
      <c r="N5" s="55" t="s">
        <v>7</v>
      </c>
      <c r="O5" s="55" t="s">
        <v>7</v>
      </c>
      <c r="P5" s="55" t="s">
        <v>7</v>
      </c>
      <c r="Q5" s="55" t="s">
        <v>7</v>
      </c>
      <c r="R5" s="55" t="s">
        <v>7</v>
      </c>
    </row>
    <row r="6" customFormat="false" ht="11.25" hidden="false" customHeight="false" outlineLevel="0" collapsed="false">
      <c r="A6" s="51"/>
      <c r="B6" s="54" t="s">
        <v>524</v>
      </c>
      <c r="C6" s="55" t="n">
        <v>200.6</v>
      </c>
      <c r="D6" s="55" t="n">
        <v>1755.3</v>
      </c>
      <c r="E6" s="55" t="n">
        <v>396.1</v>
      </c>
      <c r="F6" s="55" t="n">
        <v>1969.7</v>
      </c>
      <c r="G6" s="55" t="n">
        <v>2244.9</v>
      </c>
      <c r="H6" s="55" t="n">
        <v>250</v>
      </c>
      <c r="I6" s="55" t="n">
        <v>102.9</v>
      </c>
      <c r="J6" s="55" t="n">
        <v>4464.9</v>
      </c>
      <c r="K6" s="55" t="n">
        <v>111.5</v>
      </c>
      <c r="L6" s="55" t="n">
        <v>561.4</v>
      </c>
      <c r="M6" s="55" t="n">
        <v>3959.5</v>
      </c>
      <c r="N6" s="55" t="n">
        <v>892.2</v>
      </c>
      <c r="O6" s="55" t="n">
        <v>1126.2</v>
      </c>
      <c r="P6" s="55" t="n">
        <v>133.5</v>
      </c>
      <c r="Q6" s="55" t="n">
        <v>153.9</v>
      </c>
      <c r="R6" s="55" t="n">
        <v>7.93</v>
      </c>
    </row>
    <row r="7" customFormat="false" ht="11.25" hidden="false" customHeight="false" outlineLevel="0" collapsed="false">
      <c r="A7" s="53" t="s">
        <v>33</v>
      </c>
      <c r="B7" s="49"/>
    </row>
    <row r="8" customFormat="false" ht="11.25" hidden="false" customHeight="false" outlineLevel="0" collapsed="false">
      <c r="A8" s="51"/>
      <c r="B8" s="53" t="s">
        <v>34</v>
      </c>
    </row>
    <row r="9" customFormat="false" ht="11.25" hidden="false" customHeight="false" outlineLevel="0" collapsed="false">
      <c r="A9" s="51"/>
      <c r="B9" s="54" t="s">
        <v>35</v>
      </c>
      <c r="C9" s="55" t="s">
        <v>36</v>
      </c>
      <c r="D9" s="55" t="s">
        <v>36</v>
      </c>
      <c r="E9" s="55" t="s">
        <v>36</v>
      </c>
      <c r="F9" s="55" t="s">
        <v>36</v>
      </c>
      <c r="G9" s="55" t="s">
        <v>36</v>
      </c>
      <c r="H9" s="55" t="s">
        <v>36</v>
      </c>
      <c r="I9" s="55" t="s">
        <v>36</v>
      </c>
      <c r="J9" s="55" t="s">
        <v>36</v>
      </c>
      <c r="K9" s="55" t="s">
        <v>36</v>
      </c>
      <c r="L9" s="55" t="s">
        <v>36</v>
      </c>
      <c r="M9" s="55" t="s">
        <v>36</v>
      </c>
      <c r="N9" s="55" t="s">
        <v>36</v>
      </c>
      <c r="O9" s="55" t="s">
        <v>36</v>
      </c>
      <c r="P9" s="55" t="s">
        <v>36</v>
      </c>
      <c r="Q9" s="55" t="s">
        <v>36</v>
      </c>
      <c r="R9" s="55" t="s">
        <v>36</v>
      </c>
    </row>
    <row r="10" customFormat="false" ht="11.25" hidden="false" customHeight="false" outlineLevel="0" collapsed="false">
      <c r="A10" s="51"/>
      <c r="B10" s="54" t="s">
        <v>525</v>
      </c>
      <c r="C10" s="55" t="n">
        <f aca="false">1/Query!$D47</f>
        <v>0.383141762452107</v>
      </c>
      <c r="D10" s="55" t="n">
        <f aca="false">1/Query!$D247</f>
        <v>0.383141762452107</v>
      </c>
      <c r="E10" s="55" t="n">
        <f aca="false">1/Query!$D447</f>
        <v>0.383141762452107</v>
      </c>
      <c r="F10" s="55" t="n">
        <f aca="false">1/Query!$D647</f>
        <v>1.16822429906542</v>
      </c>
      <c r="G10" s="55" t="n">
        <f aca="false">1/Query!$D847</f>
        <v>1.16822429906542</v>
      </c>
      <c r="H10" s="55" t="n">
        <f aca="false">1/Query!$D1047</f>
        <v>1.16822429906542</v>
      </c>
      <c r="I10" s="55" t="n">
        <f aca="false">1/Query!$D1247</f>
        <v>1.16822429906542</v>
      </c>
      <c r="J10" s="55" t="n">
        <f aca="false">1/Query!$D1447</f>
        <v>1.16822429906542</v>
      </c>
      <c r="K10" s="55" t="n">
        <f aca="false">1/Query!$D1647</f>
        <v>1.16822429906542</v>
      </c>
      <c r="L10" s="55" t="n">
        <f aca="false">1/Query!$D1847</f>
        <v>1.16822429906542</v>
      </c>
      <c r="M10" s="55" t="n">
        <f aca="false">1/Query!$D2047</f>
        <v>1.43266475644699</v>
      </c>
      <c r="N10" s="55" t="n">
        <f aca="false">1/Query!$D2247</f>
        <v>1.43266475644699</v>
      </c>
      <c r="O10" s="55" t="n">
        <f aca="false">1/Query!$D2447</f>
        <v>1.69204737732657</v>
      </c>
      <c r="P10" s="55" t="n">
        <f aca="false">1/Query!$D2647</f>
        <v>1.69204737732657</v>
      </c>
      <c r="Q10" s="55" t="n">
        <f aca="false">1/Query!$D2847</f>
        <v>1.953125</v>
      </c>
      <c r="R10" s="55" t="n">
        <f aca="false">1/Query!$D3047</f>
        <v>2.20264317180617</v>
      </c>
    </row>
    <row r="11" customFormat="false" ht="11.25" hidden="false" customHeight="false" outlineLevel="0" collapsed="false">
      <c r="A11" s="51"/>
      <c r="B11" s="53" t="s">
        <v>40</v>
      </c>
    </row>
    <row r="12" customFormat="false" ht="11.25" hidden="false" customHeight="false" outlineLevel="0" collapsed="false">
      <c r="A12" s="51"/>
      <c r="B12" s="56" t="s">
        <v>35</v>
      </c>
      <c r="C12" s="55" t="s">
        <v>31</v>
      </c>
      <c r="D12" s="55" t="s">
        <v>31</v>
      </c>
      <c r="E12" s="55" t="s">
        <v>31</v>
      </c>
      <c r="F12" s="55" t="s">
        <v>31</v>
      </c>
      <c r="G12" s="55" t="s">
        <v>31</v>
      </c>
      <c r="H12" s="55" t="s">
        <v>31</v>
      </c>
      <c r="I12" s="55" t="s">
        <v>31</v>
      </c>
      <c r="J12" s="55" t="s">
        <v>31</v>
      </c>
      <c r="K12" s="55" t="s">
        <v>31</v>
      </c>
      <c r="L12" s="55" t="s">
        <v>31</v>
      </c>
      <c r="M12" s="55" t="s">
        <v>31</v>
      </c>
      <c r="N12" s="55" t="s">
        <v>31</v>
      </c>
      <c r="O12" s="55" t="s">
        <v>31</v>
      </c>
      <c r="P12" s="55" t="s">
        <v>31</v>
      </c>
      <c r="Q12" s="55" t="s">
        <v>31</v>
      </c>
      <c r="R12" s="55" t="s">
        <v>31</v>
      </c>
    </row>
    <row r="13" customFormat="false" ht="11.25" hidden="false" customHeight="false" outlineLevel="0" collapsed="false">
      <c r="A13" s="51"/>
      <c r="B13" s="54" t="s">
        <v>525</v>
      </c>
      <c r="C13" s="55" t="n">
        <f aca="false">1/Query!$D59</f>
        <v>5.15463917525773</v>
      </c>
      <c r="D13" s="55" t="n">
        <f aca="false">1/Query!$D259</f>
        <v>5.15463917525773</v>
      </c>
      <c r="E13" s="55" t="n">
        <f aca="false">1/Query!$D459</f>
        <v>5.15463917525773</v>
      </c>
      <c r="F13" s="55" t="n">
        <f aca="false">1/Query!$D659</f>
        <v>5.15463917525773</v>
      </c>
      <c r="G13" s="55" t="n">
        <f aca="false">1/Query!$D859</f>
        <v>5.15463917525773</v>
      </c>
      <c r="H13" s="55" t="n">
        <f aca="false">1/Query!$D1059</f>
        <v>5.15463917525773</v>
      </c>
      <c r="I13" s="55" t="n">
        <f aca="false">1/Query!$D1259</f>
        <v>5.15463917525773</v>
      </c>
      <c r="J13" s="55" t="n">
        <f aca="false">1/Query!$D1459</f>
        <v>5.15463917525773</v>
      </c>
      <c r="K13" s="55" t="n">
        <f aca="false">1/Query!$D1659</f>
        <v>5.15463917525773</v>
      </c>
      <c r="L13" s="55" t="n">
        <f aca="false">1/Query!$D1859</f>
        <v>5.15463917525773</v>
      </c>
      <c r="M13" s="55" t="n">
        <f aca="false">1/Query!$D2059</f>
        <v>5.15463917525773</v>
      </c>
      <c r="N13" s="55" t="n">
        <f aca="false">1/Query!$D2259</f>
        <v>5.15463917525773</v>
      </c>
      <c r="O13" s="55" t="n">
        <f aca="false">1/Query!$D2459</f>
        <v>6.49350649350649</v>
      </c>
      <c r="P13" s="55" t="n">
        <f aca="false">1/Query!$D2659</f>
        <v>6.49350649350649</v>
      </c>
      <c r="Q13" s="55" t="n">
        <f aca="false">1/Query!$D2859</f>
        <v>6.49350649350649</v>
      </c>
      <c r="R13" s="55" t="n">
        <f aca="false">1/Query!$D3059</f>
        <v>6.49350649350649</v>
      </c>
    </row>
    <row r="14" customFormat="false" ht="11.25" hidden="false" customHeight="false" outlineLevel="0" collapsed="false">
      <c r="A14" s="51"/>
      <c r="B14" s="53" t="s">
        <v>526</v>
      </c>
    </row>
    <row r="15" customFormat="false" ht="11.25" hidden="false" customHeight="false" outlineLevel="0" collapsed="false">
      <c r="A15" s="51"/>
      <c r="B15" s="54" t="s">
        <v>527</v>
      </c>
      <c r="C15" s="55" t="n">
        <f aca="false">Query!$D$65</f>
        <v>6.88</v>
      </c>
      <c r="D15" s="55" t="n">
        <f aca="false">Query!$D$265</f>
        <v>6.88</v>
      </c>
      <c r="E15" s="55" t="n">
        <f aca="false">Query!$D$465</f>
        <v>6.88</v>
      </c>
      <c r="F15" s="55" t="n">
        <f aca="false">Query!$D$665</f>
        <v>3.24</v>
      </c>
      <c r="G15" s="55" t="n">
        <f aca="false">Query!$D$865</f>
        <v>3.24</v>
      </c>
      <c r="H15" s="55" t="n">
        <f aca="false">Query!$D$1065</f>
        <v>3.24</v>
      </c>
      <c r="I15" s="55" t="n">
        <f aca="false">Query!$D$1265</f>
        <v>6.88</v>
      </c>
      <c r="J15" s="55" t="n">
        <f aca="false">Query!$D$1465</f>
        <v>3.24</v>
      </c>
      <c r="K15" s="55" t="n">
        <f aca="false">Query!$D$1665</f>
        <v>3.24</v>
      </c>
      <c r="L15" s="55" t="n">
        <f aca="false">Query!$D$1865</f>
        <v>3.24</v>
      </c>
      <c r="M15" s="55" t="n">
        <f aca="false">Query!$D$2065</f>
        <v>3.24</v>
      </c>
      <c r="N15" s="55" t="n">
        <f aca="false">Query!$D$2265</f>
        <v>3.24</v>
      </c>
      <c r="O15" s="55" t="n">
        <f aca="false">Query!$D$2465</f>
        <v>3.24</v>
      </c>
      <c r="P15" s="55" t="n">
        <f aca="false">Query!$D$2665</f>
        <v>3.24</v>
      </c>
      <c r="Q15" s="55" t="n">
        <f aca="false">Query!$D$2865</f>
        <v>3.24</v>
      </c>
      <c r="R15" s="55" t="n">
        <f aca="false">Query!$D$3065</f>
        <v>2.62</v>
      </c>
    </row>
    <row r="16" customFormat="false" ht="11.25" hidden="false" customHeight="false" outlineLevel="0" collapsed="false">
      <c r="A16" s="51"/>
      <c r="B16" s="54" t="s">
        <v>187</v>
      </c>
      <c r="C16" s="55" t="n">
        <f aca="false">Query!$E$65</f>
        <v>0.25</v>
      </c>
      <c r="D16" s="55" t="n">
        <f aca="false">Query!$E$265</f>
        <v>0.25</v>
      </c>
      <c r="E16" s="55" t="n">
        <f aca="false">Query!$E$465</f>
        <v>0.25</v>
      </c>
      <c r="F16" s="55" t="n">
        <f aca="false">Query!$E$665</f>
        <v>0.25</v>
      </c>
      <c r="G16" s="55" t="n">
        <f aca="false">Query!$E$865</f>
        <v>0.25</v>
      </c>
      <c r="H16" s="55" t="n">
        <f aca="false">Query!$E$1065</f>
        <v>0.25</v>
      </c>
      <c r="I16" s="55" t="n">
        <f aca="false">Query!$E$1265</f>
        <v>0.39</v>
      </c>
      <c r="J16" s="55" t="n">
        <f aca="false">Query!$E$1465</f>
        <v>0.39</v>
      </c>
      <c r="K16" s="55" t="n">
        <f aca="false">Query!$E$1665</f>
        <v>0.39</v>
      </c>
      <c r="L16" s="55" t="n">
        <f aca="false">Query!$E$1865</f>
        <v>0.39</v>
      </c>
      <c r="M16" s="55" t="n">
        <f aca="false">Query!$E$2065</f>
        <v>0.39</v>
      </c>
      <c r="N16" s="55" t="n">
        <f aca="false">Query!$E$2265</f>
        <v>0.39</v>
      </c>
      <c r="O16" s="55" t="n">
        <f aca="false">Query!$E$2465</f>
        <v>0.39</v>
      </c>
      <c r="P16" s="55" t="n">
        <f aca="false">Query!$E$2665</f>
        <v>0.39</v>
      </c>
      <c r="Q16" s="55" t="n">
        <f aca="false">Query!$E$2865</f>
        <v>0.49</v>
      </c>
      <c r="R16" s="55" t="n">
        <f aca="false">Query!$E$3065</f>
        <v>0.49</v>
      </c>
    </row>
    <row r="17" customFormat="false" ht="11.25" hidden="false" customHeight="false" outlineLevel="0" collapsed="false">
      <c r="A17" s="51"/>
      <c r="B17" s="54" t="s">
        <v>528</v>
      </c>
      <c r="C17" s="55" t="n">
        <f aca="false">Query!$F$65</f>
        <v>0.25</v>
      </c>
      <c r="D17" s="55" t="n">
        <f aca="false">Query!$F$265</f>
        <v>0.25</v>
      </c>
      <c r="E17" s="55" t="n">
        <f aca="false">Query!$F$465</f>
        <v>0.25</v>
      </c>
      <c r="F17" s="55" t="n">
        <f aca="false">Query!$F$665</f>
        <v>0.318</v>
      </c>
      <c r="G17" s="55" t="n">
        <f aca="false">Query!$F$865</f>
        <v>0.318</v>
      </c>
      <c r="H17" s="55" t="n">
        <f aca="false">Query!$F$1065</f>
        <v>0.318</v>
      </c>
      <c r="I17" s="55" t="n">
        <f aca="false">Query!$F$1265</f>
        <v>0.39</v>
      </c>
      <c r="J17" s="55" t="n">
        <f aca="false">Query!$F$1465</f>
        <v>0.495</v>
      </c>
      <c r="K17" s="55" t="n">
        <f aca="false">Query!$F$1665</f>
        <v>0.495</v>
      </c>
      <c r="L17" s="55" t="n">
        <f aca="false">Query!$F$1865</f>
        <v>0.495</v>
      </c>
      <c r="M17" s="55" t="n">
        <f aca="false">Query!$F$2065</f>
        <v>0.495</v>
      </c>
      <c r="N17" s="55" t="n">
        <f aca="false">Query!$F$2265</f>
        <v>0.495</v>
      </c>
      <c r="O17" s="55" t="n">
        <f aca="false">Query!$F$2465</f>
        <v>0.495</v>
      </c>
      <c r="P17" s="55" t="n">
        <f aca="false">Query!$F$2665</f>
        <v>0.495</v>
      </c>
      <c r="Q17" s="55" t="n">
        <f aca="false">Query!$F$2865</f>
        <v>0.49</v>
      </c>
      <c r="R17" s="55" t="n">
        <f aca="false">Query!$F$3065</f>
        <v>0.49</v>
      </c>
    </row>
    <row r="18" customFormat="false" ht="11.25" hidden="false" customHeight="false" outlineLevel="0" collapsed="false">
      <c r="A18" s="51"/>
      <c r="B18" s="53" t="s">
        <v>45</v>
      </c>
    </row>
    <row r="19" customFormat="false" ht="11.25" hidden="false" customHeight="false" outlineLevel="0" collapsed="false">
      <c r="A19" s="51"/>
      <c r="B19" s="54" t="s">
        <v>527</v>
      </c>
      <c r="C19" s="55" t="s">
        <v>529</v>
      </c>
      <c r="D19" s="55" t="s">
        <v>529</v>
      </c>
      <c r="E19" s="55" t="s">
        <v>529</v>
      </c>
      <c r="F19" s="55" t="s">
        <v>529</v>
      </c>
      <c r="G19" s="55" t="s">
        <v>529</v>
      </c>
      <c r="H19" s="55" t="s">
        <v>529</v>
      </c>
      <c r="I19" s="55" t="s">
        <v>529</v>
      </c>
      <c r="J19" s="55" t="s">
        <v>529</v>
      </c>
      <c r="K19" s="55" t="s">
        <v>529</v>
      </c>
      <c r="L19" s="55" t="s">
        <v>529</v>
      </c>
      <c r="M19" s="55" t="s">
        <v>529</v>
      </c>
      <c r="N19" s="55" t="s">
        <v>529</v>
      </c>
      <c r="O19" s="55" t="s">
        <v>529</v>
      </c>
      <c r="P19" s="55" t="s">
        <v>529</v>
      </c>
      <c r="Q19" s="55" t="s">
        <v>529</v>
      </c>
      <c r="R19" s="55" t="s">
        <v>529</v>
      </c>
    </row>
    <row r="20" customFormat="false" ht="11.25" hidden="false" customHeight="false" outlineLevel="0" collapsed="false">
      <c r="A20" s="51"/>
      <c r="B20" s="54" t="s">
        <v>187</v>
      </c>
      <c r="C20" s="55" t="s">
        <v>529</v>
      </c>
      <c r="D20" s="55" t="s">
        <v>529</v>
      </c>
      <c r="E20" s="55" t="s">
        <v>529</v>
      </c>
      <c r="F20" s="55" t="s">
        <v>529</v>
      </c>
      <c r="G20" s="55" t="s">
        <v>529</v>
      </c>
      <c r="H20" s="55" t="s">
        <v>529</v>
      </c>
      <c r="I20" s="55" t="s">
        <v>529</v>
      </c>
      <c r="J20" s="55" t="s">
        <v>529</v>
      </c>
      <c r="K20" s="55" t="s">
        <v>529</v>
      </c>
      <c r="L20" s="55" t="s">
        <v>529</v>
      </c>
      <c r="M20" s="55" t="s">
        <v>529</v>
      </c>
      <c r="N20" s="55" t="s">
        <v>529</v>
      </c>
      <c r="O20" s="55" t="s">
        <v>529</v>
      </c>
      <c r="P20" s="55" t="s">
        <v>529</v>
      </c>
      <c r="Q20" s="55" t="s">
        <v>529</v>
      </c>
      <c r="R20" s="55" t="s">
        <v>529</v>
      </c>
    </row>
    <row r="21" customFormat="false" ht="11.25" hidden="false" customHeight="false" outlineLevel="0" collapsed="false">
      <c r="A21" s="51"/>
      <c r="B21" s="54" t="s">
        <v>528</v>
      </c>
      <c r="C21" s="55" t="s">
        <v>529</v>
      </c>
      <c r="D21" s="55" t="s">
        <v>529</v>
      </c>
      <c r="E21" s="55" t="s">
        <v>529</v>
      </c>
      <c r="F21" s="55" t="s">
        <v>529</v>
      </c>
      <c r="G21" s="55" t="s">
        <v>529</v>
      </c>
      <c r="H21" s="55" t="s">
        <v>529</v>
      </c>
      <c r="I21" s="55" t="s">
        <v>529</v>
      </c>
      <c r="J21" s="55" t="s">
        <v>529</v>
      </c>
      <c r="K21" s="55" t="s">
        <v>529</v>
      </c>
      <c r="L21" s="55" t="s">
        <v>529</v>
      </c>
      <c r="M21" s="55" t="s">
        <v>529</v>
      </c>
      <c r="N21" s="55" t="s">
        <v>529</v>
      </c>
      <c r="O21" s="55" t="s">
        <v>529</v>
      </c>
      <c r="P21" s="55" t="s">
        <v>529</v>
      </c>
      <c r="Q21" s="55" t="s">
        <v>529</v>
      </c>
      <c r="R21" s="55" t="s">
        <v>529</v>
      </c>
    </row>
    <row r="22" customFormat="false" ht="11.25" hidden="false" customHeight="false" outlineLevel="0" collapsed="false">
      <c r="A22" s="51"/>
      <c r="B22" s="53" t="s">
        <v>47</v>
      </c>
    </row>
    <row r="23" customFormat="false" ht="11.25" hidden="false" customHeight="false" outlineLevel="0" collapsed="false">
      <c r="A23" s="51"/>
      <c r="B23" s="54" t="s">
        <v>48</v>
      </c>
      <c r="C23" s="55" t="s">
        <v>49</v>
      </c>
      <c r="D23" s="55" t="s">
        <v>49</v>
      </c>
      <c r="E23" s="55" t="s">
        <v>49</v>
      </c>
      <c r="F23" s="55" t="s">
        <v>49</v>
      </c>
      <c r="G23" s="55" t="s">
        <v>49</v>
      </c>
      <c r="H23" s="55" t="s">
        <v>49</v>
      </c>
      <c r="I23" s="55" t="s">
        <v>49</v>
      </c>
      <c r="J23" s="55" t="s">
        <v>49</v>
      </c>
      <c r="K23" s="55" t="s">
        <v>49</v>
      </c>
      <c r="L23" s="55" t="s">
        <v>49</v>
      </c>
      <c r="M23" s="55" t="s">
        <v>49</v>
      </c>
      <c r="N23" s="55" t="s">
        <v>49</v>
      </c>
      <c r="O23" s="55" t="s">
        <v>49</v>
      </c>
      <c r="P23" s="55" t="s">
        <v>49</v>
      </c>
      <c r="Q23" s="55" t="s">
        <v>49</v>
      </c>
      <c r="R23" s="55" t="s">
        <v>49</v>
      </c>
    </row>
    <row r="24" customFormat="false" ht="11.25" hidden="false" customHeight="false" outlineLevel="0" collapsed="false">
      <c r="A24" s="51"/>
      <c r="B24" s="54" t="s">
        <v>50</v>
      </c>
      <c r="C24" s="55" t="s">
        <v>530</v>
      </c>
      <c r="D24" s="55" t="s">
        <v>530</v>
      </c>
      <c r="E24" s="55" t="s">
        <v>530</v>
      </c>
      <c r="F24" s="55" t="s">
        <v>530</v>
      </c>
      <c r="G24" s="55" t="s">
        <v>530</v>
      </c>
      <c r="H24" s="55" t="s">
        <v>530</v>
      </c>
      <c r="I24" s="55" t="s">
        <v>530</v>
      </c>
      <c r="J24" s="55" t="s">
        <v>530</v>
      </c>
      <c r="K24" s="55" t="s">
        <v>530</v>
      </c>
      <c r="L24" s="55" t="s">
        <v>530</v>
      </c>
      <c r="M24" s="55" t="s">
        <v>530</v>
      </c>
      <c r="N24" s="55" t="s">
        <v>530</v>
      </c>
      <c r="O24" s="55" t="s">
        <v>530</v>
      </c>
      <c r="P24" s="55" t="s">
        <v>530</v>
      </c>
      <c r="Q24" s="55" t="s">
        <v>530</v>
      </c>
      <c r="R24" s="55" t="s">
        <v>530</v>
      </c>
    </row>
    <row r="25" customFormat="false" ht="11.25" hidden="false" customHeight="false" outlineLevel="0" collapsed="false">
      <c r="A25" s="51"/>
      <c r="B25" s="54" t="s">
        <v>525</v>
      </c>
      <c r="C25" s="55" t="n">
        <f aca="false">1/Query!$D46</f>
        <v>0.537056928034372</v>
      </c>
      <c r="D25" s="55" t="n">
        <f aca="false">1/Query!$D246</f>
        <v>0.537056928034372</v>
      </c>
      <c r="E25" s="55" t="n">
        <f aca="false">1/Query!$D446</f>
        <v>0.537056928034372</v>
      </c>
      <c r="F25" s="55" t="n">
        <f aca="false">1/Query!$D646</f>
        <v>0.537056928034372</v>
      </c>
      <c r="G25" s="55" t="n">
        <f aca="false">1/Query!$D846</f>
        <v>0.537056928034372</v>
      </c>
      <c r="H25" s="55" t="n">
        <f aca="false">1/Query!$D1046</f>
        <v>0.537056928034372</v>
      </c>
      <c r="I25" s="55" t="n">
        <f aca="false">1/Query!$D1246</f>
        <v>0.537056928034372</v>
      </c>
      <c r="J25" s="55" t="n">
        <f aca="false">1/Query!$D1446</f>
        <v>0.537056928034372</v>
      </c>
      <c r="K25" s="55" t="n">
        <f aca="false">1/Query!$D1646</f>
        <v>0.537056928034372</v>
      </c>
      <c r="L25" s="55" t="n">
        <f aca="false">1/Query!$D1846</f>
        <v>0.537056928034372</v>
      </c>
      <c r="M25" s="55" t="n">
        <f aca="false">1/Query!$D2046</f>
        <v>0.537056928034372</v>
      </c>
      <c r="N25" s="55" t="n">
        <f aca="false">1/Query!$D2246</f>
        <v>0.537056928034372</v>
      </c>
      <c r="O25" s="55" t="n">
        <f aca="false">1/Query!$D2446</f>
        <v>0.537056928034372</v>
      </c>
      <c r="P25" s="55" t="n">
        <f aca="false">1/Query!$D2646</f>
        <v>0.537056928034372</v>
      </c>
      <c r="Q25" s="55" t="n">
        <f aca="false">1/Query!$D2846</f>
        <v>0.537056928034372</v>
      </c>
      <c r="R25" s="55" t="n">
        <f aca="false">1/Query!$D3046</f>
        <v>0.537056928034372</v>
      </c>
      <c r="S25" s="55"/>
    </row>
    <row r="26" customFormat="false" ht="11.25" hidden="false" customHeight="false" outlineLevel="0" collapsed="false">
      <c r="A26" s="53" t="s">
        <v>60</v>
      </c>
      <c r="B26" s="49"/>
    </row>
    <row r="27" customFormat="false" ht="11.25" hidden="false" customHeight="false" outlineLevel="0" collapsed="false">
      <c r="A27" s="51"/>
      <c r="B27" s="53" t="s">
        <v>531</v>
      </c>
    </row>
    <row r="28" customFormat="false" ht="11.25" hidden="false" customHeight="false" outlineLevel="0" collapsed="false">
      <c r="A28" s="51"/>
      <c r="B28" s="54" t="s">
        <v>532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  <row r="29" customFormat="false" ht="11.25" hidden="false" customHeight="false" outlineLevel="0" collapsed="false">
      <c r="A29" s="51"/>
      <c r="B29" s="54" t="str">
        <f aca="false">Query!A88</f>
        <v>PSZ-AC:1_COOLC DXCOIL</v>
      </c>
      <c r="C29" s="55" t="n">
        <f aca="false">(1/1000)*Query!$C88</f>
        <v>8.87305</v>
      </c>
      <c r="D29" s="55" t="n">
        <f aca="false">(1/1000)*Query!$C288</f>
        <v>7.57038</v>
      </c>
      <c r="E29" s="55" t="n">
        <f aca="false">(1/1000)*Query!$C488</f>
        <v>7.54845</v>
      </c>
      <c r="F29" s="55" t="n">
        <f aca="false">(1/1000)*Query!$C688</f>
        <v>6.53576</v>
      </c>
      <c r="G29" s="55" t="n">
        <f aca="false">(1/1000)*Query!$C888</f>
        <v>4.80131</v>
      </c>
      <c r="H29" s="55" t="n">
        <f aca="false">(1/1000)*Query!$C1088</f>
        <v>6.86413</v>
      </c>
      <c r="I29" s="55" t="n">
        <f aca="false">(1/1000)*Query!$C1288</f>
        <v>4.13026</v>
      </c>
      <c r="J29" s="55" t="n">
        <f aca="false">(1/1000)*Query!$C1488</f>
        <v>6.47734</v>
      </c>
      <c r="K29" s="55" t="n">
        <f aca="false">(1/1000)*Query!$C1688</f>
        <v>6.18952</v>
      </c>
      <c r="L29" s="55" t="n">
        <f aca="false">(1/1000)*Query!$C1888</f>
        <v>4.69918</v>
      </c>
      <c r="M29" s="55" t="n">
        <f aca="false">(1/1000)*Query!$C2088</f>
        <v>7.89511</v>
      </c>
      <c r="N29" s="55" t="n">
        <f aca="false">(1/1000)*Query!$C2288</f>
        <v>6.94952</v>
      </c>
      <c r="O29" s="55" t="n">
        <f aca="false">(1/1000)*Query!$C2488</f>
        <v>8.16936</v>
      </c>
      <c r="P29" s="55" t="n">
        <f aca="false">(1/1000)*Query!$C2688</f>
        <v>7.25673</v>
      </c>
      <c r="Q29" s="55" t="n">
        <f aca="false">(1/1000)*Query!$C2888</f>
        <v>6.95013</v>
      </c>
      <c r="R29" s="55" t="n">
        <f aca="false">(1/1000)*Query!$C3088</f>
        <v>8.17622</v>
      </c>
    </row>
    <row r="30" customFormat="false" ht="11.25" hidden="false" customHeight="false" outlineLevel="0" collapsed="false">
      <c r="A30" s="51"/>
      <c r="B30" s="54" t="str">
        <f aca="false">Query!A89</f>
        <v>PSZ-AC:2_COOLC DXCOIL</v>
      </c>
      <c r="C30" s="55" t="n">
        <f aca="false">(1/1000)*Query!$C89</f>
        <v>7.78887</v>
      </c>
      <c r="D30" s="55" t="n">
        <f aca="false">(1/1000)*Query!$C289</f>
        <v>11.56039</v>
      </c>
      <c r="E30" s="55" t="n">
        <f aca="false">(1/1000)*Query!$C489</f>
        <v>11.01023</v>
      </c>
      <c r="F30" s="55" t="n">
        <f aca="false">(1/1000)*Query!$C689</f>
        <v>10.55602</v>
      </c>
      <c r="G30" s="55" t="n">
        <f aca="false">(1/1000)*Query!$C889</f>
        <v>5.78237</v>
      </c>
      <c r="H30" s="55" t="n">
        <f aca="false">(1/1000)*Query!$C1089</f>
        <v>8.41919</v>
      </c>
      <c r="I30" s="55" t="n">
        <f aca="false">(1/1000)*Query!$C1289</f>
        <v>7.33774</v>
      </c>
      <c r="J30" s="55" t="n">
        <f aca="false">(1/1000)*Query!$C1489</f>
        <v>11.08735</v>
      </c>
      <c r="K30" s="55" t="n">
        <f aca="false">(1/1000)*Query!$C1689</f>
        <v>10.37711</v>
      </c>
      <c r="L30" s="55" t="n">
        <f aca="false">(1/1000)*Query!$C1889</f>
        <v>8.03762</v>
      </c>
      <c r="M30" s="55" t="n">
        <f aca="false">(1/1000)*Query!$C2089</f>
        <v>13.31536</v>
      </c>
      <c r="N30" s="55" t="n">
        <f aca="false">(1/1000)*Query!$C2289</f>
        <v>12.39099</v>
      </c>
      <c r="O30" s="55" t="n">
        <f aca="false">(1/1000)*Query!$C2489</f>
        <v>13.835</v>
      </c>
      <c r="P30" s="55" t="n">
        <f aca="false">(1/1000)*Query!$C2689</f>
        <v>13.27465</v>
      </c>
      <c r="Q30" s="55" t="n">
        <f aca="false">(1/1000)*Query!$C2889</f>
        <v>12.75775</v>
      </c>
      <c r="R30" s="55" t="n">
        <f aca="false">(1/1000)*Query!$C3089</f>
        <v>14.91051</v>
      </c>
    </row>
    <row r="31" customFormat="false" ht="11.25" hidden="false" customHeight="false" outlineLevel="0" collapsed="false">
      <c r="A31" s="51"/>
      <c r="B31" s="54" t="str">
        <f aca="false">Query!A90</f>
        <v>PSZ-AC:3_COOLC DXCOIL</v>
      </c>
      <c r="C31" s="55" t="n">
        <f aca="false">(1/1000)*Query!$C90</f>
        <v>6.47922</v>
      </c>
      <c r="D31" s="55" t="n">
        <f aca="false">(1/1000)*Query!$C290</f>
        <v>6.93148</v>
      </c>
      <c r="E31" s="55" t="n">
        <f aca="false">(1/1000)*Query!$C490</f>
        <v>7.7323</v>
      </c>
      <c r="F31" s="55" t="n">
        <f aca="false">(1/1000)*Query!$C690</f>
        <v>5.99591</v>
      </c>
      <c r="G31" s="55" t="n">
        <f aca="false">(1/1000)*Query!$C890</f>
        <v>3.56516</v>
      </c>
      <c r="H31" s="55" t="n">
        <f aca="false">(1/1000)*Query!$C1090</f>
        <v>5.55228</v>
      </c>
      <c r="I31" s="55" t="n">
        <f aca="false">(1/1000)*Query!$C1290</f>
        <v>3.70074</v>
      </c>
      <c r="J31" s="55" t="n">
        <f aca="false">(1/1000)*Query!$C1490</f>
        <v>6.24219</v>
      </c>
      <c r="K31" s="55" t="n">
        <f aca="false">(1/1000)*Query!$C1690</f>
        <v>6.4998</v>
      </c>
      <c r="L31" s="55" t="n">
        <f aca="false">(1/1000)*Query!$C1890</f>
        <v>5.04053</v>
      </c>
      <c r="M31" s="55" t="n">
        <f aca="false">(1/1000)*Query!$C2090</f>
        <v>7.53479</v>
      </c>
      <c r="N31" s="55" t="n">
        <f aca="false">(1/1000)*Query!$C2290</f>
        <v>7.70353</v>
      </c>
      <c r="O31" s="55" t="n">
        <f aca="false">(1/1000)*Query!$C2490</f>
        <v>7.98198</v>
      </c>
      <c r="P31" s="55" t="n">
        <f aca="false">(1/1000)*Query!$C2690</f>
        <v>8.22684</v>
      </c>
      <c r="Q31" s="55" t="n">
        <f aca="false">(1/1000)*Query!$C2890</f>
        <v>7.88891</v>
      </c>
      <c r="R31" s="55" t="n">
        <f aca="false">(1/1000)*Query!$C3090</f>
        <v>9.24773</v>
      </c>
    </row>
    <row r="32" customFormat="false" ht="11.25" hidden="false" customHeight="false" outlineLevel="0" collapsed="false">
      <c r="A32" s="51"/>
      <c r="B32" s="54" t="str">
        <f aca="false">Query!A91</f>
        <v>PSZ-AC:4_COOLC DXCOIL</v>
      </c>
      <c r="C32" s="55" t="n">
        <f aca="false">(1/1000)*Query!$C91</f>
        <v>8.31036</v>
      </c>
      <c r="D32" s="55" t="n">
        <f aca="false">(1/1000)*Query!$C291</f>
        <v>11.06392</v>
      </c>
      <c r="E32" s="55" t="n">
        <f aca="false">(1/1000)*Query!$C491</f>
        <v>9.47217</v>
      </c>
      <c r="F32" s="55" t="n">
        <f aca="false">(1/1000)*Query!$C691</f>
        <v>9.98274</v>
      </c>
      <c r="G32" s="55" t="n">
        <f aca="false">(1/1000)*Query!$C891</f>
        <v>4.59197</v>
      </c>
      <c r="H32" s="55" t="n">
        <f aca="false">(1/1000)*Query!$C1091</f>
        <v>7.52909</v>
      </c>
      <c r="I32" s="55" t="n">
        <f aca="false">(1/1000)*Query!$C1291</f>
        <v>5.76479</v>
      </c>
      <c r="J32" s="55" t="n">
        <f aca="false">(1/1000)*Query!$C1491</f>
        <v>10.69772</v>
      </c>
      <c r="K32" s="55" t="n">
        <f aca="false">(1/1000)*Query!$C1691</f>
        <v>10.15925</v>
      </c>
      <c r="L32" s="55" t="n">
        <f aca="false">(1/1000)*Query!$C1891</f>
        <v>7.85332</v>
      </c>
      <c r="M32" s="55" t="n">
        <f aca="false">(1/1000)*Query!$C2091</f>
        <v>13.80168</v>
      </c>
      <c r="N32" s="55" t="n">
        <f aca="false">(1/1000)*Query!$C2291</f>
        <v>12.02206</v>
      </c>
      <c r="O32" s="55" t="n">
        <f aca="false">(1/1000)*Query!$C2491</f>
        <v>14.3121</v>
      </c>
      <c r="P32" s="55" t="n">
        <f aca="false">(1/1000)*Query!$C2691</f>
        <v>12.96313</v>
      </c>
      <c r="Q32" s="55" t="n">
        <f aca="false">(1/1000)*Query!$C2891</f>
        <v>13.18468</v>
      </c>
      <c r="R32" s="55" t="n">
        <f aca="false">(1/1000)*Query!$C3091</f>
        <v>14.59686</v>
      </c>
    </row>
    <row r="33" customFormat="false" ht="11.25" hidden="false" customHeight="false" outlineLevel="0" collapsed="false">
      <c r="A33" s="51"/>
      <c r="B33" s="54" t="str">
        <f aca="false">Query!A92</f>
        <v>PSZ-AC:5_COOLC DXCOIL</v>
      </c>
      <c r="C33" s="55" t="n">
        <f aca="false">(1/1000)*Query!$C92</f>
        <v>7.30477</v>
      </c>
      <c r="D33" s="55" t="n">
        <f aca="false">(1/1000)*Query!$C292</f>
        <v>7.13137</v>
      </c>
      <c r="E33" s="55" t="n">
        <f aca="false">(1/1000)*Query!$C492</f>
        <v>8.54776</v>
      </c>
      <c r="F33" s="55" t="n">
        <f aca="false">(1/1000)*Query!$C692</f>
        <v>6.10604</v>
      </c>
      <c r="G33" s="55" t="n">
        <f aca="false">(1/1000)*Query!$C892</f>
        <v>3.9828</v>
      </c>
      <c r="H33" s="55" t="n">
        <f aca="false">(1/1000)*Query!$C1092</f>
        <v>6.01848</v>
      </c>
      <c r="I33" s="55" t="n">
        <f aca="false">(1/1000)*Query!$C1292</f>
        <v>4.22004</v>
      </c>
      <c r="J33" s="55" t="n">
        <f aca="false">(1/1000)*Query!$C1492</f>
        <v>6.4604</v>
      </c>
      <c r="K33" s="55" t="n">
        <f aca="false">(1/1000)*Query!$C1692</f>
        <v>6.4998</v>
      </c>
      <c r="L33" s="55" t="n">
        <f aca="false">(1/1000)*Query!$C1892</f>
        <v>5.02642</v>
      </c>
      <c r="M33" s="55" t="n">
        <f aca="false">(1/1000)*Query!$C2092</f>
        <v>7.814</v>
      </c>
      <c r="N33" s="55" t="n">
        <f aca="false">(1/1000)*Query!$C2292</f>
        <v>7.70353</v>
      </c>
      <c r="O33" s="55" t="n">
        <f aca="false">(1/1000)*Query!$C2492</f>
        <v>8.15611</v>
      </c>
      <c r="P33" s="55" t="n">
        <f aca="false">(1/1000)*Query!$C2692</f>
        <v>8.25663</v>
      </c>
      <c r="Q33" s="55" t="n">
        <f aca="false">(1/1000)*Query!$C2892</f>
        <v>7.92781</v>
      </c>
      <c r="R33" s="55" t="n">
        <f aca="false">(1/1000)*Query!$C3092</f>
        <v>9.24773</v>
      </c>
    </row>
    <row r="34" customFormat="false" ht="11.25" hidden="false" customHeight="false" outlineLevel="0" collapsed="false">
      <c r="A34" s="51"/>
      <c r="B34" s="54" t="s">
        <v>533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</row>
    <row r="35" customFormat="false" ht="11.25" hidden="false" customHeight="false" outlineLevel="0" collapsed="false">
      <c r="A35" s="51"/>
      <c r="B35" s="54" t="str">
        <f aca="false">Query!A108</f>
        <v>PSZ-AC:1_HEATC</v>
      </c>
      <c r="C35" s="55" t="n">
        <f aca="false">Query!$B108</f>
        <v>4446.67</v>
      </c>
      <c r="D35" s="55" t="n">
        <f aca="false">Query!$B308</f>
        <v>5033.73</v>
      </c>
      <c r="E35" s="55" t="n">
        <f aca="false">Query!$B508</f>
        <v>4736.89</v>
      </c>
      <c r="F35" s="55" t="n">
        <f aca="false">Query!$B708</f>
        <v>4976.96</v>
      </c>
      <c r="G35" s="55" t="n">
        <f aca="false">Query!$B908</f>
        <v>3393.2</v>
      </c>
      <c r="H35" s="55" t="n">
        <f aca="false">Query!$B1108</f>
        <v>4702.56</v>
      </c>
      <c r="I35" s="55" t="n">
        <f aca="false">Query!$B1308</f>
        <v>3331.51</v>
      </c>
      <c r="J35" s="55" t="n">
        <f aca="false">Query!$B1508</f>
        <v>5469.5</v>
      </c>
      <c r="K35" s="55" t="n">
        <f aca="false">Query!$B1708</f>
        <v>4535.7</v>
      </c>
      <c r="L35" s="55" t="n">
        <f aca="false">Query!$B1908</f>
        <v>4380.94</v>
      </c>
      <c r="M35" s="55" t="n">
        <f aca="false">Query!$B2108</f>
        <v>6811.71</v>
      </c>
      <c r="N35" s="55" t="n">
        <f aca="false">Query!$B2308</f>
        <v>5676.72</v>
      </c>
      <c r="O35" s="55" t="n">
        <f aca="false">Query!$B2508</f>
        <v>7450.9</v>
      </c>
      <c r="P35" s="55" t="n">
        <f aca="false">Query!$B2708</f>
        <v>6725.65</v>
      </c>
      <c r="Q35" s="55" t="n">
        <f aca="false">Query!$B2908</f>
        <v>7396.31</v>
      </c>
      <c r="R35" s="55" t="n">
        <f aca="false">Query!$B3108</f>
        <v>9466.85</v>
      </c>
    </row>
    <row r="36" customFormat="false" ht="11.25" hidden="false" customHeight="false" outlineLevel="0" collapsed="false">
      <c r="A36" s="51"/>
      <c r="B36" s="54" t="str">
        <f aca="false">Query!A109</f>
        <v>PSZ-AC:2_HEATC</v>
      </c>
      <c r="C36" s="55" t="n">
        <f aca="false">Query!$B109</f>
        <v>3723.35</v>
      </c>
      <c r="D36" s="55" t="n">
        <f aca="false">Query!$B309</f>
        <v>5769</v>
      </c>
      <c r="E36" s="55" t="n">
        <f aca="false">Query!$B509</f>
        <v>5702.41</v>
      </c>
      <c r="F36" s="55" t="n">
        <f aca="false">Query!$B709</f>
        <v>5643.9</v>
      </c>
      <c r="G36" s="55" t="n">
        <f aca="false">Query!$B909</f>
        <v>3478.39</v>
      </c>
      <c r="H36" s="55" t="n">
        <f aca="false">Query!$B1109</f>
        <v>4824.95</v>
      </c>
      <c r="I36" s="55" t="n">
        <f aca="false">Query!$B1309</f>
        <v>4400.25</v>
      </c>
      <c r="J36" s="55" t="n">
        <f aca="false">Query!$B1509</f>
        <v>6394.51</v>
      </c>
      <c r="K36" s="55" t="n">
        <f aca="false">Query!$B1709</f>
        <v>5411.87</v>
      </c>
      <c r="L36" s="55" t="n">
        <f aca="false">Query!$B1909</f>
        <v>5182.55</v>
      </c>
      <c r="M36" s="55" t="n">
        <f aca="false">Query!$B2109</f>
        <v>7849.81</v>
      </c>
      <c r="N36" s="55" t="n">
        <f aca="false">Query!$B2309</f>
        <v>6752.79</v>
      </c>
      <c r="O36" s="55" t="n">
        <f aca="false">Query!$B2509</f>
        <v>8524.88</v>
      </c>
      <c r="P36" s="55" t="n">
        <f aca="false">Query!$B2709</f>
        <v>7921.85</v>
      </c>
      <c r="Q36" s="55" t="n">
        <f aca="false">Query!$B2909</f>
        <v>8591.89</v>
      </c>
      <c r="R36" s="55" t="n">
        <f aca="false">Query!$B3109</f>
        <v>10771.25</v>
      </c>
    </row>
    <row r="37" customFormat="false" ht="11.25" hidden="false" customHeight="false" outlineLevel="0" collapsed="false">
      <c r="A37" s="51"/>
      <c r="B37" s="54" t="str">
        <f aca="false">Query!A110</f>
        <v>PSZ-AC:3_HEATC</v>
      </c>
      <c r="C37" s="55" t="n">
        <f aca="false">Query!$B110</f>
        <v>3036.87</v>
      </c>
      <c r="D37" s="55" t="n">
        <f aca="false">Query!$B310</f>
        <v>3599.72</v>
      </c>
      <c r="E37" s="55" t="n">
        <f aca="false">Query!$B510</f>
        <v>3886.42</v>
      </c>
      <c r="F37" s="55" t="n">
        <f aca="false">Query!$B710</f>
        <v>3461.06</v>
      </c>
      <c r="G37" s="55" t="n">
        <f aca="false">Query!$B910</f>
        <v>2120.53</v>
      </c>
      <c r="H37" s="55" t="n">
        <f aca="false">Query!$B1110</f>
        <v>3081.25</v>
      </c>
      <c r="I37" s="55" t="n">
        <f aca="false">Query!$B1310</f>
        <v>2333.77</v>
      </c>
      <c r="J37" s="55" t="n">
        <f aca="false">Query!$B1510</f>
        <v>3906.07</v>
      </c>
      <c r="K37" s="55" t="n">
        <f aca="false">Query!$B1710</f>
        <v>3330.24</v>
      </c>
      <c r="L37" s="55" t="n">
        <f aca="false">Query!$B1910</f>
        <v>3187.94</v>
      </c>
      <c r="M37" s="55" t="n">
        <f aca="false">Query!$B2110</f>
        <v>4762.12</v>
      </c>
      <c r="N37" s="55" t="n">
        <f aca="false">Query!$B2310</f>
        <v>4127.81</v>
      </c>
      <c r="O37" s="55" t="n">
        <f aca="false">Query!$B2510</f>
        <v>5188.74</v>
      </c>
      <c r="P37" s="55" t="n">
        <f aca="false">Query!$B2710</f>
        <v>4827.86</v>
      </c>
      <c r="Q37" s="55" t="n">
        <f aca="false">Query!$B2910</f>
        <v>5225.1</v>
      </c>
      <c r="R37" s="55" t="n">
        <f aca="false">Query!$B3110</f>
        <v>6556.46</v>
      </c>
    </row>
    <row r="38" customFormat="false" ht="11.25" hidden="false" customHeight="false" outlineLevel="0" collapsed="false">
      <c r="A38" s="51"/>
      <c r="B38" s="54" t="str">
        <f aca="false">Query!A111</f>
        <v>PSZ-AC:4_HEATC</v>
      </c>
      <c r="C38" s="55" t="n">
        <f aca="false">Query!$B111</f>
        <v>3995.32</v>
      </c>
      <c r="D38" s="55" t="n">
        <f aca="false">Query!$B311</f>
        <v>5711.63</v>
      </c>
      <c r="E38" s="55" t="n">
        <f aca="false">Query!$B511</f>
        <v>5119.67</v>
      </c>
      <c r="F38" s="55" t="n">
        <f aca="false">Query!$B711</f>
        <v>5571.6</v>
      </c>
      <c r="G38" s="55" t="n">
        <f aca="false">Query!$B911</f>
        <v>2975</v>
      </c>
      <c r="H38" s="55" t="n">
        <f aca="false">Query!$B1111</f>
        <v>4475.73</v>
      </c>
      <c r="I38" s="55" t="n">
        <f aca="false">Query!$B1311</f>
        <v>3733.21</v>
      </c>
      <c r="J38" s="55" t="n">
        <f aca="false">Query!$B1511</f>
        <v>6305</v>
      </c>
      <c r="K38" s="55" t="n">
        <f aca="false">Query!$B1711</f>
        <v>5335.89</v>
      </c>
      <c r="L38" s="55" t="n">
        <f aca="false">Query!$B1911</f>
        <v>5115.79</v>
      </c>
      <c r="M38" s="55" t="n">
        <f aca="false">Query!$B2111</f>
        <v>7734.39</v>
      </c>
      <c r="N38" s="55" t="n">
        <f aca="false">Query!$B2311</f>
        <v>6625.33</v>
      </c>
      <c r="O38" s="55" t="n">
        <f aca="false">Query!$B2511</f>
        <v>8418.87</v>
      </c>
      <c r="P38" s="55" t="n">
        <f aca="false">Query!$B2711</f>
        <v>7808.16</v>
      </c>
      <c r="Q38" s="55" t="n">
        <f aca="false">Query!$B2911</f>
        <v>8476.98</v>
      </c>
      <c r="R38" s="55" t="n">
        <f aca="false">Query!$B3111</f>
        <v>10641.32</v>
      </c>
    </row>
    <row r="39" customFormat="false" ht="11.25" hidden="false" customHeight="false" outlineLevel="0" collapsed="false">
      <c r="A39" s="51"/>
      <c r="B39" s="54" t="str">
        <f aca="false">Query!A112</f>
        <v>PSZ-AC:5_HEATC</v>
      </c>
      <c r="C39" s="55" t="n">
        <f aca="false">Query!$B112</f>
        <v>3452.7</v>
      </c>
      <c r="D39" s="55" t="n">
        <f aca="false">Query!$B312</f>
        <v>3858.54</v>
      </c>
      <c r="E39" s="55" t="n">
        <f aca="false">Query!$B512</f>
        <v>4217</v>
      </c>
      <c r="F39" s="55" t="n">
        <f aca="false">Query!$B712</f>
        <v>3469.09</v>
      </c>
      <c r="G39" s="55" t="n">
        <f aca="false">Query!$B912</f>
        <v>2297.1</v>
      </c>
      <c r="H39" s="55" t="n">
        <f aca="false">Query!$B1112</f>
        <v>3264.04</v>
      </c>
      <c r="I39" s="55" t="n">
        <f aca="false">Query!$B1312</f>
        <v>2554.03</v>
      </c>
      <c r="J39" s="55" t="n">
        <f aca="false">Query!$B1512</f>
        <v>3915.18</v>
      </c>
      <c r="K39" s="55" t="n">
        <f aca="false">Query!$B1712</f>
        <v>3330.24</v>
      </c>
      <c r="L39" s="55" t="n">
        <f aca="false">Query!$B1912</f>
        <v>3182.06</v>
      </c>
      <c r="M39" s="55" t="n">
        <f aca="false">Query!$B2112</f>
        <v>4776.06</v>
      </c>
      <c r="N39" s="55" t="n">
        <f aca="false">Query!$B2312</f>
        <v>4127.81</v>
      </c>
      <c r="O39" s="55" t="n">
        <f aca="false">Query!$B2512</f>
        <v>5203.1</v>
      </c>
      <c r="P39" s="55" t="n">
        <f aca="false">Query!$B2712</f>
        <v>4838.73</v>
      </c>
      <c r="Q39" s="55" t="n">
        <f aca="false">Query!$B2912</f>
        <v>5240.65</v>
      </c>
      <c r="R39" s="55" t="n">
        <f aca="false">Query!$B3112</f>
        <v>6556.46</v>
      </c>
    </row>
    <row r="40" customFormat="false" ht="11.25" hidden="false" customHeight="false" outlineLevel="0" collapsed="false">
      <c r="A40" s="51"/>
      <c r="B40" s="53" t="s">
        <v>534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</row>
    <row r="41" customFormat="false" ht="11.25" hidden="false" customHeight="false" outlineLevel="0" collapsed="false">
      <c r="A41" s="51"/>
      <c r="B41" s="54" t="s">
        <v>535</v>
      </c>
    </row>
    <row r="42" customFormat="false" ht="11.25" hidden="false" customHeight="false" outlineLevel="0" collapsed="false">
      <c r="A42" s="51"/>
      <c r="B42" s="54" t="str">
        <f aca="false">B29</f>
        <v>PSZ-AC:1_COOLC DXCOIL</v>
      </c>
      <c r="C42" s="55" t="n">
        <f aca="false">Query!$D88</f>
        <v>3.05</v>
      </c>
      <c r="D42" s="55" t="n">
        <f aca="false">Query!$D288</f>
        <v>3.05</v>
      </c>
      <c r="E42" s="55" t="n">
        <f aca="false">Query!$D488</f>
        <v>3.05</v>
      </c>
      <c r="F42" s="55" t="n">
        <f aca="false">Query!$D688</f>
        <v>3.05</v>
      </c>
      <c r="G42" s="55" t="n">
        <f aca="false">Query!$D888</f>
        <v>3.05</v>
      </c>
      <c r="H42" s="55" t="n">
        <f aca="false">Query!$D1088</f>
        <v>3.05</v>
      </c>
      <c r="I42" s="55" t="n">
        <f aca="false">Query!$D1288</f>
        <v>3.05</v>
      </c>
      <c r="J42" s="55" t="n">
        <f aca="false">Query!$D1488</f>
        <v>3.05</v>
      </c>
      <c r="K42" s="55" t="n">
        <f aca="false">Query!$D1688</f>
        <v>3.05</v>
      </c>
      <c r="L42" s="55" t="n">
        <f aca="false">Query!$D1888</f>
        <v>3.05</v>
      </c>
      <c r="M42" s="55" t="n">
        <f aca="false">Query!$D2088</f>
        <v>3.05</v>
      </c>
      <c r="N42" s="55" t="n">
        <f aca="false">Query!$D2288</f>
        <v>3.05</v>
      </c>
      <c r="O42" s="55" t="n">
        <f aca="false">Query!$D2488</f>
        <v>3.05</v>
      </c>
      <c r="P42" s="55" t="n">
        <f aca="false">Query!$D2688</f>
        <v>3.05</v>
      </c>
      <c r="Q42" s="55" t="n">
        <f aca="false">Query!$D2888</f>
        <v>3.05</v>
      </c>
      <c r="R42" s="55" t="n">
        <f aca="false">Query!$D3088</f>
        <v>3.05</v>
      </c>
    </row>
    <row r="43" customFormat="false" ht="11.25" hidden="false" customHeight="false" outlineLevel="0" collapsed="false">
      <c r="A43" s="51"/>
      <c r="B43" s="54" t="str">
        <f aca="false">B30</f>
        <v>PSZ-AC:2_COOLC DXCOIL</v>
      </c>
      <c r="C43" s="55" t="n">
        <f aca="false">Query!$D89</f>
        <v>3.05</v>
      </c>
      <c r="D43" s="55" t="n">
        <f aca="false">Query!$D289</f>
        <v>3.05</v>
      </c>
      <c r="E43" s="55" t="n">
        <f aca="false">Query!$D489</f>
        <v>3.05</v>
      </c>
      <c r="F43" s="55" t="n">
        <f aca="false">Query!$D689</f>
        <v>3.05</v>
      </c>
      <c r="G43" s="55" t="n">
        <f aca="false">Query!$D889</f>
        <v>3.05</v>
      </c>
      <c r="H43" s="55" t="n">
        <f aca="false">Query!$D1089</f>
        <v>3.05</v>
      </c>
      <c r="I43" s="55" t="n">
        <f aca="false">Query!$D1289</f>
        <v>3.05</v>
      </c>
      <c r="J43" s="55" t="n">
        <f aca="false">Query!$D1489</f>
        <v>3.05</v>
      </c>
      <c r="K43" s="55" t="n">
        <f aca="false">Query!$D1689</f>
        <v>3.05</v>
      </c>
      <c r="L43" s="55" t="n">
        <f aca="false">Query!$D1889</f>
        <v>3.05</v>
      </c>
      <c r="M43" s="55" t="n">
        <f aca="false">Query!$D2089</f>
        <v>3.05</v>
      </c>
      <c r="N43" s="55" t="n">
        <f aca="false">Query!$D2289</f>
        <v>3.05</v>
      </c>
      <c r="O43" s="55" t="n">
        <f aca="false">Query!$D2489</f>
        <v>3.05</v>
      </c>
      <c r="P43" s="55" t="n">
        <f aca="false">Query!$D2689</f>
        <v>3.05</v>
      </c>
      <c r="Q43" s="55" t="n">
        <f aca="false">Query!$D2889</f>
        <v>3.05</v>
      </c>
      <c r="R43" s="55" t="n">
        <f aca="false">Query!$D3089</f>
        <v>3.05</v>
      </c>
    </row>
    <row r="44" customFormat="false" ht="11.25" hidden="false" customHeight="false" outlineLevel="0" collapsed="false">
      <c r="A44" s="51"/>
      <c r="B44" s="54" t="str">
        <f aca="false">B31</f>
        <v>PSZ-AC:3_COOLC DXCOIL</v>
      </c>
      <c r="C44" s="55" t="n">
        <f aca="false">Query!$D90</f>
        <v>3.05</v>
      </c>
      <c r="D44" s="55" t="n">
        <f aca="false">Query!$D290</f>
        <v>3.05</v>
      </c>
      <c r="E44" s="55" t="n">
        <f aca="false">Query!$D490</f>
        <v>3.05</v>
      </c>
      <c r="F44" s="55" t="n">
        <f aca="false">Query!$D690</f>
        <v>3.05</v>
      </c>
      <c r="G44" s="55" t="n">
        <f aca="false">Query!$D890</f>
        <v>3.05</v>
      </c>
      <c r="H44" s="55" t="n">
        <f aca="false">Query!$D1090</f>
        <v>3.05</v>
      </c>
      <c r="I44" s="55" t="n">
        <f aca="false">Query!$D1290</f>
        <v>3.05</v>
      </c>
      <c r="J44" s="55" t="n">
        <f aca="false">Query!$D1490</f>
        <v>3.05</v>
      </c>
      <c r="K44" s="55" t="n">
        <f aca="false">Query!$D1690</f>
        <v>3.05</v>
      </c>
      <c r="L44" s="55" t="n">
        <f aca="false">Query!$D1890</f>
        <v>3.05</v>
      </c>
      <c r="M44" s="55" t="n">
        <f aca="false">Query!$D2090</f>
        <v>3.05</v>
      </c>
      <c r="N44" s="55" t="n">
        <f aca="false">Query!$D2290</f>
        <v>3.05</v>
      </c>
      <c r="O44" s="55" t="n">
        <f aca="false">Query!$D2490</f>
        <v>3.05</v>
      </c>
      <c r="P44" s="55" t="n">
        <f aca="false">Query!$D2690</f>
        <v>3.05</v>
      </c>
      <c r="Q44" s="55" t="n">
        <f aca="false">Query!$D2890</f>
        <v>3.05</v>
      </c>
      <c r="R44" s="55" t="n">
        <f aca="false">Query!$D3090</f>
        <v>3.05</v>
      </c>
    </row>
    <row r="45" customFormat="false" ht="11.25" hidden="false" customHeight="false" outlineLevel="0" collapsed="false">
      <c r="A45" s="51"/>
      <c r="B45" s="54" t="str">
        <f aca="false">B32</f>
        <v>PSZ-AC:4_COOLC DXCOIL</v>
      </c>
      <c r="C45" s="55" t="n">
        <f aca="false">Query!$D91</f>
        <v>3.05</v>
      </c>
      <c r="D45" s="55" t="n">
        <f aca="false">Query!$D291</f>
        <v>3.05</v>
      </c>
      <c r="E45" s="55" t="n">
        <f aca="false">Query!$D491</f>
        <v>3.05</v>
      </c>
      <c r="F45" s="55" t="n">
        <f aca="false">Query!$D691</f>
        <v>3.05</v>
      </c>
      <c r="G45" s="55" t="n">
        <f aca="false">Query!$D891</f>
        <v>3.05</v>
      </c>
      <c r="H45" s="55" t="n">
        <f aca="false">Query!$D1091</f>
        <v>3.05</v>
      </c>
      <c r="I45" s="55" t="n">
        <f aca="false">Query!$D1291</f>
        <v>3.05</v>
      </c>
      <c r="J45" s="55" t="n">
        <f aca="false">Query!$D1491</f>
        <v>3.05</v>
      </c>
      <c r="K45" s="55" t="n">
        <f aca="false">Query!$D1691</f>
        <v>3.05</v>
      </c>
      <c r="L45" s="55" t="n">
        <f aca="false">Query!$D1891</f>
        <v>3.05</v>
      </c>
      <c r="M45" s="55" t="n">
        <f aca="false">Query!$D2091</f>
        <v>3.05</v>
      </c>
      <c r="N45" s="55" t="n">
        <f aca="false">Query!$D2291</f>
        <v>3.05</v>
      </c>
      <c r="O45" s="55" t="n">
        <f aca="false">Query!$D2491</f>
        <v>3.05</v>
      </c>
      <c r="P45" s="55" t="n">
        <f aca="false">Query!$D2691</f>
        <v>3.05</v>
      </c>
      <c r="Q45" s="55" t="n">
        <f aca="false">Query!$D2891</f>
        <v>3.05</v>
      </c>
      <c r="R45" s="55" t="n">
        <f aca="false">Query!$D3091</f>
        <v>3.05</v>
      </c>
    </row>
    <row r="46" customFormat="false" ht="11.25" hidden="false" customHeight="false" outlineLevel="0" collapsed="false">
      <c r="A46" s="51"/>
      <c r="B46" s="54" t="str">
        <f aca="false">B33</f>
        <v>PSZ-AC:5_COOLC DXCOIL</v>
      </c>
      <c r="C46" s="55" t="n">
        <f aca="false">Query!$D92</f>
        <v>3.05</v>
      </c>
      <c r="D46" s="55" t="n">
        <f aca="false">Query!$D292</f>
        <v>3.05</v>
      </c>
      <c r="E46" s="55" t="n">
        <f aca="false">Query!$D492</f>
        <v>3.05</v>
      </c>
      <c r="F46" s="55" t="n">
        <f aca="false">Query!$D692</f>
        <v>3.05</v>
      </c>
      <c r="G46" s="55" t="n">
        <f aca="false">Query!$D892</f>
        <v>3.05</v>
      </c>
      <c r="H46" s="55" t="n">
        <f aca="false">Query!$D1092</f>
        <v>3.05</v>
      </c>
      <c r="I46" s="55" t="n">
        <f aca="false">Query!$D1292</f>
        <v>3.05</v>
      </c>
      <c r="J46" s="55" t="n">
        <f aca="false">Query!$D1492</f>
        <v>3.05</v>
      </c>
      <c r="K46" s="55" t="n">
        <f aca="false">Query!$D1692</f>
        <v>3.05</v>
      </c>
      <c r="L46" s="55" t="n">
        <f aca="false">Query!$D1892</f>
        <v>3.05</v>
      </c>
      <c r="M46" s="55" t="n">
        <f aca="false">Query!$D2092</f>
        <v>3.05</v>
      </c>
      <c r="N46" s="55" t="n">
        <f aca="false">Query!$D2292</f>
        <v>3.05</v>
      </c>
      <c r="O46" s="55" t="n">
        <f aca="false">Query!$D2492</f>
        <v>3.05</v>
      </c>
      <c r="P46" s="55" t="n">
        <f aca="false">Query!$D2692</f>
        <v>3.05</v>
      </c>
      <c r="Q46" s="55" t="n">
        <f aca="false">Query!$D2892</f>
        <v>3.05</v>
      </c>
      <c r="R46" s="55" t="n">
        <f aca="false">Query!$D3092</f>
        <v>3.05</v>
      </c>
    </row>
    <row r="47" customFormat="false" ht="11.25" hidden="false" customHeight="false" outlineLevel="0" collapsed="false">
      <c r="A47" s="51"/>
      <c r="B47" s="54" t="s">
        <v>536</v>
      </c>
      <c r="C47" s="55" t="n">
        <v>80</v>
      </c>
      <c r="D47" s="55" t="n">
        <v>80</v>
      </c>
      <c r="E47" s="55" t="n">
        <v>80</v>
      </c>
      <c r="F47" s="55" t="n">
        <v>80</v>
      </c>
      <c r="G47" s="55" t="n">
        <v>80</v>
      </c>
      <c r="H47" s="55" t="n">
        <v>80</v>
      </c>
      <c r="I47" s="55" t="n">
        <v>80</v>
      </c>
      <c r="J47" s="55" t="n">
        <v>80</v>
      </c>
      <c r="K47" s="55" t="n">
        <v>80</v>
      </c>
      <c r="L47" s="55" t="n">
        <v>80</v>
      </c>
      <c r="M47" s="55" t="n">
        <v>80</v>
      </c>
      <c r="N47" s="55" t="n">
        <v>80</v>
      </c>
      <c r="O47" s="55" t="n">
        <v>80</v>
      </c>
      <c r="P47" s="55" t="n">
        <v>80</v>
      </c>
      <c r="Q47" s="55" t="n">
        <v>80</v>
      </c>
      <c r="R47" s="55" t="n">
        <v>80</v>
      </c>
    </row>
    <row r="48" customFormat="false" ht="11.25" hidden="false" customHeight="false" outlineLevel="0" collapsed="false">
      <c r="A48" s="51"/>
      <c r="B48" s="53" t="s">
        <v>537</v>
      </c>
    </row>
    <row r="49" customFormat="false" ht="11.25" hidden="false" customHeight="false" outlineLevel="0" collapsed="false">
      <c r="A49" s="51"/>
      <c r="B49" s="54" t="s">
        <v>538</v>
      </c>
      <c r="C49" s="58" t="s">
        <v>25</v>
      </c>
      <c r="D49" s="58" t="s">
        <v>25</v>
      </c>
      <c r="E49" s="58" t="s">
        <v>25</v>
      </c>
      <c r="F49" s="58" t="s">
        <v>25</v>
      </c>
      <c r="G49" s="58" t="s">
        <v>25</v>
      </c>
      <c r="H49" s="58" t="s">
        <v>25</v>
      </c>
      <c r="I49" s="58" t="s">
        <v>25</v>
      </c>
      <c r="J49" s="58" t="s">
        <v>25</v>
      </c>
      <c r="K49" s="58" t="s">
        <v>25</v>
      </c>
      <c r="L49" s="58" t="s">
        <v>25</v>
      </c>
      <c r="M49" s="58" t="s">
        <v>25</v>
      </c>
      <c r="N49" s="58" t="s">
        <v>25</v>
      </c>
      <c r="O49" s="58" t="s">
        <v>25</v>
      </c>
      <c r="P49" s="58" t="s">
        <v>25</v>
      </c>
      <c r="Q49" s="58" t="s">
        <v>25</v>
      </c>
      <c r="R49" s="58" t="s">
        <v>25</v>
      </c>
    </row>
    <row r="50" customFormat="false" ht="11.25" hidden="false" customHeight="false" outlineLevel="0" collapsed="false">
      <c r="A50" s="51"/>
      <c r="B50" s="53" t="s">
        <v>539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</row>
    <row r="51" customFormat="false" ht="11.25" hidden="false" customHeight="false" outlineLevel="0" collapsed="false">
      <c r="A51" s="51"/>
      <c r="B51" s="54" t="str">
        <f aca="false">Query!A95</f>
        <v>PSZ-AC:1 FAN</v>
      </c>
      <c r="C51" s="55" t="n">
        <f aca="false">Query!$E95</f>
        <v>0.46</v>
      </c>
      <c r="D51" s="55" t="n">
        <f aca="false">Query!$E295</f>
        <v>0.4</v>
      </c>
      <c r="E51" s="55" t="n">
        <f aca="false">Query!$E495</f>
        <v>0.46</v>
      </c>
      <c r="F51" s="55" t="n">
        <f aca="false">Query!$E695</f>
        <v>0.35</v>
      </c>
      <c r="G51" s="55" t="n">
        <f aca="false">Query!$E895</f>
        <v>0.29</v>
      </c>
      <c r="H51" s="55" t="n">
        <f aca="false">Query!$E1095</f>
        <v>0.41</v>
      </c>
      <c r="I51" s="55" t="n">
        <f aca="false">Query!$E1295</f>
        <v>0.25</v>
      </c>
      <c r="J51" s="55" t="n">
        <f aca="false">Query!$E1495</f>
        <v>0.34</v>
      </c>
      <c r="K51" s="55" t="n">
        <f aca="false">Query!$E1695</f>
        <v>0.37</v>
      </c>
      <c r="L51" s="55" t="n">
        <f aca="false">Query!$E1895</f>
        <v>0.28</v>
      </c>
      <c r="M51" s="55" t="n">
        <f aca="false">Query!$E2095</f>
        <v>0.42</v>
      </c>
      <c r="N51" s="55" t="n">
        <f aca="false">Query!$E2295</f>
        <v>0.42</v>
      </c>
      <c r="O51" s="55" t="n">
        <f aca="false">Query!$E2495</f>
        <v>0.45</v>
      </c>
      <c r="P51" s="55" t="n">
        <f aca="false">Query!$E2695</f>
        <v>0.44</v>
      </c>
      <c r="Q51" s="55" t="n">
        <f aca="false">Query!$E2895</f>
        <v>0.42</v>
      </c>
      <c r="R51" s="55" t="n">
        <f aca="false">Query!$E3095</f>
        <v>0.49</v>
      </c>
    </row>
    <row r="52" customFormat="false" ht="11.25" hidden="false" customHeight="false" outlineLevel="0" collapsed="false">
      <c r="A52" s="51"/>
      <c r="B52" s="54" t="str">
        <f aca="false">Query!A96</f>
        <v>PSZ-AC:2 FAN</v>
      </c>
      <c r="C52" s="55" t="n">
        <f aca="false">Query!$E96</f>
        <v>0.4</v>
      </c>
      <c r="D52" s="55" t="n">
        <f aca="false">Query!$E296</f>
        <v>0.58</v>
      </c>
      <c r="E52" s="55" t="n">
        <f aca="false">Query!$E496</f>
        <v>0.66</v>
      </c>
      <c r="F52" s="55" t="n">
        <f aca="false">Query!$E696</f>
        <v>0.54</v>
      </c>
      <c r="G52" s="55" t="n">
        <f aca="false">Query!$E896</f>
        <v>0.35</v>
      </c>
      <c r="H52" s="55" t="n">
        <f aca="false">Query!$E1096</f>
        <v>0.51</v>
      </c>
      <c r="I52" s="55" t="n">
        <f aca="false">Query!$E1296</f>
        <v>0.44</v>
      </c>
      <c r="J52" s="55" t="n">
        <f aca="false">Query!$E1496</f>
        <v>0.58</v>
      </c>
      <c r="K52" s="55" t="n">
        <f aca="false">Query!$E1696</f>
        <v>0.63</v>
      </c>
      <c r="L52" s="55" t="n">
        <f aca="false">Query!$E1896</f>
        <v>0.49</v>
      </c>
      <c r="M52" s="55" t="n">
        <f aca="false">Query!$E2096</f>
        <v>0.71</v>
      </c>
      <c r="N52" s="55" t="n">
        <f aca="false">Query!$E2296</f>
        <v>0.75</v>
      </c>
      <c r="O52" s="55" t="n">
        <f aca="false">Query!$E2496</f>
        <v>0.77</v>
      </c>
      <c r="P52" s="55" t="n">
        <f aca="false">Query!$E2696</f>
        <v>0.8</v>
      </c>
      <c r="Q52" s="55" t="n">
        <f aca="false">Query!$E2896</f>
        <v>0.77</v>
      </c>
      <c r="R52" s="55" t="n">
        <f aca="false">Query!$E3096</f>
        <v>0.9</v>
      </c>
    </row>
    <row r="53" customFormat="false" ht="11.25" hidden="false" customHeight="false" outlineLevel="0" collapsed="false">
      <c r="A53" s="51"/>
      <c r="B53" s="54" t="str">
        <f aca="false">Query!A97</f>
        <v>PSZ-AC:3 FAN</v>
      </c>
      <c r="C53" s="55" t="n">
        <f aca="false">Query!$E97</f>
        <v>0.35</v>
      </c>
      <c r="D53" s="55" t="n">
        <f aca="false">Query!$E297</f>
        <v>0.37</v>
      </c>
      <c r="E53" s="55" t="n">
        <f aca="false">Query!$E497</f>
        <v>0.47</v>
      </c>
      <c r="F53" s="55" t="n">
        <f aca="false">Query!$E697</f>
        <v>0.34</v>
      </c>
      <c r="G53" s="55" t="n">
        <f aca="false">Query!$E897</f>
        <v>0.22</v>
      </c>
      <c r="H53" s="55" t="n">
        <f aca="false">Query!$E1097</f>
        <v>0.34</v>
      </c>
      <c r="I53" s="55" t="n">
        <f aca="false">Query!$E1297</f>
        <v>0.22</v>
      </c>
      <c r="J53" s="55" t="n">
        <f aca="false">Query!$E1497</f>
        <v>0.36</v>
      </c>
      <c r="K53" s="55" t="n">
        <f aca="false">Query!$E1697</f>
        <v>0.39</v>
      </c>
      <c r="L53" s="55" t="n">
        <f aca="false">Query!$E1897</f>
        <v>0.3</v>
      </c>
      <c r="M53" s="55" t="n">
        <f aca="false">Query!$E2097</f>
        <v>0.44</v>
      </c>
      <c r="N53" s="55" t="n">
        <f aca="false">Query!$E2297</f>
        <v>0.47</v>
      </c>
      <c r="O53" s="55" t="n">
        <f aca="false">Query!$E2497</f>
        <v>0.47</v>
      </c>
      <c r="P53" s="55" t="n">
        <f aca="false">Query!$E2697</f>
        <v>0.5</v>
      </c>
      <c r="Q53" s="55" t="n">
        <f aca="false">Query!$E2897</f>
        <v>0.48</v>
      </c>
      <c r="R53" s="55" t="n">
        <f aca="false">Query!$E3097</f>
        <v>0.56</v>
      </c>
    </row>
    <row r="54" customFormat="false" ht="11.25" hidden="false" customHeight="false" outlineLevel="0" collapsed="false">
      <c r="A54" s="51"/>
      <c r="B54" s="54" t="str">
        <f aca="false">Query!A98</f>
        <v>PSZ-AC:4 FAN</v>
      </c>
      <c r="C54" s="55" t="n">
        <f aca="false">Query!$E98</f>
        <v>0.44</v>
      </c>
      <c r="D54" s="55" t="n">
        <f aca="false">Query!$E298</f>
        <v>0.58</v>
      </c>
      <c r="E54" s="55" t="n">
        <f aca="false">Query!$E498</f>
        <v>0.57</v>
      </c>
      <c r="F54" s="55" t="n">
        <f aca="false">Query!$E698</f>
        <v>0.53</v>
      </c>
      <c r="G54" s="55" t="n">
        <f aca="false">Query!$E898</f>
        <v>0.28</v>
      </c>
      <c r="H54" s="55" t="n">
        <f aca="false">Query!$E1098</f>
        <v>0.45</v>
      </c>
      <c r="I54" s="55" t="n">
        <f aca="false">Query!$E1298</f>
        <v>0.35</v>
      </c>
      <c r="J54" s="55" t="n">
        <f aca="false">Query!$E1498</f>
        <v>0.57</v>
      </c>
      <c r="K54" s="55" t="n">
        <f aca="false">Query!$E1698</f>
        <v>0.61</v>
      </c>
      <c r="L54" s="55" t="n">
        <f aca="false">Query!$E1898</f>
        <v>0.47</v>
      </c>
      <c r="M54" s="55" t="n">
        <f aca="false">Query!$E2098</f>
        <v>0.69</v>
      </c>
      <c r="N54" s="55" t="n">
        <f aca="false">Query!$E2298</f>
        <v>0.73</v>
      </c>
      <c r="O54" s="55" t="n">
        <f aca="false">Query!$E2498</f>
        <v>0.75</v>
      </c>
      <c r="P54" s="55" t="n">
        <f aca="false">Query!$E2698</f>
        <v>0.78</v>
      </c>
      <c r="Q54" s="55" t="n">
        <f aca="false">Query!$E2898</f>
        <v>0.75</v>
      </c>
      <c r="R54" s="55" t="n">
        <f aca="false">Query!$E3098</f>
        <v>0.88</v>
      </c>
    </row>
    <row r="55" customFormat="false" ht="11.25" hidden="false" customHeight="false" outlineLevel="0" collapsed="false">
      <c r="A55" s="51"/>
      <c r="B55" s="54" t="str">
        <f aca="false">Query!A99</f>
        <v>PSZ-AC:5 FAN</v>
      </c>
      <c r="C55" s="55" t="n">
        <f aca="false">Query!$E99</f>
        <v>0.41</v>
      </c>
      <c r="D55" s="55" t="n">
        <f aca="false">Query!$E299</f>
        <v>0.41</v>
      </c>
      <c r="E55" s="55" t="n">
        <f aca="false">Query!$E499</f>
        <v>0.52</v>
      </c>
      <c r="F55" s="55" t="n">
        <f aca="false">Query!$E699</f>
        <v>0.34</v>
      </c>
      <c r="G55" s="55" t="n">
        <f aca="false">Query!$E899</f>
        <v>0.24</v>
      </c>
      <c r="H55" s="55" t="n">
        <f aca="false">Query!$E1099</f>
        <v>0.36</v>
      </c>
      <c r="I55" s="55" t="n">
        <f aca="false">Query!$E1299</f>
        <v>0.25</v>
      </c>
      <c r="J55" s="55" t="n">
        <f aca="false">Query!$E1499</f>
        <v>0.36</v>
      </c>
      <c r="K55" s="55" t="n">
        <f aca="false">Query!$E1699</f>
        <v>0.39</v>
      </c>
      <c r="L55" s="55" t="n">
        <f aca="false">Query!$E1899</f>
        <v>0.3</v>
      </c>
      <c r="M55" s="55" t="n">
        <f aca="false">Query!$E2099</f>
        <v>0.44</v>
      </c>
      <c r="N55" s="55" t="n">
        <f aca="false">Query!$E2299</f>
        <v>0.47</v>
      </c>
      <c r="O55" s="55" t="n">
        <f aca="false">Query!$E2499</f>
        <v>0.48</v>
      </c>
      <c r="P55" s="55" t="n">
        <f aca="false">Query!$E2699</f>
        <v>0.5</v>
      </c>
      <c r="Q55" s="55" t="n">
        <f aca="false">Query!$E2899</f>
        <v>0.48</v>
      </c>
      <c r="R55" s="55" t="n">
        <f aca="false">Query!$E3099</f>
        <v>0.56</v>
      </c>
    </row>
    <row r="56" customFormat="false" ht="11.25" hidden="false" customHeight="false" outlineLevel="0" collapsed="false">
      <c r="A56" s="53" t="s">
        <v>540</v>
      </c>
      <c r="B56" s="49"/>
    </row>
    <row r="57" customFormat="false" ht="11.25" hidden="false" customHeight="false" outlineLevel="0" collapsed="false">
      <c r="A57" s="51"/>
      <c r="B57" s="53" t="s">
        <v>541</v>
      </c>
    </row>
    <row r="58" customFormat="false" ht="11.25" hidden="false" customHeight="false" outlineLevel="0" collapsed="false">
      <c r="A58" s="51"/>
      <c r="B58" s="54" t="s">
        <v>542</v>
      </c>
      <c r="C58" s="55" t="n">
        <f aca="false">(1/(277.77777778*Query!$B$28))*Query!$B$151</f>
        <v>0.102253965164113</v>
      </c>
      <c r="D58" s="55" t="n">
        <f aca="false">(1/(277.77777778*Query!$B$228))*Query!$B$351</f>
        <v>0.122628591385977</v>
      </c>
      <c r="E58" s="55" t="n">
        <f aca="false">(1/(277.77777778*Query!$B$428))*Query!$B$551</f>
        <v>0.122361602164458</v>
      </c>
      <c r="F58" s="55" t="n">
        <f aca="false">(1/(277.77777778*Query!$B$628))*Query!$B$751</f>
        <v>0.116991449962835</v>
      </c>
      <c r="G58" s="55" t="n">
        <f aca="false">(1/(277.77777778*Query!$B$828))*Query!$B$951</f>
        <v>0.12825142745493</v>
      </c>
      <c r="H58" s="55" t="n">
        <f aca="false">(1/(277.77777778*Query!$B$1028))*Query!$B$1151</f>
        <v>0.101495547904654</v>
      </c>
      <c r="I58" s="55" t="n">
        <f aca="false">(1/(277.77777778*Query!$B$1228))*Query!$B$1351</f>
        <v>0.162234092708686</v>
      </c>
      <c r="J58" s="55" t="n">
        <f aca="false">(1/(277.77777778*Query!$B$1428))*Query!$B$1551</f>
        <v>0.0749453243699505</v>
      </c>
      <c r="K58" s="55" t="n">
        <f aca="false">(1/(277.77777778*Query!$B$1628))*Query!$B$1751</f>
        <v>0.0751288812467125</v>
      </c>
      <c r="L58" s="55" t="n">
        <f aca="false">(1/(277.77777778*Query!$B$1828))*Query!$B$1951</f>
        <v>0.0731939480862141</v>
      </c>
      <c r="M58" s="55" t="n">
        <f aca="false">(1/(277.77777778*Query!$B$2028))*Query!$B$2151</f>
        <v>0.0621628250013652</v>
      </c>
      <c r="N58" s="55" t="n">
        <f aca="false">(1/(277.77777778*Query!$B$2228))*Query!$B$2351</f>
        <v>0.075088156158724</v>
      </c>
      <c r="O58" s="55" t="n">
        <f aca="false">(1/(277.77777778*Query!$B$2428))*Query!$B$2551</f>
        <v>0.0746963315652503</v>
      </c>
      <c r="P58" s="55" t="n">
        <f aca="false">(1/(277.77777778*Query!$B$2628))*Query!$B$2751</f>
        <v>0.076121723690902</v>
      </c>
      <c r="Q58" s="55" t="n">
        <f aca="false">(1/(277.77777778*Query!$B$2828))*Query!$B$2951</f>
        <v>0.0745047254903279</v>
      </c>
      <c r="R58" s="55" t="n">
        <f aca="false">(1/(277.77777778*Query!$B$3028))*Query!$B$3151</f>
        <v>0.0993403021633539</v>
      </c>
    </row>
    <row r="59" customFormat="false" ht="11.25" hidden="false" customHeight="false" outlineLevel="0" collapsed="false">
      <c r="A59" s="51"/>
      <c r="B59" s="54" t="s">
        <v>543</v>
      </c>
      <c r="C59" s="55" t="n">
        <f aca="false">Query!$B$152</f>
        <v>8.12</v>
      </c>
      <c r="D59" s="55" t="n">
        <f aca="false">Query!$B$352</f>
        <v>9.04</v>
      </c>
      <c r="E59" s="55" t="n">
        <f aca="false">Query!$B$552</f>
        <v>9.77</v>
      </c>
      <c r="F59" s="55" t="n">
        <f aca="false">Query!$B$752</f>
        <v>7.48</v>
      </c>
      <c r="G59" s="55" t="n">
        <f aca="false">Query!$B$952</f>
        <v>6.76</v>
      </c>
      <c r="H59" s="55" t="n">
        <f aca="false">Query!$B$1152</f>
        <v>6.75</v>
      </c>
      <c r="I59" s="55" t="n">
        <f aca="false">Query!$B$1352</f>
        <v>8.43</v>
      </c>
      <c r="J59" s="55" t="n">
        <f aca="false">Query!$B$1552</f>
        <v>4.85</v>
      </c>
      <c r="K59" s="55" t="n">
        <f aca="false">Query!$B$1752</f>
        <v>4.95</v>
      </c>
      <c r="L59" s="55" t="n">
        <f aca="false">Query!$B$1952</f>
        <v>4.07</v>
      </c>
      <c r="M59" s="55" t="n">
        <f aca="false">Query!$B$2152</f>
        <v>4.3</v>
      </c>
      <c r="N59" s="55" t="n">
        <f aca="false">Query!$B$2352</f>
        <v>5.13</v>
      </c>
      <c r="O59" s="55" t="n">
        <f aca="false">Query!$B$2552</f>
        <v>5.33</v>
      </c>
      <c r="P59" s="55" t="n">
        <f aca="false">Query!$B$2752</f>
        <v>5.3</v>
      </c>
      <c r="Q59" s="55" t="n">
        <f aca="false">Query!$B$2952</f>
        <v>5.17</v>
      </c>
      <c r="R59" s="55" t="n">
        <f aca="false">Query!$B$3152</f>
        <v>7.51</v>
      </c>
    </row>
    <row r="60" customFormat="false" ht="11.25" hidden="false" customHeight="false" outlineLevel="0" collapsed="false">
      <c r="A60" s="51"/>
      <c r="B60" s="53" t="s">
        <v>544</v>
      </c>
    </row>
    <row r="61" customFormat="false" ht="11.25" hidden="false" customHeight="false" outlineLevel="0" collapsed="false">
      <c r="A61" s="51"/>
      <c r="B61" s="54" t="s">
        <v>545</v>
      </c>
      <c r="C61" s="55" t="n">
        <f aca="false">(1/(1000*Query!$C$28))*Query!$C$151</f>
        <v>0.0114654545454545</v>
      </c>
      <c r="D61" s="55" t="n">
        <f aca="false">(1/(1000*Query!$C$228))*Query!$C$351</f>
        <v>0.00810125109106779</v>
      </c>
      <c r="E61" s="55" t="n">
        <f aca="false">(1/(1000*Query!$C$428))*Query!$C$551</f>
        <v>0.00837539149888143</v>
      </c>
      <c r="F61" s="55" t="n">
        <f aca="false">(1/(1000*Query!$C$628))*Query!$C$751</f>
        <v>0.00977077747989276</v>
      </c>
      <c r="G61" s="55" t="n">
        <f aca="false">(1/(1000*Query!$C$828))*Query!$C$951</f>
        <v>0.00853033268101761</v>
      </c>
      <c r="H61" s="55" t="n">
        <f aca="false">(1/(1000*Query!$C$1028))*Query!$C$1151</f>
        <v>0.00785359902399349</v>
      </c>
      <c r="I61" s="55" t="n">
        <f aca="false">(1/(1000*Query!$C$1228))*Query!$C$1351</f>
        <v>0.00865336658354115</v>
      </c>
      <c r="J61" s="55" t="n">
        <f aca="false">(1/(1000*Query!$C$1428))*Query!$C$1551</f>
        <v>0.00971648152932059</v>
      </c>
      <c r="K61" s="55" t="n">
        <f aca="false">(1/(1000*Query!$C$1628))*Query!$C$1751</f>
        <v>0.00692745638200184</v>
      </c>
      <c r="L61" s="55" t="n">
        <f aca="false">(1/(1000*Query!$C$1828))*Query!$C$1951</f>
        <v>0.00844361227135244</v>
      </c>
      <c r="M61" s="55" t="n">
        <f aca="false">(1/(1000*Query!$C$2028))*Query!$C$2151</f>
        <v>0.00830122494432071</v>
      </c>
      <c r="N61" s="55" t="n">
        <f aca="false">(1/(1000*Query!$C$2228))*Query!$C$2351</f>
        <v>0.00689923842999414</v>
      </c>
      <c r="O61" s="55" t="n">
        <f aca="false">(1/(1000*Query!$C$2428))*Query!$C$2551</f>
        <v>0.0079294472493607</v>
      </c>
      <c r="P61" s="55" t="n">
        <f aca="false">(1/(1000*Query!$C$2628))*Query!$C$2751</f>
        <v>0.00800597947344935</v>
      </c>
      <c r="Q61" s="55" t="n">
        <f aca="false">(1/(1000*Query!$C$2828))*Query!$C$2951</f>
        <v>0.00789429358095341</v>
      </c>
      <c r="R61" s="55" t="n">
        <f aca="false">(1/(1000*Query!$C$3028))*Query!$C$3151</f>
        <v>0.00410267295137161</v>
      </c>
    </row>
    <row r="62" customFormat="false" ht="11.25" hidden="false" customHeight="false" outlineLevel="0" collapsed="false">
      <c r="A62" s="51"/>
      <c r="B62" s="54" t="s">
        <v>543</v>
      </c>
      <c r="C62" s="55" t="n">
        <f aca="false">Query!$C$152</f>
        <v>0.12</v>
      </c>
      <c r="D62" s="55" t="n">
        <f aca="false">Query!$C$352</f>
        <v>0.26</v>
      </c>
      <c r="E62" s="55" t="n">
        <f aca="false">Query!$C$552</f>
        <v>0.17</v>
      </c>
      <c r="F62" s="55" t="n">
        <f aca="false">Query!$C$752</f>
        <v>0.41</v>
      </c>
      <c r="G62" s="55" t="n">
        <f aca="false">Query!$C$952</f>
        <v>0.12</v>
      </c>
      <c r="H62" s="55" t="n">
        <f aca="false">Query!$C$1152</f>
        <v>0.18</v>
      </c>
      <c r="I62" s="55" t="n">
        <f aca="false">Query!$C$1352</f>
        <v>0.29</v>
      </c>
      <c r="J62" s="55" t="n">
        <f aca="false">Query!$C$1552</f>
        <v>0.7</v>
      </c>
      <c r="K62" s="55" t="n">
        <f aca="false">Query!$C$1752</f>
        <v>0.28</v>
      </c>
      <c r="L62" s="55" t="n">
        <f aca="false">Query!$C$1952</f>
        <v>0.54</v>
      </c>
      <c r="M62" s="55" t="n">
        <f aca="false">Query!$C$2152</f>
        <v>0.83</v>
      </c>
      <c r="N62" s="55" t="n">
        <f aca="false">Query!$C$2352</f>
        <v>0.44</v>
      </c>
      <c r="O62" s="55" t="n">
        <f aca="false">Query!$C$2552</f>
        <v>1.12</v>
      </c>
      <c r="P62" s="55" t="n">
        <f aca="false">Query!$C$2752</f>
        <v>0.83</v>
      </c>
      <c r="Q62" s="55" t="n">
        <f aca="false">Query!$C$2952</f>
        <v>1.36</v>
      </c>
      <c r="R62" s="55" t="n">
        <f aca="false">Query!$C$3152</f>
        <v>1.3</v>
      </c>
    </row>
    <row r="63" customFormat="false" ht="11.25" hidden="false" customHeight="false" outlineLevel="0" collapsed="false">
      <c r="A63" s="51"/>
      <c r="B63" s="53" t="s">
        <v>546</v>
      </c>
    </row>
    <row r="64" customFormat="false" ht="11.25" hidden="false" customHeight="false" outlineLevel="0" collapsed="false">
      <c r="A64" s="51"/>
      <c r="B64" s="54" t="s">
        <v>547</v>
      </c>
      <c r="C64" s="55" t="n">
        <f aca="false">Query!$E$152</f>
        <v>8.23</v>
      </c>
      <c r="D64" s="55" t="n">
        <f aca="false">Query!$E$352</f>
        <v>9.3</v>
      </c>
      <c r="E64" s="55" t="n">
        <f aca="false">Query!$E$552</f>
        <v>9.95</v>
      </c>
      <c r="F64" s="55" t="n">
        <f aca="false">Query!$E$752</f>
        <v>7.89</v>
      </c>
      <c r="G64" s="55" t="n">
        <f aca="false">Query!$E$952</f>
        <v>6.89</v>
      </c>
      <c r="H64" s="55" t="n">
        <f aca="false">Query!$E$1152</f>
        <v>6.93</v>
      </c>
      <c r="I64" s="55" t="n">
        <f aca="false">Query!$E$1352</f>
        <v>8.72</v>
      </c>
      <c r="J64" s="55" t="n">
        <f aca="false">Query!$E$1552</f>
        <v>5.55</v>
      </c>
      <c r="K64" s="55" t="n">
        <f aca="false">Query!$E$1752</f>
        <v>5.23</v>
      </c>
      <c r="L64" s="55" t="n">
        <f aca="false">Query!$E$1952</f>
        <v>4.62</v>
      </c>
      <c r="M64" s="55" t="n">
        <f aca="false">Query!$E$2152</f>
        <v>5.12</v>
      </c>
      <c r="N64" s="55" t="n">
        <f aca="false">Query!$E$2352</f>
        <v>5.57</v>
      </c>
      <c r="O64" s="55" t="n">
        <f aca="false">Query!$E$2552</f>
        <v>6.45</v>
      </c>
      <c r="P64" s="55" t="n">
        <f aca="false">Query!$E$2752</f>
        <v>6.13</v>
      </c>
      <c r="Q64" s="55" t="n">
        <f aca="false">Query!$E$2952</f>
        <v>6.52</v>
      </c>
      <c r="R64" s="55" t="n">
        <f aca="false">Query!$E$3152</f>
        <v>8.81</v>
      </c>
    </row>
    <row r="65" customFormat="false" ht="11.25" hidden="false" customHeight="false" outlineLevel="0" collapsed="false">
      <c r="A65" s="53" t="s">
        <v>548</v>
      </c>
      <c r="B65" s="49"/>
    </row>
    <row r="66" customFormat="false" ht="11.25" hidden="false" customHeight="false" outlineLevel="0" collapsed="false">
      <c r="A66" s="51"/>
      <c r="B66" s="53" t="s">
        <v>549</v>
      </c>
    </row>
    <row r="67" customFormat="false" ht="11.25" hidden="false" customHeight="false" outlineLevel="0" collapsed="false">
      <c r="A67" s="51"/>
      <c r="B67" s="54" t="s">
        <v>126</v>
      </c>
      <c r="C67" s="55" t="n">
        <f aca="false">277.77777778*Query!$B13</f>
        <v>0</v>
      </c>
      <c r="D67" s="55" t="n">
        <f aca="false">277.77777778*Query!$B213</f>
        <v>0</v>
      </c>
      <c r="E67" s="55" t="n">
        <f aca="false">277.77777778*Query!$B413</f>
        <v>0</v>
      </c>
      <c r="F67" s="55" t="n">
        <f aca="false">277.77777778*Query!$B613</f>
        <v>0</v>
      </c>
      <c r="G67" s="55" t="n">
        <f aca="false">277.77777778*Query!$B813</f>
        <v>0</v>
      </c>
      <c r="H67" s="55" t="n">
        <f aca="false">277.77777778*Query!$B1013</f>
        <v>0</v>
      </c>
      <c r="I67" s="55" t="n">
        <f aca="false">277.77777778*Query!$B1213</f>
        <v>0</v>
      </c>
      <c r="J67" s="55" t="n">
        <f aca="false">277.77777778*Query!$B1413</f>
        <v>0</v>
      </c>
      <c r="K67" s="55" t="n">
        <f aca="false">277.77777778*Query!$B1613</f>
        <v>0</v>
      </c>
      <c r="L67" s="55" t="n">
        <f aca="false">277.77777778*Query!$B1813</f>
        <v>0</v>
      </c>
      <c r="M67" s="55" t="n">
        <f aca="false">277.77777778*Query!$B2013</f>
        <v>0</v>
      </c>
      <c r="N67" s="55" t="n">
        <f aca="false">277.77777778*Query!$B2213</f>
        <v>0</v>
      </c>
      <c r="O67" s="55" t="n">
        <f aca="false">277.77777778*Query!$B2413</f>
        <v>0</v>
      </c>
      <c r="P67" s="55" t="n">
        <f aca="false">277.77777778*Query!$B2613</f>
        <v>0</v>
      </c>
      <c r="Q67" s="55" t="n">
        <f aca="false">277.77777778*Query!$B2813</f>
        <v>0</v>
      </c>
      <c r="R67" s="55" t="n">
        <f aca="false">277.77777778*Query!$B3013</f>
        <v>0</v>
      </c>
    </row>
    <row r="68" customFormat="false" ht="11.25" hidden="false" customHeight="false" outlineLevel="0" collapsed="false">
      <c r="A68" s="51"/>
      <c r="B68" s="54" t="s">
        <v>127</v>
      </c>
      <c r="C68" s="55" t="n">
        <f aca="false">277.77777778*Query!$B14</f>
        <v>26861.111111326</v>
      </c>
      <c r="D68" s="55" t="n">
        <f aca="false">277.77777778*Query!$B214</f>
        <v>17763.888889031</v>
      </c>
      <c r="E68" s="55" t="n">
        <f aca="false">277.77777778*Query!$B414</f>
        <v>21394.4444446156</v>
      </c>
      <c r="F68" s="55" t="n">
        <f aca="false">277.77777778*Query!$B614</f>
        <v>9138.888888962</v>
      </c>
      <c r="G68" s="55" t="n">
        <f aca="false">277.77777778*Query!$B814</f>
        <v>4044.4444444768</v>
      </c>
      <c r="H68" s="55" t="n">
        <f aca="false">277.77777778*Query!$B1014</f>
        <v>12552.7777778782</v>
      </c>
      <c r="I68" s="55" t="n">
        <f aca="false">277.77777778*Query!$B1214</f>
        <v>1616.6666666796</v>
      </c>
      <c r="J68" s="55" t="n">
        <f aca="false">277.77777778*Query!$B1414</f>
        <v>8044.4444445088</v>
      </c>
      <c r="K68" s="55" t="n">
        <f aca="false">277.77777778*Query!$B1614</f>
        <v>8297.2222222886</v>
      </c>
      <c r="L68" s="55" t="n">
        <f aca="false">277.77777778*Query!$B1814</f>
        <v>2283.3333333516</v>
      </c>
      <c r="M68" s="55" t="n">
        <f aca="false">277.77777778*Query!$B2014</f>
        <v>7169.4444445018</v>
      </c>
      <c r="N68" s="55" t="n">
        <f aca="false">277.77777778*Query!$B2214</f>
        <v>6002.7777778258</v>
      </c>
      <c r="O68" s="55" t="n">
        <f aca="false">277.77777778*Query!$B2414</f>
        <v>6502.7777778298</v>
      </c>
      <c r="P68" s="55" t="n">
        <f aca="false">277.77777778*Query!$B2614</f>
        <v>4447.2222222578</v>
      </c>
      <c r="Q68" s="55" t="n">
        <f aca="false">277.77777778*Query!$B2814</f>
        <v>3491.6666666946</v>
      </c>
      <c r="R68" s="55" t="n">
        <f aca="false">277.77777778*Query!$B3014</f>
        <v>2816.6666666892</v>
      </c>
    </row>
    <row r="69" customFormat="false" ht="11.25" hidden="false" customHeight="false" outlineLevel="0" collapsed="false">
      <c r="A69" s="51"/>
      <c r="B69" s="54" t="s">
        <v>128</v>
      </c>
      <c r="C69" s="55" t="n">
        <f aca="false">277.77777778*Query!$B15</f>
        <v>15747.2222223482</v>
      </c>
      <c r="D69" s="55" t="n">
        <f aca="false">277.77777778*Query!$B215</f>
        <v>15747.2222223482</v>
      </c>
      <c r="E69" s="55" t="n">
        <f aca="false">277.77777778*Query!$B415</f>
        <v>15747.2222223482</v>
      </c>
      <c r="F69" s="55" t="n">
        <f aca="false">277.77777778*Query!$B615</f>
        <v>15747.2222223482</v>
      </c>
      <c r="G69" s="55" t="n">
        <f aca="false">277.77777778*Query!$B815</f>
        <v>15747.2222223482</v>
      </c>
      <c r="H69" s="55" t="n">
        <f aca="false">277.77777778*Query!$B1015</f>
        <v>15747.2222223482</v>
      </c>
      <c r="I69" s="55" t="n">
        <f aca="false">277.77777778*Query!$B1215</f>
        <v>15747.2222223482</v>
      </c>
      <c r="J69" s="55" t="n">
        <f aca="false">277.77777778*Query!$B1415</f>
        <v>15747.2222223482</v>
      </c>
      <c r="K69" s="55" t="n">
        <f aca="false">277.77777778*Query!$B1615</f>
        <v>15747.2222223482</v>
      </c>
      <c r="L69" s="55" t="n">
        <f aca="false">277.77777778*Query!$B1815</f>
        <v>15747.2222223482</v>
      </c>
      <c r="M69" s="55" t="n">
        <f aca="false">277.77777778*Query!$B2015</f>
        <v>15747.2222223482</v>
      </c>
      <c r="N69" s="55" t="n">
        <f aca="false">277.77777778*Query!$B2215</f>
        <v>15747.2222223482</v>
      </c>
      <c r="O69" s="55" t="n">
        <f aca="false">277.77777778*Query!$B2415</f>
        <v>15747.2222223482</v>
      </c>
      <c r="P69" s="55" t="n">
        <f aca="false">277.77777778*Query!$B2615</f>
        <v>15747.2222223482</v>
      </c>
      <c r="Q69" s="55" t="n">
        <f aca="false">277.77777778*Query!$B2815</f>
        <v>15747.2222223482</v>
      </c>
      <c r="R69" s="55" t="n">
        <f aca="false">277.77777778*Query!$B3015</f>
        <v>15747.2222223482</v>
      </c>
    </row>
    <row r="70" customFormat="false" ht="11.25" hidden="false" customHeight="false" outlineLevel="0" collapsed="false">
      <c r="A70" s="51"/>
      <c r="B70" s="54" t="s">
        <v>129</v>
      </c>
      <c r="C70" s="55" t="n">
        <f aca="false">277.77777778*Query!$B16</f>
        <v>6619.4444444974</v>
      </c>
      <c r="D70" s="55" t="n">
        <f aca="false">277.77777778*Query!$B216</f>
        <v>6616.6666667196</v>
      </c>
      <c r="E70" s="55" t="n">
        <f aca="false">277.77777778*Query!$B416</f>
        <v>6613.8888889418</v>
      </c>
      <c r="F70" s="55" t="n">
        <f aca="false">277.77777778*Query!$B616</f>
        <v>6613.8888889418</v>
      </c>
      <c r="G70" s="55" t="n">
        <f aca="false">277.77777778*Query!$B816</f>
        <v>6608.3333333862</v>
      </c>
      <c r="H70" s="55" t="n">
        <f aca="false">277.77777778*Query!$B1016</f>
        <v>6605.5555556084</v>
      </c>
      <c r="I70" s="55" t="n">
        <f aca="false">277.77777778*Query!$B1216</f>
        <v>6611.111111164</v>
      </c>
      <c r="J70" s="55" t="n">
        <f aca="false">277.77777778*Query!$B1416</f>
        <v>6605.5555556084</v>
      </c>
      <c r="K70" s="55" t="n">
        <f aca="false">277.77777778*Query!$B1616</f>
        <v>6608.3333333862</v>
      </c>
      <c r="L70" s="55" t="n">
        <f aca="false">277.77777778*Query!$B1816</f>
        <v>6594.4444444972</v>
      </c>
      <c r="M70" s="55" t="n">
        <f aca="false">277.77777778*Query!$B2016</f>
        <v>6608.3333333862</v>
      </c>
      <c r="N70" s="55" t="n">
        <f aca="false">277.77777778*Query!$B2216</f>
        <v>6602.7777778306</v>
      </c>
      <c r="O70" s="55" t="n">
        <f aca="false">277.77777778*Query!$B2416</f>
        <v>6602.7777778306</v>
      </c>
      <c r="P70" s="55" t="n">
        <f aca="false">277.77777778*Query!$B2616</f>
        <v>6602.7777778306</v>
      </c>
      <c r="Q70" s="55" t="n">
        <f aca="false">277.77777778*Query!$B2816</f>
        <v>6597.222222275</v>
      </c>
      <c r="R70" s="55" t="n">
        <f aca="false">277.77777778*Query!$B3016</f>
        <v>6558.3333333858</v>
      </c>
    </row>
    <row r="71" customFormat="false" ht="11.25" hidden="false" customHeight="false" outlineLevel="0" collapsed="false">
      <c r="A71" s="51"/>
      <c r="B71" s="54" t="s">
        <v>130</v>
      </c>
      <c r="C71" s="55" t="n">
        <f aca="false">277.77777778*Query!$B17</f>
        <v>18275.0000001462</v>
      </c>
      <c r="D71" s="55" t="n">
        <f aca="false">277.77777778*Query!$B217</f>
        <v>18275.0000001462</v>
      </c>
      <c r="E71" s="55" t="n">
        <f aca="false">277.77777778*Query!$B417</f>
        <v>18275.0000001462</v>
      </c>
      <c r="F71" s="55" t="n">
        <f aca="false">277.77777778*Query!$B617</f>
        <v>18275.0000001462</v>
      </c>
      <c r="G71" s="55" t="n">
        <f aca="false">277.77777778*Query!$B817</f>
        <v>18275.0000001462</v>
      </c>
      <c r="H71" s="55" t="n">
        <f aca="false">277.77777778*Query!$B1017</f>
        <v>18275.0000001462</v>
      </c>
      <c r="I71" s="55" t="n">
        <f aca="false">277.77777778*Query!$B1217</f>
        <v>18275.0000001462</v>
      </c>
      <c r="J71" s="55" t="n">
        <f aca="false">277.77777778*Query!$B1417</f>
        <v>18275.0000001462</v>
      </c>
      <c r="K71" s="55" t="n">
        <f aca="false">277.77777778*Query!$B1617</f>
        <v>18275.0000001462</v>
      </c>
      <c r="L71" s="55" t="n">
        <f aca="false">277.77777778*Query!$B1817</f>
        <v>18275.0000001462</v>
      </c>
      <c r="M71" s="55" t="n">
        <f aca="false">277.77777778*Query!$B2017</f>
        <v>18275.0000001462</v>
      </c>
      <c r="N71" s="55" t="n">
        <f aca="false">277.77777778*Query!$B2217</f>
        <v>18275.0000001462</v>
      </c>
      <c r="O71" s="55" t="n">
        <f aca="false">277.77777778*Query!$B2417</f>
        <v>18275.0000001462</v>
      </c>
      <c r="P71" s="55" t="n">
        <f aca="false">277.77777778*Query!$B2617</f>
        <v>18275.0000001462</v>
      </c>
      <c r="Q71" s="55" t="n">
        <f aca="false">277.77777778*Query!$B2817</f>
        <v>18275.0000001462</v>
      </c>
      <c r="R71" s="55" t="n">
        <f aca="false">277.77777778*Query!$B3017</f>
        <v>18275.0000001462</v>
      </c>
    </row>
    <row r="72" customFormat="false" ht="11.25" hidden="false" customHeight="false" outlineLevel="0" collapsed="false">
      <c r="A72" s="51"/>
      <c r="B72" s="54" t="s">
        <v>131</v>
      </c>
      <c r="C72" s="55" t="n">
        <f aca="false">277.77777778*Query!$B18</f>
        <v>0</v>
      </c>
      <c r="D72" s="55" t="n">
        <f aca="false">277.77777778*Query!$B218</f>
        <v>0</v>
      </c>
      <c r="E72" s="55" t="n">
        <f aca="false">277.77777778*Query!$B418</f>
        <v>0</v>
      </c>
      <c r="F72" s="55" t="n">
        <f aca="false">277.77777778*Query!$B618</f>
        <v>0</v>
      </c>
      <c r="G72" s="55" t="n">
        <f aca="false">277.77777778*Query!$B818</f>
        <v>0</v>
      </c>
      <c r="H72" s="55" t="n">
        <f aca="false">277.77777778*Query!$B1018</f>
        <v>0</v>
      </c>
      <c r="I72" s="55" t="n">
        <f aca="false">277.77777778*Query!$B1218</f>
        <v>0</v>
      </c>
      <c r="J72" s="55" t="n">
        <f aca="false">277.77777778*Query!$B1418</f>
        <v>0</v>
      </c>
      <c r="K72" s="55" t="n">
        <f aca="false">277.77777778*Query!$B1618</f>
        <v>0</v>
      </c>
      <c r="L72" s="55" t="n">
        <f aca="false">277.77777778*Query!$B1818</f>
        <v>0</v>
      </c>
      <c r="M72" s="55" t="n">
        <f aca="false">277.77777778*Query!$B2018</f>
        <v>0</v>
      </c>
      <c r="N72" s="55" t="n">
        <f aca="false">277.77777778*Query!$B2218</f>
        <v>0</v>
      </c>
      <c r="O72" s="55" t="n">
        <f aca="false">277.77777778*Query!$B2418</f>
        <v>0</v>
      </c>
      <c r="P72" s="55" t="n">
        <f aca="false">277.77777778*Query!$B2618</f>
        <v>0</v>
      </c>
      <c r="Q72" s="55" t="n">
        <f aca="false">277.77777778*Query!$B2818</f>
        <v>0</v>
      </c>
      <c r="R72" s="55" t="n">
        <f aca="false">277.77777778*Query!$B3018</f>
        <v>0</v>
      </c>
    </row>
    <row r="73" customFormat="false" ht="11.25" hidden="false" customHeight="false" outlineLevel="0" collapsed="false">
      <c r="A73" s="51"/>
      <c r="B73" s="54" t="s">
        <v>132</v>
      </c>
      <c r="C73" s="55" t="n">
        <f aca="false">277.77777778*Query!$B19</f>
        <v>18138.888889034</v>
      </c>
      <c r="D73" s="55" t="n">
        <f aca="false">277.77777778*Query!$B219</f>
        <v>21127.7777779468</v>
      </c>
      <c r="E73" s="55" t="n">
        <f aca="false">277.77777778*Query!$B419</f>
        <v>24169.4444446378</v>
      </c>
      <c r="F73" s="55" t="n">
        <f aca="false">277.77777778*Query!$B619</f>
        <v>19227.7777779316</v>
      </c>
      <c r="G73" s="55" t="n">
        <f aca="false">277.77777778*Query!$B819</f>
        <v>12241.6666667646</v>
      </c>
      <c r="H73" s="55" t="n">
        <f aca="false">277.77777778*Query!$B1019</f>
        <v>18630.5555557046</v>
      </c>
      <c r="I73" s="55" t="n">
        <f aca="false">277.77777778*Query!$B1219</f>
        <v>13838.8888889996</v>
      </c>
      <c r="J73" s="55" t="n">
        <f aca="false">277.77777778*Query!$B1419</f>
        <v>21158.3333335026</v>
      </c>
      <c r="K73" s="55" t="n">
        <f aca="false">277.77777778*Query!$B1619</f>
        <v>22155.5555557328</v>
      </c>
      <c r="L73" s="55" t="n">
        <f aca="false">277.77777778*Query!$B1819</f>
        <v>17133.3333334704</v>
      </c>
      <c r="M73" s="55" t="n">
        <f aca="false">277.77777778*Query!$B2019</f>
        <v>26772.2222224364</v>
      </c>
      <c r="N73" s="55" t="n">
        <f aca="false">277.77777778*Query!$B2219</f>
        <v>27083.33333355</v>
      </c>
      <c r="O73" s="55" t="n">
        <f aca="false">277.77777778*Query!$B2419</f>
        <v>29877.7777780168</v>
      </c>
      <c r="P73" s="55" t="n">
        <f aca="false">277.77777778*Query!$B2619</f>
        <v>30022.2222224624</v>
      </c>
      <c r="Q73" s="55" t="n">
        <f aca="false">277.77777778*Query!$B2819</f>
        <v>30716.6666669124</v>
      </c>
      <c r="R73" s="55" t="n">
        <f aca="false">277.77777778*Query!$B3019</f>
        <v>38236.111111417</v>
      </c>
    </row>
    <row r="74" customFormat="false" ht="11.25" hidden="false" customHeight="false" outlineLevel="0" collapsed="false">
      <c r="A74" s="51"/>
      <c r="B74" s="54" t="s">
        <v>133</v>
      </c>
      <c r="C74" s="55" t="n">
        <f aca="false">277.77777778*Query!$B20</f>
        <v>0</v>
      </c>
      <c r="D74" s="55" t="n">
        <f aca="false">277.77777778*Query!$B220</f>
        <v>0</v>
      </c>
      <c r="E74" s="55" t="n">
        <f aca="false">277.77777778*Query!$B420</f>
        <v>0</v>
      </c>
      <c r="F74" s="55" t="n">
        <f aca="false">277.77777778*Query!$B620</f>
        <v>0</v>
      </c>
      <c r="G74" s="55" t="n">
        <f aca="false">277.77777778*Query!$B820</f>
        <v>0</v>
      </c>
      <c r="H74" s="55" t="n">
        <f aca="false">277.77777778*Query!$B1020</f>
        <v>0</v>
      </c>
      <c r="I74" s="55" t="n">
        <f aca="false">277.77777778*Query!$B1220</f>
        <v>0</v>
      </c>
      <c r="J74" s="55" t="n">
        <f aca="false">277.77777778*Query!$B1420</f>
        <v>0</v>
      </c>
      <c r="K74" s="55" t="n">
        <f aca="false">277.77777778*Query!$B1620</f>
        <v>0</v>
      </c>
      <c r="L74" s="55" t="n">
        <f aca="false">277.77777778*Query!$B1820</f>
        <v>0</v>
      </c>
      <c r="M74" s="55" t="n">
        <f aca="false">277.77777778*Query!$B2020</f>
        <v>0</v>
      </c>
      <c r="N74" s="55" t="n">
        <f aca="false">277.77777778*Query!$B2220</f>
        <v>0</v>
      </c>
      <c r="O74" s="55" t="n">
        <f aca="false">277.77777778*Query!$B2420</f>
        <v>0</v>
      </c>
      <c r="P74" s="55" t="n">
        <f aca="false">277.77777778*Query!$B2620</f>
        <v>0</v>
      </c>
      <c r="Q74" s="55" t="n">
        <f aca="false">277.77777778*Query!$B2820</f>
        <v>0</v>
      </c>
      <c r="R74" s="55" t="n">
        <f aca="false">277.77777778*Query!$B3020</f>
        <v>0</v>
      </c>
    </row>
    <row r="75" customFormat="false" ht="11.25" hidden="false" customHeight="false" outlineLevel="0" collapsed="false">
      <c r="A75" s="51"/>
      <c r="B75" s="54" t="s">
        <v>134</v>
      </c>
      <c r="C75" s="55" t="n">
        <f aca="false">277.77777778*Query!$B21</f>
        <v>0</v>
      </c>
      <c r="D75" s="55" t="n">
        <f aca="false">277.77777778*Query!$B221</f>
        <v>0</v>
      </c>
      <c r="E75" s="55" t="n">
        <f aca="false">277.77777778*Query!$B421</f>
        <v>0</v>
      </c>
      <c r="F75" s="55" t="n">
        <f aca="false">277.77777778*Query!$B621</f>
        <v>0</v>
      </c>
      <c r="G75" s="55" t="n">
        <f aca="false">277.77777778*Query!$B821</f>
        <v>0</v>
      </c>
      <c r="H75" s="55" t="n">
        <f aca="false">277.77777778*Query!$B1021</f>
        <v>0</v>
      </c>
      <c r="I75" s="55" t="n">
        <f aca="false">277.77777778*Query!$B1221</f>
        <v>0</v>
      </c>
      <c r="J75" s="55" t="n">
        <f aca="false">277.77777778*Query!$B1421</f>
        <v>0</v>
      </c>
      <c r="K75" s="55" t="n">
        <f aca="false">277.77777778*Query!$B1621</f>
        <v>0</v>
      </c>
      <c r="L75" s="55" t="n">
        <f aca="false">277.77777778*Query!$B1821</f>
        <v>0</v>
      </c>
      <c r="M75" s="55" t="n">
        <f aca="false">277.77777778*Query!$B2021</f>
        <v>0</v>
      </c>
      <c r="N75" s="55" t="n">
        <f aca="false">277.77777778*Query!$B2221</f>
        <v>0</v>
      </c>
      <c r="O75" s="55" t="n">
        <f aca="false">277.77777778*Query!$B2421</f>
        <v>0</v>
      </c>
      <c r="P75" s="55" t="n">
        <f aca="false">277.77777778*Query!$B2621</f>
        <v>0</v>
      </c>
      <c r="Q75" s="55" t="n">
        <f aca="false">277.77777778*Query!$B2821</f>
        <v>0</v>
      </c>
      <c r="R75" s="55" t="n">
        <f aca="false">277.77777778*Query!$B3021</f>
        <v>0</v>
      </c>
    </row>
    <row r="76" customFormat="false" ht="11.25" hidden="false" customHeight="false" outlineLevel="0" collapsed="false">
      <c r="A76" s="51"/>
      <c r="B76" s="54" t="s">
        <v>135</v>
      </c>
      <c r="C76" s="55" t="n">
        <f aca="false">277.77777778*Query!$B22</f>
        <v>0</v>
      </c>
      <c r="D76" s="55" t="n">
        <f aca="false">277.77777778*Query!$B222</f>
        <v>0</v>
      </c>
      <c r="E76" s="55" t="n">
        <f aca="false">277.77777778*Query!$B422</f>
        <v>0</v>
      </c>
      <c r="F76" s="55" t="n">
        <f aca="false">277.77777778*Query!$B622</f>
        <v>0</v>
      </c>
      <c r="G76" s="55" t="n">
        <f aca="false">277.77777778*Query!$B822</f>
        <v>0</v>
      </c>
      <c r="H76" s="55" t="n">
        <f aca="false">277.77777778*Query!$B1022</f>
        <v>0</v>
      </c>
      <c r="I76" s="55" t="n">
        <f aca="false">277.77777778*Query!$B1222</f>
        <v>0</v>
      </c>
      <c r="J76" s="55" t="n">
        <f aca="false">277.77777778*Query!$B1422</f>
        <v>0</v>
      </c>
      <c r="K76" s="55" t="n">
        <f aca="false">277.77777778*Query!$B1622</f>
        <v>0</v>
      </c>
      <c r="L76" s="55" t="n">
        <f aca="false">277.77777778*Query!$B1822</f>
        <v>0</v>
      </c>
      <c r="M76" s="55" t="n">
        <f aca="false">277.77777778*Query!$B2022</f>
        <v>0</v>
      </c>
      <c r="N76" s="55" t="n">
        <f aca="false">277.77777778*Query!$B2222</f>
        <v>0</v>
      </c>
      <c r="O76" s="55" t="n">
        <f aca="false">277.77777778*Query!$B2422</f>
        <v>0</v>
      </c>
      <c r="P76" s="55" t="n">
        <f aca="false">277.77777778*Query!$B2622</f>
        <v>0</v>
      </c>
      <c r="Q76" s="55" t="n">
        <f aca="false">277.77777778*Query!$B2822</f>
        <v>0</v>
      </c>
      <c r="R76" s="55" t="n">
        <f aca="false">277.77777778*Query!$B3022</f>
        <v>0</v>
      </c>
    </row>
    <row r="77" customFormat="false" ht="11.25" hidden="false" customHeight="false" outlineLevel="0" collapsed="false">
      <c r="A77" s="51"/>
      <c r="B77" s="54" t="s">
        <v>136</v>
      </c>
      <c r="C77" s="55" t="n">
        <f aca="false">277.77777778*Query!$B23</f>
        <v>0</v>
      </c>
      <c r="D77" s="55" t="n">
        <f aca="false">277.77777778*Query!$B223</f>
        <v>0</v>
      </c>
      <c r="E77" s="55" t="n">
        <f aca="false">277.77777778*Query!$B423</f>
        <v>0</v>
      </c>
      <c r="F77" s="55" t="n">
        <f aca="false">277.77777778*Query!$B623</f>
        <v>0</v>
      </c>
      <c r="G77" s="55" t="n">
        <f aca="false">277.77777778*Query!$B823</f>
        <v>0</v>
      </c>
      <c r="H77" s="55" t="n">
        <f aca="false">277.77777778*Query!$B1023</f>
        <v>0</v>
      </c>
      <c r="I77" s="55" t="n">
        <f aca="false">277.77777778*Query!$B1223</f>
        <v>0</v>
      </c>
      <c r="J77" s="55" t="n">
        <f aca="false">277.77777778*Query!$B1423</f>
        <v>0</v>
      </c>
      <c r="K77" s="55" t="n">
        <f aca="false">277.77777778*Query!$B1623</f>
        <v>0</v>
      </c>
      <c r="L77" s="55" t="n">
        <f aca="false">277.77777778*Query!$B1823</f>
        <v>0</v>
      </c>
      <c r="M77" s="55" t="n">
        <f aca="false">277.77777778*Query!$B2023</f>
        <v>0</v>
      </c>
      <c r="N77" s="55" t="n">
        <f aca="false">277.77777778*Query!$B2223</f>
        <v>0</v>
      </c>
      <c r="O77" s="55" t="n">
        <f aca="false">277.77777778*Query!$B2423</f>
        <v>0</v>
      </c>
      <c r="P77" s="55" t="n">
        <f aca="false">277.77777778*Query!$B2623</f>
        <v>0</v>
      </c>
      <c r="Q77" s="55" t="n">
        <f aca="false">277.77777778*Query!$B2823</f>
        <v>0</v>
      </c>
      <c r="R77" s="55" t="n">
        <f aca="false">277.77777778*Query!$B3023</f>
        <v>0</v>
      </c>
    </row>
    <row r="78" customFormat="false" ht="11.25" hidden="false" customHeight="false" outlineLevel="0" collapsed="false">
      <c r="A78" s="51"/>
      <c r="B78" s="54" t="s">
        <v>137</v>
      </c>
      <c r="C78" s="55" t="n">
        <f aca="false">277.77777778*Query!$B24</f>
        <v>0</v>
      </c>
      <c r="D78" s="55" t="n">
        <f aca="false">277.77777778*Query!$B224</f>
        <v>0</v>
      </c>
      <c r="E78" s="55" t="n">
        <f aca="false">277.77777778*Query!$B424</f>
        <v>0</v>
      </c>
      <c r="F78" s="55" t="n">
        <f aca="false">277.77777778*Query!$B624</f>
        <v>0</v>
      </c>
      <c r="G78" s="55" t="n">
        <f aca="false">277.77777778*Query!$B824</f>
        <v>0</v>
      </c>
      <c r="H78" s="55" t="n">
        <f aca="false">277.77777778*Query!$B1024</f>
        <v>0</v>
      </c>
      <c r="I78" s="55" t="n">
        <f aca="false">277.77777778*Query!$B1224</f>
        <v>0</v>
      </c>
      <c r="J78" s="55" t="n">
        <f aca="false">277.77777778*Query!$B1424</f>
        <v>0</v>
      </c>
      <c r="K78" s="55" t="n">
        <f aca="false">277.77777778*Query!$B1624</f>
        <v>0</v>
      </c>
      <c r="L78" s="55" t="n">
        <f aca="false">277.77777778*Query!$B1824</f>
        <v>0</v>
      </c>
      <c r="M78" s="55" t="n">
        <f aca="false">277.77777778*Query!$B2024</f>
        <v>0</v>
      </c>
      <c r="N78" s="55" t="n">
        <f aca="false">277.77777778*Query!$B2224</f>
        <v>0</v>
      </c>
      <c r="O78" s="55" t="n">
        <f aca="false">277.77777778*Query!$B2424</f>
        <v>0</v>
      </c>
      <c r="P78" s="55" t="n">
        <f aca="false">277.77777778*Query!$B2624</f>
        <v>0</v>
      </c>
      <c r="Q78" s="55" t="n">
        <f aca="false">277.77777778*Query!$B2824</f>
        <v>0</v>
      </c>
      <c r="R78" s="55" t="n">
        <f aca="false">277.77777778*Query!$B3024</f>
        <v>0</v>
      </c>
    </row>
    <row r="79" customFormat="false" ht="11.25" hidden="false" customHeight="false" outlineLevel="0" collapsed="false">
      <c r="A79" s="51"/>
      <c r="B79" s="54" t="s">
        <v>138</v>
      </c>
      <c r="C79" s="55" t="n">
        <f aca="false">277.77777778*Query!$B25</f>
        <v>0</v>
      </c>
      <c r="D79" s="55" t="n">
        <f aca="false">277.77777778*Query!$B225</f>
        <v>0</v>
      </c>
      <c r="E79" s="55" t="n">
        <f aca="false">277.77777778*Query!$B425</f>
        <v>0</v>
      </c>
      <c r="F79" s="55" t="n">
        <f aca="false">277.77777778*Query!$B625</f>
        <v>0</v>
      </c>
      <c r="G79" s="55" t="n">
        <f aca="false">277.77777778*Query!$B825</f>
        <v>0</v>
      </c>
      <c r="H79" s="55" t="n">
        <f aca="false">277.77777778*Query!$B1025</f>
        <v>0</v>
      </c>
      <c r="I79" s="55" t="n">
        <f aca="false">277.77777778*Query!$B1225</f>
        <v>0</v>
      </c>
      <c r="J79" s="55" t="n">
        <f aca="false">277.77777778*Query!$B1425</f>
        <v>0</v>
      </c>
      <c r="K79" s="55" t="n">
        <f aca="false">277.77777778*Query!$B1625</f>
        <v>0</v>
      </c>
      <c r="L79" s="55" t="n">
        <f aca="false">277.77777778*Query!$B1825</f>
        <v>0</v>
      </c>
      <c r="M79" s="55" t="n">
        <f aca="false">277.77777778*Query!$B2025</f>
        <v>0</v>
      </c>
      <c r="N79" s="55" t="n">
        <f aca="false">277.77777778*Query!$B2225</f>
        <v>0</v>
      </c>
      <c r="O79" s="55" t="n">
        <f aca="false">277.77777778*Query!$B2425</f>
        <v>0</v>
      </c>
      <c r="P79" s="55" t="n">
        <f aca="false">277.77777778*Query!$B2625</f>
        <v>0</v>
      </c>
      <c r="Q79" s="55" t="n">
        <f aca="false">277.77777778*Query!$B2825</f>
        <v>0</v>
      </c>
      <c r="R79" s="55" t="n">
        <f aca="false">277.77777778*Query!$B3025</f>
        <v>0</v>
      </c>
    </row>
    <row r="80" customFormat="false" ht="11.25" hidden="false" customHeight="false" outlineLevel="0" collapsed="false">
      <c r="A80" s="51"/>
      <c r="B80" s="54" t="s">
        <v>139</v>
      </c>
      <c r="C80" s="55" t="n">
        <f aca="false">277.77777778*Query!$B26</f>
        <v>0</v>
      </c>
      <c r="D80" s="55" t="n">
        <f aca="false">277.77777778*Query!$B226</f>
        <v>0</v>
      </c>
      <c r="E80" s="55" t="n">
        <f aca="false">277.77777778*Query!$B426</f>
        <v>0</v>
      </c>
      <c r="F80" s="55" t="n">
        <f aca="false">277.77777778*Query!$B626</f>
        <v>0</v>
      </c>
      <c r="G80" s="55" t="n">
        <f aca="false">277.77777778*Query!$B826</f>
        <v>0</v>
      </c>
      <c r="H80" s="55" t="n">
        <f aca="false">277.77777778*Query!$B1026</f>
        <v>0</v>
      </c>
      <c r="I80" s="55" t="n">
        <f aca="false">277.77777778*Query!$B1226</f>
        <v>0</v>
      </c>
      <c r="J80" s="55" t="n">
        <f aca="false">277.77777778*Query!$B1426</f>
        <v>0</v>
      </c>
      <c r="K80" s="55" t="n">
        <f aca="false">277.77777778*Query!$B1626</f>
        <v>0</v>
      </c>
      <c r="L80" s="55" t="n">
        <f aca="false">277.77777778*Query!$B1826</f>
        <v>0</v>
      </c>
      <c r="M80" s="55" t="n">
        <f aca="false">277.77777778*Query!$B2026</f>
        <v>0</v>
      </c>
      <c r="N80" s="55" t="n">
        <f aca="false">277.77777778*Query!$B2226</f>
        <v>0</v>
      </c>
      <c r="O80" s="55" t="n">
        <f aca="false">277.77777778*Query!$B2426</f>
        <v>0</v>
      </c>
      <c r="P80" s="55" t="n">
        <f aca="false">277.77777778*Query!$B2626</f>
        <v>0</v>
      </c>
      <c r="Q80" s="55" t="n">
        <f aca="false">277.77777778*Query!$B2826</f>
        <v>0</v>
      </c>
      <c r="R80" s="55" t="n">
        <f aca="false">277.77777778*Query!$B3026</f>
        <v>0</v>
      </c>
    </row>
    <row r="81" customFormat="false" ht="11.25" hidden="false" customHeight="false" outlineLevel="0" collapsed="false">
      <c r="A81" s="51"/>
      <c r="B81" s="54" t="s">
        <v>140</v>
      </c>
      <c r="C81" s="55" t="n">
        <f aca="false">277.77777778*Query!$B28</f>
        <v>85641.6666673518</v>
      </c>
      <c r="D81" s="55" t="n">
        <f aca="false">277.77777778*Query!$B228</f>
        <v>79530.5555561918</v>
      </c>
      <c r="E81" s="55" t="n">
        <f aca="false">277.77777778*Query!$B428</f>
        <v>86202.7777784674</v>
      </c>
      <c r="F81" s="55" t="n">
        <f aca="false">277.77777778*Query!$B628</f>
        <v>69005.5555561076</v>
      </c>
      <c r="G81" s="55" t="n">
        <f aca="false">277.77777778*Query!$B828</f>
        <v>56919.4444448998</v>
      </c>
      <c r="H81" s="55" t="n">
        <f aca="false">277.77777778*Query!$B1028</f>
        <v>71813.8888894634</v>
      </c>
      <c r="I81" s="55" t="n">
        <f aca="false">277.77777778*Query!$B1228</f>
        <v>56088.8888893376</v>
      </c>
      <c r="J81" s="55" t="n">
        <f aca="false">277.77777778*Query!$B1428</f>
        <v>69836.1111116698</v>
      </c>
      <c r="K81" s="55" t="n">
        <f aca="false">277.77777778*Query!$B1628</f>
        <v>71086.1111116798</v>
      </c>
      <c r="L81" s="55" t="n">
        <f aca="false">277.77777778*Query!$B1828</f>
        <v>60036.1111115914</v>
      </c>
      <c r="M81" s="55" t="n">
        <f aca="false">277.77777778*Query!$B2028</f>
        <v>74572.2222228188</v>
      </c>
      <c r="N81" s="55" t="n">
        <f aca="false">277.77777778*Query!$B2228</f>
        <v>73713.8888894786</v>
      </c>
      <c r="O81" s="55" t="n">
        <f aca="false">277.77777778*Query!$B2428</f>
        <v>77008.3333339494</v>
      </c>
      <c r="P81" s="55" t="n">
        <f aca="false">277.77777778*Query!$B2628</f>
        <v>75097.222222823</v>
      </c>
      <c r="Q81" s="55" t="n">
        <f aca="false">277.77777778*Query!$B2828</f>
        <v>74830.5555561542</v>
      </c>
      <c r="R81" s="55" t="n">
        <f aca="false">277.77777778*Query!$B3028</f>
        <v>81633.3333339864</v>
      </c>
    </row>
    <row r="82" customFormat="false" ht="11.25" hidden="false" customHeight="false" outlineLevel="0" collapsed="false">
      <c r="A82" s="51"/>
      <c r="B82" s="53" t="s">
        <v>550</v>
      </c>
    </row>
    <row r="83" customFormat="false" ht="11.25" hidden="false" customHeight="false" outlineLevel="0" collapsed="false">
      <c r="A83" s="51"/>
      <c r="B83" s="54" t="s">
        <v>126</v>
      </c>
      <c r="C83" s="55" t="n">
        <f aca="false">1000*Query!$C13</f>
        <v>300</v>
      </c>
      <c r="D83" s="55" t="n">
        <f aca="false">1000*Query!$C213</f>
        <v>23280</v>
      </c>
      <c r="E83" s="55" t="n">
        <f aca="false">1000*Query!$C413</f>
        <v>11490</v>
      </c>
      <c r="F83" s="55" t="n">
        <f aca="false">1000*Query!$C613</f>
        <v>33280</v>
      </c>
      <c r="G83" s="55" t="n">
        <f aca="false">1000*Query!$C813</f>
        <v>3930</v>
      </c>
      <c r="H83" s="55" t="n">
        <f aca="false">1000*Query!$C1013</f>
        <v>13450</v>
      </c>
      <c r="I83" s="55" t="n">
        <f aca="false">1000*Query!$C1213</f>
        <v>24360</v>
      </c>
      <c r="J83" s="55" t="n">
        <f aca="false">1000*Query!$C1413</f>
        <v>65640</v>
      </c>
      <c r="K83" s="55" t="n">
        <f aca="false">1000*Query!$C1613</f>
        <v>31830</v>
      </c>
      <c r="L83" s="55" t="n">
        <f aca="false">1000*Query!$C1813</f>
        <v>57490</v>
      </c>
      <c r="M83" s="55" t="n">
        <f aca="false">1000*Query!$C2013</f>
        <v>95710</v>
      </c>
      <c r="N83" s="55" t="n">
        <f aca="false">1000*Query!$C2213</f>
        <v>56250</v>
      </c>
      <c r="O83" s="55" t="n">
        <f aca="false">1000*Query!$C2413</f>
        <v>140240</v>
      </c>
      <c r="P83" s="55" t="n">
        <f aca="false">1000*Query!$C2613</f>
        <v>99740</v>
      </c>
      <c r="Q83" s="55" t="n">
        <f aca="false">1000*Query!$C2813</f>
        <v>172580</v>
      </c>
      <c r="R83" s="55" t="n">
        <f aca="false">1000*Query!$C3013</f>
        <v>328460</v>
      </c>
    </row>
    <row r="84" customFormat="false" ht="11.25" hidden="false" customHeight="false" outlineLevel="0" collapsed="false">
      <c r="A84" s="51"/>
      <c r="B84" s="54" t="s">
        <v>127</v>
      </c>
      <c r="C84" s="55" t="n">
        <f aca="false">1000*Query!$C14</f>
        <v>0</v>
      </c>
      <c r="D84" s="55" t="n">
        <f aca="false">1000*Query!$C214</f>
        <v>0</v>
      </c>
      <c r="E84" s="55" t="n">
        <f aca="false">1000*Query!$C414</f>
        <v>0</v>
      </c>
      <c r="F84" s="55" t="n">
        <f aca="false">1000*Query!$C614</f>
        <v>0</v>
      </c>
      <c r="G84" s="55" t="n">
        <f aca="false">1000*Query!$C814</f>
        <v>0</v>
      </c>
      <c r="H84" s="55" t="n">
        <f aca="false">1000*Query!$C1014</f>
        <v>0</v>
      </c>
      <c r="I84" s="55" t="n">
        <f aca="false">1000*Query!$C1214</f>
        <v>0</v>
      </c>
      <c r="J84" s="55" t="n">
        <f aca="false">1000*Query!$C1414</f>
        <v>0</v>
      </c>
      <c r="K84" s="55" t="n">
        <f aca="false">1000*Query!$C1614</f>
        <v>0</v>
      </c>
      <c r="L84" s="55" t="n">
        <f aca="false">1000*Query!$C1814</f>
        <v>0</v>
      </c>
      <c r="M84" s="55" t="n">
        <f aca="false">1000*Query!$C2014</f>
        <v>0</v>
      </c>
      <c r="N84" s="55" t="n">
        <f aca="false">1000*Query!$C2214</f>
        <v>0</v>
      </c>
      <c r="O84" s="55" t="n">
        <f aca="false">1000*Query!$C2414</f>
        <v>0</v>
      </c>
      <c r="P84" s="55" t="n">
        <f aca="false">1000*Query!$C2614</f>
        <v>0</v>
      </c>
      <c r="Q84" s="55" t="n">
        <f aca="false">1000*Query!$C2814</f>
        <v>0</v>
      </c>
      <c r="R84" s="55" t="n">
        <f aca="false">1000*Query!$C3014</f>
        <v>0</v>
      </c>
    </row>
    <row r="85" customFormat="false" ht="11.25" hidden="false" customHeight="false" outlineLevel="0" collapsed="false">
      <c r="A85" s="51"/>
      <c r="B85" s="54" t="s">
        <v>128</v>
      </c>
      <c r="C85" s="55" t="n">
        <f aca="false">1000*Query!$C15</f>
        <v>0</v>
      </c>
      <c r="D85" s="55" t="n">
        <f aca="false">1000*Query!$C215</f>
        <v>0</v>
      </c>
      <c r="E85" s="55" t="n">
        <f aca="false">1000*Query!$C415</f>
        <v>0</v>
      </c>
      <c r="F85" s="55" t="n">
        <f aca="false">1000*Query!$C615</f>
        <v>0</v>
      </c>
      <c r="G85" s="55" t="n">
        <f aca="false">1000*Query!$C815</f>
        <v>0</v>
      </c>
      <c r="H85" s="55" t="n">
        <f aca="false">1000*Query!$C1015</f>
        <v>0</v>
      </c>
      <c r="I85" s="55" t="n">
        <f aca="false">1000*Query!$C1215</f>
        <v>0</v>
      </c>
      <c r="J85" s="55" t="n">
        <f aca="false">1000*Query!$C1415</f>
        <v>0</v>
      </c>
      <c r="K85" s="55" t="n">
        <f aca="false">1000*Query!$C1615</f>
        <v>0</v>
      </c>
      <c r="L85" s="55" t="n">
        <f aca="false">1000*Query!$C1815</f>
        <v>0</v>
      </c>
      <c r="M85" s="55" t="n">
        <f aca="false">1000*Query!$C2015</f>
        <v>0</v>
      </c>
      <c r="N85" s="55" t="n">
        <f aca="false">1000*Query!$C2215</f>
        <v>0</v>
      </c>
      <c r="O85" s="55" t="n">
        <f aca="false">1000*Query!$C2415</f>
        <v>0</v>
      </c>
      <c r="P85" s="55" t="n">
        <f aca="false">1000*Query!$C2615</f>
        <v>0</v>
      </c>
      <c r="Q85" s="55" t="n">
        <f aca="false">1000*Query!$C2815</f>
        <v>0</v>
      </c>
      <c r="R85" s="55" t="n">
        <f aca="false">1000*Query!$C3015</f>
        <v>0</v>
      </c>
    </row>
    <row r="86" customFormat="false" ht="11.25" hidden="false" customHeight="false" outlineLevel="0" collapsed="false">
      <c r="A86" s="51"/>
      <c r="B86" s="54" t="s">
        <v>129</v>
      </c>
      <c r="C86" s="55" t="n">
        <f aca="false">1000*Query!$C16</f>
        <v>0</v>
      </c>
      <c r="D86" s="55" t="n">
        <f aca="false">1000*Query!$C216</f>
        <v>0</v>
      </c>
      <c r="E86" s="55" t="n">
        <f aca="false">1000*Query!$C416</f>
        <v>0</v>
      </c>
      <c r="F86" s="55" t="n">
        <f aca="false">1000*Query!$C616</f>
        <v>0</v>
      </c>
      <c r="G86" s="55" t="n">
        <f aca="false">1000*Query!$C816</f>
        <v>0</v>
      </c>
      <c r="H86" s="55" t="n">
        <f aca="false">1000*Query!$C1016</f>
        <v>0</v>
      </c>
      <c r="I86" s="55" t="n">
        <f aca="false">1000*Query!$C1216</f>
        <v>0</v>
      </c>
      <c r="J86" s="55" t="n">
        <f aca="false">1000*Query!$C1416</f>
        <v>0</v>
      </c>
      <c r="K86" s="55" t="n">
        <f aca="false">1000*Query!$C1616</f>
        <v>0</v>
      </c>
      <c r="L86" s="55" t="n">
        <f aca="false">1000*Query!$C1816</f>
        <v>0</v>
      </c>
      <c r="M86" s="55" t="n">
        <f aca="false">1000*Query!$C2016</f>
        <v>0</v>
      </c>
      <c r="N86" s="55" t="n">
        <f aca="false">1000*Query!$C2216</f>
        <v>0</v>
      </c>
      <c r="O86" s="55" t="n">
        <f aca="false">1000*Query!$C2416</f>
        <v>0</v>
      </c>
      <c r="P86" s="55" t="n">
        <f aca="false">1000*Query!$C2616</f>
        <v>0</v>
      </c>
      <c r="Q86" s="55" t="n">
        <f aca="false">1000*Query!$C2816</f>
        <v>0</v>
      </c>
      <c r="R86" s="55" t="n">
        <f aca="false">1000*Query!$C3016</f>
        <v>0</v>
      </c>
    </row>
    <row r="87" customFormat="false" ht="11.25" hidden="false" customHeight="false" outlineLevel="0" collapsed="false">
      <c r="A87" s="51"/>
      <c r="B87" s="54" t="s">
        <v>130</v>
      </c>
      <c r="C87" s="55" t="n">
        <f aca="false">1000*Query!$C17</f>
        <v>0</v>
      </c>
      <c r="D87" s="55" t="n">
        <f aca="false">1000*Query!$C217</f>
        <v>0</v>
      </c>
      <c r="E87" s="55" t="n">
        <f aca="false">1000*Query!$C417</f>
        <v>0</v>
      </c>
      <c r="F87" s="55" t="n">
        <f aca="false">1000*Query!$C617</f>
        <v>0</v>
      </c>
      <c r="G87" s="55" t="n">
        <f aca="false">1000*Query!$C817</f>
        <v>0</v>
      </c>
      <c r="H87" s="55" t="n">
        <f aca="false">1000*Query!$C1017</f>
        <v>0</v>
      </c>
      <c r="I87" s="55" t="n">
        <f aca="false">1000*Query!$C1217</f>
        <v>0</v>
      </c>
      <c r="J87" s="55" t="n">
        <f aca="false">1000*Query!$C1417</f>
        <v>0</v>
      </c>
      <c r="K87" s="55" t="n">
        <f aca="false">1000*Query!$C1617</f>
        <v>0</v>
      </c>
      <c r="L87" s="55" t="n">
        <f aca="false">1000*Query!$C1817</f>
        <v>0</v>
      </c>
      <c r="M87" s="55" t="n">
        <f aca="false">1000*Query!$C2017</f>
        <v>0</v>
      </c>
      <c r="N87" s="55" t="n">
        <f aca="false">1000*Query!$C2217</f>
        <v>0</v>
      </c>
      <c r="O87" s="55" t="n">
        <f aca="false">1000*Query!$C2417</f>
        <v>0</v>
      </c>
      <c r="P87" s="55" t="n">
        <f aca="false">1000*Query!$C2617</f>
        <v>0</v>
      </c>
      <c r="Q87" s="55" t="n">
        <f aca="false">1000*Query!$C2817</f>
        <v>0</v>
      </c>
      <c r="R87" s="55" t="n">
        <f aca="false">1000*Query!$C3017</f>
        <v>0</v>
      </c>
    </row>
    <row r="88" customFormat="false" ht="11.25" hidden="false" customHeight="false" outlineLevel="0" collapsed="false">
      <c r="A88" s="51"/>
      <c r="B88" s="54" t="s">
        <v>131</v>
      </c>
      <c r="C88" s="55" t="n">
        <f aca="false">1000*Query!$C18</f>
        <v>0</v>
      </c>
      <c r="D88" s="55" t="n">
        <f aca="false">1000*Query!$C218</f>
        <v>0</v>
      </c>
      <c r="E88" s="55" t="n">
        <f aca="false">1000*Query!$C418</f>
        <v>0</v>
      </c>
      <c r="F88" s="55" t="n">
        <f aca="false">1000*Query!$C618</f>
        <v>0</v>
      </c>
      <c r="G88" s="55" t="n">
        <f aca="false">1000*Query!$C818</f>
        <v>0</v>
      </c>
      <c r="H88" s="55" t="n">
        <f aca="false">1000*Query!$C1018</f>
        <v>0</v>
      </c>
      <c r="I88" s="55" t="n">
        <f aca="false">1000*Query!$C1218</f>
        <v>0</v>
      </c>
      <c r="J88" s="55" t="n">
        <f aca="false">1000*Query!$C1418</f>
        <v>0</v>
      </c>
      <c r="K88" s="55" t="n">
        <f aca="false">1000*Query!$C1618</f>
        <v>0</v>
      </c>
      <c r="L88" s="55" t="n">
        <f aca="false">1000*Query!$C1818</f>
        <v>0</v>
      </c>
      <c r="M88" s="55" t="n">
        <f aca="false">1000*Query!$C2018</f>
        <v>0</v>
      </c>
      <c r="N88" s="55" t="n">
        <f aca="false">1000*Query!$C2218</f>
        <v>0</v>
      </c>
      <c r="O88" s="55" t="n">
        <f aca="false">1000*Query!$C2418</f>
        <v>0</v>
      </c>
      <c r="P88" s="55" t="n">
        <f aca="false">1000*Query!$C2618</f>
        <v>0</v>
      </c>
      <c r="Q88" s="55" t="n">
        <f aca="false">1000*Query!$C2818</f>
        <v>0</v>
      </c>
      <c r="R88" s="55" t="n">
        <f aca="false">1000*Query!$C3018</f>
        <v>0</v>
      </c>
    </row>
    <row r="89" customFormat="false" ht="11.25" hidden="false" customHeight="false" outlineLevel="0" collapsed="false">
      <c r="A89" s="51"/>
      <c r="B89" s="54" t="s">
        <v>132</v>
      </c>
      <c r="C89" s="55" t="n">
        <f aca="false">1000*Query!$C19</f>
        <v>0</v>
      </c>
      <c r="D89" s="55" t="n">
        <f aca="false">1000*Query!$C219</f>
        <v>0</v>
      </c>
      <c r="E89" s="55" t="n">
        <f aca="false">1000*Query!$C419</f>
        <v>0</v>
      </c>
      <c r="F89" s="55" t="n">
        <f aca="false">1000*Query!$C619</f>
        <v>0</v>
      </c>
      <c r="G89" s="55" t="n">
        <f aca="false">1000*Query!$C819</f>
        <v>0</v>
      </c>
      <c r="H89" s="55" t="n">
        <f aca="false">1000*Query!$C1019</f>
        <v>0</v>
      </c>
      <c r="I89" s="55" t="n">
        <f aca="false">1000*Query!$C1219</f>
        <v>0</v>
      </c>
      <c r="J89" s="55" t="n">
        <f aca="false">1000*Query!$C1419</f>
        <v>0</v>
      </c>
      <c r="K89" s="55" t="n">
        <f aca="false">1000*Query!$C1619</f>
        <v>0</v>
      </c>
      <c r="L89" s="55" t="n">
        <f aca="false">1000*Query!$C1819</f>
        <v>0</v>
      </c>
      <c r="M89" s="55" t="n">
        <f aca="false">1000*Query!$C2019</f>
        <v>0</v>
      </c>
      <c r="N89" s="55" t="n">
        <f aca="false">1000*Query!$C2219</f>
        <v>0</v>
      </c>
      <c r="O89" s="55" t="n">
        <f aca="false">1000*Query!$C2419</f>
        <v>0</v>
      </c>
      <c r="P89" s="55" t="n">
        <f aca="false">1000*Query!$C2619</f>
        <v>0</v>
      </c>
      <c r="Q89" s="55" t="n">
        <f aca="false">1000*Query!$C2819</f>
        <v>0</v>
      </c>
      <c r="R89" s="55" t="n">
        <f aca="false">1000*Query!$C3019</f>
        <v>0</v>
      </c>
    </row>
    <row r="90" customFormat="false" ht="11.25" hidden="false" customHeight="false" outlineLevel="0" collapsed="false">
      <c r="A90" s="51"/>
      <c r="B90" s="54" t="s">
        <v>133</v>
      </c>
      <c r="C90" s="55" t="n">
        <f aca="false">1000*Query!$C20</f>
        <v>0</v>
      </c>
      <c r="D90" s="55" t="n">
        <f aca="false">1000*Query!$C220</f>
        <v>0</v>
      </c>
      <c r="E90" s="55" t="n">
        <f aca="false">1000*Query!$C420</f>
        <v>0</v>
      </c>
      <c r="F90" s="55" t="n">
        <f aca="false">1000*Query!$C620</f>
        <v>0</v>
      </c>
      <c r="G90" s="55" t="n">
        <f aca="false">1000*Query!$C820</f>
        <v>0</v>
      </c>
      <c r="H90" s="55" t="n">
        <f aca="false">1000*Query!$C1020</f>
        <v>0</v>
      </c>
      <c r="I90" s="55" t="n">
        <f aca="false">1000*Query!$C1220</f>
        <v>0</v>
      </c>
      <c r="J90" s="55" t="n">
        <f aca="false">1000*Query!$C1420</f>
        <v>0</v>
      </c>
      <c r="K90" s="55" t="n">
        <f aca="false">1000*Query!$C1620</f>
        <v>0</v>
      </c>
      <c r="L90" s="55" t="n">
        <f aca="false">1000*Query!$C1820</f>
        <v>0</v>
      </c>
      <c r="M90" s="55" t="n">
        <f aca="false">1000*Query!$C2020</f>
        <v>0</v>
      </c>
      <c r="N90" s="55" t="n">
        <f aca="false">1000*Query!$C2220</f>
        <v>0</v>
      </c>
      <c r="O90" s="55" t="n">
        <f aca="false">1000*Query!$C2420</f>
        <v>0</v>
      </c>
      <c r="P90" s="55" t="n">
        <f aca="false">1000*Query!$C2620</f>
        <v>0</v>
      </c>
      <c r="Q90" s="55" t="n">
        <f aca="false">1000*Query!$C2820</f>
        <v>0</v>
      </c>
      <c r="R90" s="55" t="n">
        <f aca="false">1000*Query!$C3020</f>
        <v>0</v>
      </c>
    </row>
    <row r="91" customFormat="false" ht="11.25" hidden="false" customHeight="false" outlineLevel="0" collapsed="false">
      <c r="A91" s="51"/>
      <c r="B91" s="54" t="s">
        <v>134</v>
      </c>
      <c r="C91" s="55" t="n">
        <f aca="false">1000*Query!$C21</f>
        <v>0</v>
      </c>
      <c r="D91" s="55" t="n">
        <f aca="false">1000*Query!$C221</f>
        <v>0</v>
      </c>
      <c r="E91" s="55" t="n">
        <f aca="false">1000*Query!$C421</f>
        <v>0</v>
      </c>
      <c r="F91" s="55" t="n">
        <f aca="false">1000*Query!$C621</f>
        <v>0</v>
      </c>
      <c r="G91" s="55" t="n">
        <f aca="false">1000*Query!$C821</f>
        <v>0</v>
      </c>
      <c r="H91" s="55" t="n">
        <f aca="false">1000*Query!$C1021</f>
        <v>0</v>
      </c>
      <c r="I91" s="55" t="n">
        <f aca="false">1000*Query!$C1221</f>
        <v>0</v>
      </c>
      <c r="J91" s="55" t="n">
        <f aca="false">1000*Query!$C1421</f>
        <v>0</v>
      </c>
      <c r="K91" s="55" t="n">
        <f aca="false">1000*Query!$C1621</f>
        <v>0</v>
      </c>
      <c r="L91" s="55" t="n">
        <f aca="false">1000*Query!$C1821</f>
        <v>0</v>
      </c>
      <c r="M91" s="55" t="n">
        <f aca="false">1000*Query!$C2021</f>
        <v>0</v>
      </c>
      <c r="N91" s="55" t="n">
        <f aca="false">1000*Query!$C2221</f>
        <v>0</v>
      </c>
      <c r="O91" s="55" t="n">
        <f aca="false">1000*Query!$C2421</f>
        <v>0</v>
      </c>
      <c r="P91" s="55" t="n">
        <f aca="false">1000*Query!$C2621</f>
        <v>0</v>
      </c>
      <c r="Q91" s="55" t="n">
        <f aca="false">1000*Query!$C2821</f>
        <v>0</v>
      </c>
      <c r="R91" s="55" t="n">
        <f aca="false">1000*Query!$C3021</f>
        <v>0</v>
      </c>
    </row>
    <row r="92" customFormat="false" ht="11.25" hidden="false" customHeight="false" outlineLevel="0" collapsed="false">
      <c r="A92" s="51"/>
      <c r="B92" s="54" t="s">
        <v>135</v>
      </c>
      <c r="C92" s="55" t="n">
        <f aca="false">1000*Query!$C22</f>
        <v>0</v>
      </c>
      <c r="D92" s="55" t="n">
        <f aca="false">1000*Query!$C222</f>
        <v>0</v>
      </c>
      <c r="E92" s="55" t="n">
        <f aca="false">1000*Query!$C422</f>
        <v>0</v>
      </c>
      <c r="F92" s="55" t="n">
        <f aca="false">1000*Query!$C622</f>
        <v>0</v>
      </c>
      <c r="G92" s="55" t="n">
        <f aca="false">1000*Query!$C822</f>
        <v>0</v>
      </c>
      <c r="H92" s="55" t="n">
        <f aca="false">1000*Query!$C1022</f>
        <v>0</v>
      </c>
      <c r="I92" s="55" t="n">
        <f aca="false">1000*Query!$C1222</f>
        <v>0</v>
      </c>
      <c r="J92" s="55" t="n">
        <f aca="false">1000*Query!$C1422</f>
        <v>0</v>
      </c>
      <c r="K92" s="55" t="n">
        <f aca="false">1000*Query!$C1622</f>
        <v>0</v>
      </c>
      <c r="L92" s="55" t="n">
        <f aca="false">1000*Query!$C1822</f>
        <v>0</v>
      </c>
      <c r="M92" s="55" t="n">
        <f aca="false">1000*Query!$C2022</f>
        <v>0</v>
      </c>
      <c r="N92" s="55" t="n">
        <f aca="false">1000*Query!$C2222</f>
        <v>0</v>
      </c>
      <c r="O92" s="55" t="n">
        <f aca="false">1000*Query!$C2422</f>
        <v>0</v>
      </c>
      <c r="P92" s="55" t="n">
        <f aca="false">1000*Query!$C2622</f>
        <v>0</v>
      </c>
      <c r="Q92" s="55" t="n">
        <f aca="false">1000*Query!$C2822</f>
        <v>0</v>
      </c>
      <c r="R92" s="55" t="n">
        <f aca="false">1000*Query!$C3022</f>
        <v>0</v>
      </c>
    </row>
    <row r="93" customFormat="false" ht="11.25" hidden="false" customHeight="false" outlineLevel="0" collapsed="false">
      <c r="A93" s="51"/>
      <c r="B93" s="54" t="s">
        <v>136</v>
      </c>
      <c r="C93" s="55" t="n">
        <f aca="false">1000*Query!$C23</f>
        <v>0</v>
      </c>
      <c r="D93" s="55" t="n">
        <f aca="false">1000*Query!$C223</f>
        <v>0</v>
      </c>
      <c r="E93" s="55" t="n">
        <f aca="false">1000*Query!$C423</f>
        <v>0</v>
      </c>
      <c r="F93" s="55" t="n">
        <f aca="false">1000*Query!$C623</f>
        <v>0</v>
      </c>
      <c r="G93" s="55" t="n">
        <f aca="false">1000*Query!$C823</f>
        <v>0</v>
      </c>
      <c r="H93" s="55" t="n">
        <f aca="false">1000*Query!$C1023</f>
        <v>0</v>
      </c>
      <c r="I93" s="55" t="n">
        <f aca="false">1000*Query!$C1223</f>
        <v>0</v>
      </c>
      <c r="J93" s="55" t="n">
        <f aca="false">1000*Query!$C1423</f>
        <v>0</v>
      </c>
      <c r="K93" s="55" t="n">
        <f aca="false">1000*Query!$C1623</f>
        <v>0</v>
      </c>
      <c r="L93" s="55" t="n">
        <f aca="false">1000*Query!$C1823</f>
        <v>0</v>
      </c>
      <c r="M93" s="55" t="n">
        <f aca="false">1000*Query!$C2023</f>
        <v>0</v>
      </c>
      <c r="N93" s="55" t="n">
        <f aca="false">1000*Query!$C2223</f>
        <v>0</v>
      </c>
      <c r="O93" s="55" t="n">
        <f aca="false">1000*Query!$C2423</f>
        <v>0</v>
      </c>
      <c r="P93" s="55" t="n">
        <f aca="false">1000*Query!$C2623</f>
        <v>0</v>
      </c>
      <c r="Q93" s="55" t="n">
        <f aca="false">1000*Query!$C2823</f>
        <v>0</v>
      </c>
      <c r="R93" s="55" t="n">
        <f aca="false">1000*Query!$C3023</f>
        <v>0</v>
      </c>
    </row>
    <row r="94" customFormat="false" ht="11.25" hidden="false" customHeight="false" outlineLevel="0" collapsed="false">
      <c r="A94" s="51"/>
      <c r="B94" s="54" t="s">
        <v>137</v>
      </c>
      <c r="C94" s="55" t="n">
        <f aca="false">1000*Query!$C24</f>
        <v>10690</v>
      </c>
      <c r="D94" s="55" t="n">
        <f aca="false">1000*Query!$C224</f>
        <v>11090</v>
      </c>
      <c r="E94" s="55" t="n">
        <f aca="false">1000*Query!$C424</f>
        <v>10860</v>
      </c>
      <c r="F94" s="55" t="n">
        <f aca="false">1000*Query!$C624</f>
        <v>11480</v>
      </c>
      <c r="G94" s="55" t="n">
        <f aca="false">1000*Query!$C824</f>
        <v>11400</v>
      </c>
      <c r="H94" s="55" t="n">
        <f aca="false">1000*Query!$C1024</f>
        <v>11140</v>
      </c>
      <c r="I94" s="55" t="n">
        <f aca="false">1000*Query!$C1224</f>
        <v>11730</v>
      </c>
      <c r="J94" s="55" t="n">
        <f aca="false">1000*Query!$C1424</f>
        <v>11780</v>
      </c>
      <c r="K94" s="55" t="n">
        <f aca="false">1000*Query!$C1624</f>
        <v>11720</v>
      </c>
      <c r="L94" s="55" t="n">
        <f aca="false">1000*Query!$C1824</f>
        <v>11940</v>
      </c>
      <c r="M94" s="55" t="n">
        <f aca="false">1000*Query!$C2024</f>
        <v>12040</v>
      </c>
      <c r="N94" s="55" t="n">
        <f aca="false">1000*Query!$C2224</f>
        <v>12030</v>
      </c>
      <c r="O94" s="55" t="n">
        <f aca="false">1000*Query!$C2424</f>
        <v>12270</v>
      </c>
      <c r="P94" s="55" t="n">
        <f aca="false">1000*Query!$C2624</f>
        <v>12310</v>
      </c>
      <c r="Q94" s="55" t="n">
        <f aca="false">1000*Query!$C2824</f>
        <v>12650</v>
      </c>
      <c r="R94" s="55" t="n">
        <f aca="false">1000*Query!$C3024</f>
        <v>13110</v>
      </c>
    </row>
    <row r="95" customFormat="false" ht="11.25" hidden="false" customHeight="false" outlineLevel="0" collapsed="false">
      <c r="A95" s="51"/>
      <c r="B95" s="54" t="s">
        <v>138</v>
      </c>
      <c r="C95" s="55" t="n">
        <f aca="false">1000*Query!$C25</f>
        <v>0</v>
      </c>
      <c r="D95" s="55" t="n">
        <f aca="false">1000*Query!$C225</f>
        <v>0</v>
      </c>
      <c r="E95" s="55" t="n">
        <f aca="false">1000*Query!$C425</f>
        <v>0</v>
      </c>
      <c r="F95" s="55" t="n">
        <f aca="false">1000*Query!$C625</f>
        <v>0</v>
      </c>
      <c r="G95" s="55" t="n">
        <f aca="false">1000*Query!$C825</f>
        <v>0</v>
      </c>
      <c r="H95" s="55" t="n">
        <f aca="false">1000*Query!$C1025</f>
        <v>0</v>
      </c>
      <c r="I95" s="55" t="n">
        <f aca="false">1000*Query!$C1225</f>
        <v>0</v>
      </c>
      <c r="J95" s="55" t="n">
        <f aca="false">1000*Query!$C1425</f>
        <v>0</v>
      </c>
      <c r="K95" s="55" t="n">
        <f aca="false">1000*Query!$C1625</f>
        <v>0</v>
      </c>
      <c r="L95" s="55" t="n">
        <f aca="false">1000*Query!$C1825</f>
        <v>0</v>
      </c>
      <c r="M95" s="55" t="n">
        <f aca="false">1000*Query!$C2025</f>
        <v>0</v>
      </c>
      <c r="N95" s="55" t="n">
        <f aca="false">1000*Query!$C2225</f>
        <v>0</v>
      </c>
      <c r="O95" s="55" t="n">
        <f aca="false">1000*Query!$C2425</f>
        <v>0</v>
      </c>
      <c r="P95" s="55" t="n">
        <f aca="false">1000*Query!$C2625</f>
        <v>0</v>
      </c>
      <c r="Q95" s="55" t="n">
        <f aca="false">1000*Query!$C2825</f>
        <v>0</v>
      </c>
      <c r="R95" s="55" t="n">
        <f aca="false">1000*Query!$C3025</f>
        <v>0</v>
      </c>
    </row>
    <row r="96" customFormat="false" ht="11.25" hidden="false" customHeight="false" outlineLevel="0" collapsed="false">
      <c r="A96" s="51"/>
      <c r="B96" s="54" t="s">
        <v>139</v>
      </c>
      <c r="C96" s="55" t="n">
        <f aca="false">1000*Query!$C26</f>
        <v>0</v>
      </c>
      <c r="D96" s="55" t="n">
        <f aca="false">1000*Query!$C226</f>
        <v>0</v>
      </c>
      <c r="E96" s="55" t="n">
        <f aca="false">1000*Query!$C426</f>
        <v>0</v>
      </c>
      <c r="F96" s="55" t="n">
        <f aca="false">1000*Query!$C626</f>
        <v>0</v>
      </c>
      <c r="G96" s="55" t="n">
        <f aca="false">1000*Query!$C826</f>
        <v>0</v>
      </c>
      <c r="H96" s="55" t="n">
        <f aca="false">1000*Query!$C1026</f>
        <v>0</v>
      </c>
      <c r="I96" s="55" t="n">
        <f aca="false">1000*Query!$C1226</f>
        <v>0</v>
      </c>
      <c r="J96" s="55" t="n">
        <f aca="false">1000*Query!$C1426</f>
        <v>0</v>
      </c>
      <c r="K96" s="55" t="n">
        <f aca="false">1000*Query!$C1626</f>
        <v>0</v>
      </c>
      <c r="L96" s="55" t="n">
        <f aca="false">1000*Query!$C1826</f>
        <v>0</v>
      </c>
      <c r="M96" s="55" t="n">
        <f aca="false">1000*Query!$C2026</f>
        <v>0</v>
      </c>
      <c r="N96" s="55" t="n">
        <f aca="false">1000*Query!$C2226</f>
        <v>0</v>
      </c>
      <c r="O96" s="55" t="n">
        <f aca="false">1000*Query!$C2426</f>
        <v>0</v>
      </c>
      <c r="P96" s="55" t="n">
        <f aca="false">1000*Query!$C2626</f>
        <v>0</v>
      </c>
      <c r="Q96" s="55" t="n">
        <f aca="false">1000*Query!$C2826</f>
        <v>0</v>
      </c>
      <c r="R96" s="55" t="n">
        <f aca="false">1000*Query!$C3026</f>
        <v>0</v>
      </c>
    </row>
    <row r="97" customFormat="false" ht="11.25" hidden="false" customHeight="false" outlineLevel="0" collapsed="false">
      <c r="A97" s="51"/>
      <c r="B97" s="54" t="s">
        <v>140</v>
      </c>
      <c r="C97" s="55" t="n">
        <f aca="false">1000*Query!$C28</f>
        <v>11000</v>
      </c>
      <c r="D97" s="55" t="n">
        <f aca="false">1000*Query!$C228</f>
        <v>34370</v>
      </c>
      <c r="E97" s="55" t="n">
        <f aca="false">1000*Query!$C428</f>
        <v>22350</v>
      </c>
      <c r="F97" s="55" t="n">
        <f aca="false">1000*Query!$C628</f>
        <v>44760</v>
      </c>
      <c r="G97" s="55" t="n">
        <f aca="false">1000*Query!$C828</f>
        <v>15330</v>
      </c>
      <c r="H97" s="55" t="n">
        <f aca="false">1000*Query!$C1028</f>
        <v>24590</v>
      </c>
      <c r="I97" s="55" t="n">
        <f aca="false">1000*Query!$C1228</f>
        <v>36090</v>
      </c>
      <c r="J97" s="55" t="n">
        <f aca="false">1000*Query!$C1428</f>
        <v>77420</v>
      </c>
      <c r="K97" s="55" t="n">
        <f aca="false">1000*Query!$C1628</f>
        <v>43560</v>
      </c>
      <c r="L97" s="55" t="n">
        <f aca="false">1000*Query!$C1828</f>
        <v>69430</v>
      </c>
      <c r="M97" s="55" t="n">
        <f aca="false">1000*Query!$C2028</f>
        <v>107760</v>
      </c>
      <c r="N97" s="55" t="n">
        <f aca="false">1000*Query!$C2228</f>
        <v>68280</v>
      </c>
      <c r="O97" s="55" t="n">
        <f aca="false">1000*Query!$C2428</f>
        <v>152510</v>
      </c>
      <c r="P97" s="55" t="n">
        <f aca="false">1000*Query!$C2628</f>
        <v>112050</v>
      </c>
      <c r="Q97" s="55" t="n">
        <f aca="false">1000*Query!$C2828</f>
        <v>185230</v>
      </c>
      <c r="R97" s="55" t="n">
        <f aca="false">1000*Query!$C3028</f>
        <v>341570</v>
      </c>
    </row>
    <row r="98" customFormat="false" ht="11.25" hidden="false" customHeight="false" outlineLevel="0" collapsed="false">
      <c r="A98" s="51"/>
      <c r="B98" s="53" t="s">
        <v>551</v>
      </c>
    </row>
    <row r="99" customFormat="false" ht="11.25" hidden="false" customHeight="false" outlineLevel="0" collapsed="false">
      <c r="A99" s="51"/>
      <c r="B99" s="54" t="s">
        <v>126</v>
      </c>
      <c r="C99" s="55" t="n">
        <f aca="false">1000*Query!$E13</f>
        <v>0</v>
      </c>
      <c r="D99" s="55" t="n">
        <f aca="false">1000*Query!$E213</f>
        <v>0</v>
      </c>
      <c r="E99" s="55" t="n">
        <f aca="false">1000*Query!$E413</f>
        <v>0</v>
      </c>
      <c r="F99" s="55" t="n">
        <f aca="false">1000*Query!$E613</f>
        <v>0</v>
      </c>
      <c r="G99" s="55" t="n">
        <f aca="false">1000*Query!$E813</f>
        <v>0</v>
      </c>
      <c r="H99" s="55" t="n">
        <f aca="false">1000*Query!$E1013</f>
        <v>0</v>
      </c>
      <c r="I99" s="55" t="n">
        <f aca="false">1000*Query!$E1213</f>
        <v>0</v>
      </c>
      <c r="J99" s="55" t="n">
        <f aca="false">1000*Query!$E1413</f>
        <v>0</v>
      </c>
      <c r="K99" s="55" t="n">
        <f aca="false">1000*Query!$E1613</f>
        <v>0</v>
      </c>
      <c r="L99" s="55" t="n">
        <f aca="false">1000*Query!$E1813</f>
        <v>0</v>
      </c>
      <c r="M99" s="55" t="n">
        <f aca="false">1000*Query!$E2013</f>
        <v>0</v>
      </c>
      <c r="N99" s="55" t="n">
        <f aca="false">1000*Query!$E2213</f>
        <v>0</v>
      </c>
      <c r="O99" s="55" t="n">
        <f aca="false">1000*Query!$E2413</f>
        <v>0</v>
      </c>
      <c r="P99" s="55" t="n">
        <f aca="false">1000*Query!$E2613</f>
        <v>0</v>
      </c>
      <c r="Q99" s="55" t="n">
        <f aca="false">1000*Query!$E2813</f>
        <v>0</v>
      </c>
      <c r="R99" s="55" t="n">
        <f aca="false">1000*Query!$E3013</f>
        <v>0</v>
      </c>
    </row>
    <row r="100" customFormat="false" ht="11.25" hidden="false" customHeight="false" outlineLevel="0" collapsed="false">
      <c r="A100" s="51"/>
      <c r="B100" s="54" t="s">
        <v>127</v>
      </c>
      <c r="C100" s="55" t="n">
        <f aca="false">1000*Query!$E14</f>
        <v>0</v>
      </c>
      <c r="D100" s="55" t="n">
        <f aca="false">1000*Query!$E214</f>
        <v>0</v>
      </c>
      <c r="E100" s="55" t="n">
        <f aca="false">1000*Query!$E414</f>
        <v>0</v>
      </c>
      <c r="F100" s="55" t="n">
        <f aca="false">1000*Query!$E614</f>
        <v>0</v>
      </c>
      <c r="G100" s="55" t="n">
        <f aca="false">1000*Query!$E814</f>
        <v>0</v>
      </c>
      <c r="H100" s="55" t="n">
        <f aca="false">1000*Query!$E1014</f>
        <v>0</v>
      </c>
      <c r="I100" s="55" t="n">
        <f aca="false">1000*Query!$E1214</f>
        <v>0</v>
      </c>
      <c r="J100" s="55" t="n">
        <f aca="false">1000*Query!$E1414</f>
        <v>0</v>
      </c>
      <c r="K100" s="55" t="n">
        <f aca="false">1000*Query!$E1614</f>
        <v>0</v>
      </c>
      <c r="L100" s="55" t="n">
        <f aca="false">1000*Query!$E1814</f>
        <v>0</v>
      </c>
      <c r="M100" s="55" t="n">
        <f aca="false">1000*Query!$E2014</f>
        <v>0</v>
      </c>
      <c r="N100" s="55" t="n">
        <f aca="false">1000*Query!$E2214</f>
        <v>0</v>
      </c>
      <c r="O100" s="55" t="n">
        <f aca="false">1000*Query!$E2414</f>
        <v>0</v>
      </c>
      <c r="P100" s="55" t="n">
        <f aca="false">1000*Query!$E2614</f>
        <v>0</v>
      </c>
      <c r="Q100" s="55" t="n">
        <f aca="false">1000*Query!$E2814</f>
        <v>0</v>
      </c>
      <c r="R100" s="55" t="n">
        <f aca="false">1000*Query!$E3014</f>
        <v>0</v>
      </c>
    </row>
    <row r="101" customFormat="false" ht="11.25" hidden="false" customHeight="false" outlineLevel="0" collapsed="false">
      <c r="A101" s="51"/>
      <c r="B101" s="54" t="s">
        <v>128</v>
      </c>
      <c r="C101" s="55" t="n">
        <f aca="false">1000*Query!$E15</f>
        <v>0</v>
      </c>
      <c r="D101" s="55" t="n">
        <f aca="false">1000*Query!$E215</f>
        <v>0</v>
      </c>
      <c r="E101" s="55" t="n">
        <f aca="false">1000*Query!$E415</f>
        <v>0</v>
      </c>
      <c r="F101" s="55" t="n">
        <f aca="false">1000*Query!$E615</f>
        <v>0</v>
      </c>
      <c r="G101" s="55" t="n">
        <f aca="false">1000*Query!$E815</f>
        <v>0</v>
      </c>
      <c r="H101" s="55" t="n">
        <f aca="false">1000*Query!$E1015</f>
        <v>0</v>
      </c>
      <c r="I101" s="55" t="n">
        <f aca="false">1000*Query!$E1215</f>
        <v>0</v>
      </c>
      <c r="J101" s="55" t="n">
        <f aca="false">1000*Query!$E1415</f>
        <v>0</v>
      </c>
      <c r="K101" s="55" t="n">
        <f aca="false">1000*Query!$E1615</f>
        <v>0</v>
      </c>
      <c r="L101" s="55" t="n">
        <f aca="false">1000*Query!$E1815</f>
        <v>0</v>
      </c>
      <c r="M101" s="55" t="n">
        <f aca="false">1000*Query!$E2015</f>
        <v>0</v>
      </c>
      <c r="N101" s="55" t="n">
        <f aca="false">1000*Query!$E2215</f>
        <v>0</v>
      </c>
      <c r="O101" s="55" t="n">
        <f aca="false">1000*Query!$E2415</f>
        <v>0</v>
      </c>
      <c r="P101" s="55" t="n">
        <f aca="false">1000*Query!$E2615</f>
        <v>0</v>
      </c>
      <c r="Q101" s="55" t="n">
        <f aca="false">1000*Query!$E2815</f>
        <v>0</v>
      </c>
      <c r="R101" s="55" t="n">
        <f aca="false">1000*Query!$E3015</f>
        <v>0</v>
      </c>
    </row>
    <row r="102" customFormat="false" ht="11.25" hidden="false" customHeight="false" outlineLevel="0" collapsed="false">
      <c r="A102" s="51"/>
      <c r="B102" s="54" t="s">
        <v>129</v>
      </c>
      <c r="C102" s="55" t="n">
        <f aca="false">1000*Query!$E16</f>
        <v>0</v>
      </c>
      <c r="D102" s="55" t="n">
        <f aca="false">1000*Query!$E216</f>
        <v>0</v>
      </c>
      <c r="E102" s="55" t="n">
        <f aca="false">1000*Query!$E416</f>
        <v>0</v>
      </c>
      <c r="F102" s="55" t="n">
        <f aca="false">1000*Query!$E616</f>
        <v>0</v>
      </c>
      <c r="G102" s="55" t="n">
        <f aca="false">1000*Query!$E816</f>
        <v>0</v>
      </c>
      <c r="H102" s="55" t="n">
        <f aca="false">1000*Query!$E1016</f>
        <v>0</v>
      </c>
      <c r="I102" s="55" t="n">
        <f aca="false">1000*Query!$E1216</f>
        <v>0</v>
      </c>
      <c r="J102" s="55" t="n">
        <f aca="false">1000*Query!$E1416</f>
        <v>0</v>
      </c>
      <c r="K102" s="55" t="n">
        <f aca="false">1000*Query!$E1616</f>
        <v>0</v>
      </c>
      <c r="L102" s="55" t="n">
        <f aca="false">1000*Query!$E1816</f>
        <v>0</v>
      </c>
      <c r="M102" s="55" t="n">
        <f aca="false">1000*Query!$E2016</f>
        <v>0</v>
      </c>
      <c r="N102" s="55" t="n">
        <f aca="false">1000*Query!$E2216</f>
        <v>0</v>
      </c>
      <c r="O102" s="55" t="n">
        <f aca="false">1000*Query!$E2416</f>
        <v>0</v>
      </c>
      <c r="P102" s="55" t="n">
        <f aca="false">1000*Query!$E2616</f>
        <v>0</v>
      </c>
      <c r="Q102" s="55" t="n">
        <f aca="false">1000*Query!$E2816</f>
        <v>0</v>
      </c>
      <c r="R102" s="55" t="n">
        <f aca="false">1000*Query!$E3016</f>
        <v>0</v>
      </c>
    </row>
    <row r="103" customFormat="false" ht="11.25" hidden="false" customHeight="false" outlineLevel="0" collapsed="false">
      <c r="A103" s="51"/>
      <c r="B103" s="54" t="s">
        <v>130</v>
      </c>
      <c r="C103" s="55" t="n">
        <f aca="false">1000*Query!$E17</f>
        <v>0</v>
      </c>
      <c r="D103" s="55" t="n">
        <f aca="false">1000*Query!$E217</f>
        <v>0</v>
      </c>
      <c r="E103" s="55" t="n">
        <f aca="false">1000*Query!$E417</f>
        <v>0</v>
      </c>
      <c r="F103" s="55" t="n">
        <f aca="false">1000*Query!$E617</f>
        <v>0</v>
      </c>
      <c r="G103" s="55" t="n">
        <f aca="false">1000*Query!$E817</f>
        <v>0</v>
      </c>
      <c r="H103" s="55" t="n">
        <f aca="false">1000*Query!$E1017</f>
        <v>0</v>
      </c>
      <c r="I103" s="55" t="n">
        <f aca="false">1000*Query!$E1217</f>
        <v>0</v>
      </c>
      <c r="J103" s="55" t="n">
        <f aca="false">1000*Query!$E1417</f>
        <v>0</v>
      </c>
      <c r="K103" s="55" t="n">
        <f aca="false">1000*Query!$E1617</f>
        <v>0</v>
      </c>
      <c r="L103" s="55" t="n">
        <f aca="false">1000*Query!$E1817</f>
        <v>0</v>
      </c>
      <c r="M103" s="55" t="n">
        <f aca="false">1000*Query!$E2017</f>
        <v>0</v>
      </c>
      <c r="N103" s="55" t="n">
        <f aca="false">1000*Query!$E2217</f>
        <v>0</v>
      </c>
      <c r="O103" s="55" t="n">
        <f aca="false">1000*Query!$E2417</f>
        <v>0</v>
      </c>
      <c r="P103" s="55" t="n">
        <f aca="false">1000*Query!$E2617</f>
        <v>0</v>
      </c>
      <c r="Q103" s="55" t="n">
        <f aca="false">1000*Query!$E2817</f>
        <v>0</v>
      </c>
      <c r="R103" s="55" t="n">
        <f aca="false">1000*Query!$E3017</f>
        <v>0</v>
      </c>
    </row>
    <row r="104" customFormat="false" ht="11.25" hidden="false" customHeight="false" outlineLevel="0" collapsed="false">
      <c r="A104" s="51"/>
      <c r="B104" s="54" t="s">
        <v>131</v>
      </c>
      <c r="C104" s="55" t="n">
        <f aca="false">1000*Query!$E18</f>
        <v>0</v>
      </c>
      <c r="D104" s="55" t="n">
        <f aca="false">1000*Query!$E218</f>
        <v>0</v>
      </c>
      <c r="E104" s="55" t="n">
        <f aca="false">1000*Query!$E418</f>
        <v>0</v>
      </c>
      <c r="F104" s="55" t="n">
        <f aca="false">1000*Query!$E618</f>
        <v>0</v>
      </c>
      <c r="G104" s="55" t="n">
        <f aca="false">1000*Query!$E818</f>
        <v>0</v>
      </c>
      <c r="H104" s="55" t="n">
        <f aca="false">1000*Query!$E1018</f>
        <v>0</v>
      </c>
      <c r="I104" s="55" t="n">
        <f aca="false">1000*Query!$E1218</f>
        <v>0</v>
      </c>
      <c r="J104" s="55" t="n">
        <f aca="false">1000*Query!$E1418</f>
        <v>0</v>
      </c>
      <c r="K104" s="55" t="n">
        <f aca="false">1000*Query!$E1618</f>
        <v>0</v>
      </c>
      <c r="L104" s="55" t="n">
        <f aca="false">1000*Query!$E1818</f>
        <v>0</v>
      </c>
      <c r="M104" s="55" t="n">
        <f aca="false">1000*Query!$E2018</f>
        <v>0</v>
      </c>
      <c r="N104" s="55" t="n">
        <f aca="false">1000*Query!$E2218</f>
        <v>0</v>
      </c>
      <c r="O104" s="55" t="n">
        <f aca="false">1000*Query!$E2418</f>
        <v>0</v>
      </c>
      <c r="P104" s="55" t="n">
        <f aca="false">1000*Query!$E2618</f>
        <v>0</v>
      </c>
      <c r="Q104" s="55" t="n">
        <f aca="false">1000*Query!$E2818</f>
        <v>0</v>
      </c>
      <c r="R104" s="55" t="n">
        <f aca="false">1000*Query!$E3018</f>
        <v>0</v>
      </c>
    </row>
    <row r="105" customFormat="false" ht="11.25" hidden="false" customHeight="false" outlineLevel="0" collapsed="false">
      <c r="A105" s="51"/>
      <c r="B105" s="54" t="s">
        <v>132</v>
      </c>
      <c r="C105" s="55" t="n">
        <f aca="false">1000*Query!$E19</f>
        <v>0</v>
      </c>
      <c r="D105" s="55" t="n">
        <f aca="false">1000*Query!$E219</f>
        <v>0</v>
      </c>
      <c r="E105" s="55" t="n">
        <f aca="false">1000*Query!$E419</f>
        <v>0</v>
      </c>
      <c r="F105" s="55" t="n">
        <f aca="false">1000*Query!$E619</f>
        <v>0</v>
      </c>
      <c r="G105" s="55" t="n">
        <f aca="false">1000*Query!$E819</f>
        <v>0</v>
      </c>
      <c r="H105" s="55" t="n">
        <f aca="false">1000*Query!$E1019</f>
        <v>0</v>
      </c>
      <c r="I105" s="55" t="n">
        <f aca="false">1000*Query!$E1219</f>
        <v>0</v>
      </c>
      <c r="J105" s="55" t="n">
        <f aca="false">1000*Query!$E1419</f>
        <v>0</v>
      </c>
      <c r="K105" s="55" t="n">
        <f aca="false">1000*Query!$E1619</f>
        <v>0</v>
      </c>
      <c r="L105" s="55" t="n">
        <f aca="false">1000*Query!$E1819</f>
        <v>0</v>
      </c>
      <c r="M105" s="55" t="n">
        <f aca="false">1000*Query!$E2019</f>
        <v>0</v>
      </c>
      <c r="N105" s="55" t="n">
        <f aca="false">1000*Query!$E2219</f>
        <v>0</v>
      </c>
      <c r="O105" s="55" t="n">
        <f aca="false">1000*Query!$E2419</f>
        <v>0</v>
      </c>
      <c r="P105" s="55" t="n">
        <f aca="false">1000*Query!$E2619</f>
        <v>0</v>
      </c>
      <c r="Q105" s="55" t="n">
        <f aca="false">1000*Query!$E2819</f>
        <v>0</v>
      </c>
      <c r="R105" s="55" t="n">
        <f aca="false">1000*Query!$E3019</f>
        <v>0</v>
      </c>
    </row>
    <row r="106" customFormat="false" ht="11.25" hidden="false" customHeight="false" outlineLevel="0" collapsed="false">
      <c r="A106" s="51"/>
      <c r="B106" s="54" t="s">
        <v>133</v>
      </c>
      <c r="C106" s="55" t="n">
        <f aca="false">1000*Query!$E20</f>
        <v>0</v>
      </c>
      <c r="D106" s="55" t="n">
        <f aca="false">1000*Query!$E220</f>
        <v>0</v>
      </c>
      <c r="E106" s="55" t="n">
        <f aca="false">1000*Query!$E420</f>
        <v>0</v>
      </c>
      <c r="F106" s="55" t="n">
        <f aca="false">1000*Query!$E620</f>
        <v>0</v>
      </c>
      <c r="G106" s="55" t="n">
        <f aca="false">1000*Query!$E820</f>
        <v>0</v>
      </c>
      <c r="H106" s="55" t="n">
        <f aca="false">1000*Query!$E1020</f>
        <v>0</v>
      </c>
      <c r="I106" s="55" t="n">
        <f aca="false">1000*Query!$E1220</f>
        <v>0</v>
      </c>
      <c r="J106" s="55" t="n">
        <f aca="false">1000*Query!$E1420</f>
        <v>0</v>
      </c>
      <c r="K106" s="55" t="n">
        <f aca="false">1000*Query!$E1620</f>
        <v>0</v>
      </c>
      <c r="L106" s="55" t="n">
        <f aca="false">1000*Query!$E1820</f>
        <v>0</v>
      </c>
      <c r="M106" s="55" t="n">
        <f aca="false">1000*Query!$E2020</f>
        <v>0</v>
      </c>
      <c r="N106" s="55" t="n">
        <f aca="false">1000*Query!$E2220</f>
        <v>0</v>
      </c>
      <c r="O106" s="55" t="n">
        <f aca="false">1000*Query!$E2420</f>
        <v>0</v>
      </c>
      <c r="P106" s="55" t="n">
        <f aca="false">1000*Query!$E2620</f>
        <v>0</v>
      </c>
      <c r="Q106" s="55" t="n">
        <f aca="false">1000*Query!$E2820</f>
        <v>0</v>
      </c>
      <c r="R106" s="55" t="n">
        <f aca="false">1000*Query!$E3020</f>
        <v>0</v>
      </c>
    </row>
    <row r="107" customFormat="false" ht="11.25" hidden="false" customHeight="false" outlineLevel="0" collapsed="false">
      <c r="A107" s="51"/>
      <c r="B107" s="54" t="s">
        <v>134</v>
      </c>
      <c r="C107" s="55" t="n">
        <f aca="false">1000*Query!$E21</f>
        <v>0</v>
      </c>
      <c r="D107" s="55" t="n">
        <f aca="false">1000*Query!$E221</f>
        <v>0</v>
      </c>
      <c r="E107" s="55" t="n">
        <f aca="false">1000*Query!$E421</f>
        <v>0</v>
      </c>
      <c r="F107" s="55" t="n">
        <f aca="false">1000*Query!$E621</f>
        <v>0</v>
      </c>
      <c r="G107" s="55" t="n">
        <f aca="false">1000*Query!$E821</f>
        <v>0</v>
      </c>
      <c r="H107" s="55" t="n">
        <f aca="false">1000*Query!$E1021</f>
        <v>0</v>
      </c>
      <c r="I107" s="55" t="n">
        <f aca="false">1000*Query!$E1221</f>
        <v>0</v>
      </c>
      <c r="J107" s="55" t="n">
        <f aca="false">1000*Query!$E1421</f>
        <v>0</v>
      </c>
      <c r="K107" s="55" t="n">
        <f aca="false">1000*Query!$E1621</f>
        <v>0</v>
      </c>
      <c r="L107" s="55" t="n">
        <f aca="false">1000*Query!$E1821</f>
        <v>0</v>
      </c>
      <c r="M107" s="55" t="n">
        <f aca="false">1000*Query!$E2021</f>
        <v>0</v>
      </c>
      <c r="N107" s="55" t="n">
        <f aca="false">1000*Query!$E2221</f>
        <v>0</v>
      </c>
      <c r="O107" s="55" t="n">
        <f aca="false">1000*Query!$E2421</f>
        <v>0</v>
      </c>
      <c r="P107" s="55" t="n">
        <f aca="false">1000*Query!$E2621</f>
        <v>0</v>
      </c>
      <c r="Q107" s="55" t="n">
        <f aca="false">1000*Query!$E2821</f>
        <v>0</v>
      </c>
      <c r="R107" s="55" t="n">
        <f aca="false">1000*Query!$E3021</f>
        <v>0</v>
      </c>
    </row>
    <row r="108" customFormat="false" ht="11.25" hidden="false" customHeight="false" outlineLevel="0" collapsed="false">
      <c r="A108" s="51"/>
      <c r="B108" s="54" t="s">
        <v>135</v>
      </c>
      <c r="C108" s="55" t="n">
        <f aca="false">1000*Query!$E22</f>
        <v>0</v>
      </c>
      <c r="D108" s="55" t="n">
        <f aca="false">1000*Query!$E222</f>
        <v>0</v>
      </c>
      <c r="E108" s="55" t="n">
        <f aca="false">1000*Query!$E422</f>
        <v>0</v>
      </c>
      <c r="F108" s="55" t="n">
        <f aca="false">1000*Query!$E622</f>
        <v>0</v>
      </c>
      <c r="G108" s="55" t="n">
        <f aca="false">1000*Query!$E822</f>
        <v>0</v>
      </c>
      <c r="H108" s="55" t="n">
        <f aca="false">1000*Query!$E1022</f>
        <v>0</v>
      </c>
      <c r="I108" s="55" t="n">
        <f aca="false">1000*Query!$E1222</f>
        <v>0</v>
      </c>
      <c r="J108" s="55" t="n">
        <f aca="false">1000*Query!$E1422</f>
        <v>0</v>
      </c>
      <c r="K108" s="55" t="n">
        <f aca="false">1000*Query!$E1622</f>
        <v>0</v>
      </c>
      <c r="L108" s="55" t="n">
        <f aca="false">1000*Query!$E1822</f>
        <v>0</v>
      </c>
      <c r="M108" s="55" t="n">
        <f aca="false">1000*Query!$E2022</f>
        <v>0</v>
      </c>
      <c r="N108" s="55" t="n">
        <f aca="false">1000*Query!$E2222</f>
        <v>0</v>
      </c>
      <c r="O108" s="55" t="n">
        <f aca="false">1000*Query!$E2422</f>
        <v>0</v>
      </c>
      <c r="P108" s="55" t="n">
        <f aca="false">1000*Query!$E2622</f>
        <v>0</v>
      </c>
      <c r="Q108" s="55" t="n">
        <f aca="false">1000*Query!$E2822</f>
        <v>0</v>
      </c>
      <c r="R108" s="55" t="n">
        <f aca="false">1000*Query!$E3022</f>
        <v>0</v>
      </c>
    </row>
    <row r="109" customFormat="false" ht="11.25" hidden="false" customHeight="false" outlineLevel="0" collapsed="false">
      <c r="A109" s="51"/>
      <c r="B109" s="54" t="s">
        <v>136</v>
      </c>
      <c r="C109" s="55" t="n">
        <f aca="false">1000*Query!$E23</f>
        <v>0</v>
      </c>
      <c r="D109" s="55" t="n">
        <f aca="false">1000*Query!$E223</f>
        <v>0</v>
      </c>
      <c r="E109" s="55" t="n">
        <f aca="false">1000*Query!$E423</f>
        <v>0</v>
      </c>
      <c r="F109" s="55" t="n">
        <f aca="false">1000*Query!$E623</f>
        <v>0</v>
      </c>
      <c r="G109" s="55" t="n">
        <f aca="false">1000*Query!$E823</f>
        <v>0</v>
      </c>
      <c r="H109" s="55" t="n">
        <f aca="false">1000*Query!$E1023</f>
        <v>0</v>
      </c>
      <c r="I109" s="55" t="n">
        <f aca="false">1000*Query!$E1223</f>
        <v>0</v>
      </c>
      <c r="J109" s="55" t="n">
        <f aca="false">1000*Query!$E1423</f>
        <v>0</v>
      </c>
      <c r="K109" s="55" t="n">
        <f aca="false">1000*Query!$E1623</f>
        <v>0</v>
      </c>
      <c r="L109" s="55" t="n">
        <f aca="false">1000*Query!$E1823</f>
        <v>0</v>
      </c>
      <c r="M109" s="55" t="n">
        <f aca="false">1000*Query!$E2023</f>
        <v>0</v>
      </c>
      <c r="N109" s="55" t="n">
        <f aca="false">1000*Query!$E2223</f>
        <v>0</v>
      </c>
      <c r="O109" s="55" t="n">
        <f aca="false">1000*Query!$E2423</f>
        <v>0</v>
      </c>
      <c r="P109" s="55" t="n">
        <f aca="false">1000*Query!$E2623</f>
        <v>0</v>
      </c>
      <c r="Q109" s="55" t="n">
        <f aca="false">1000*Query!$E2823</f>
        <v>0</v>
      </c>
      <c r="R109" s="55" t="n">
        <f aca="false">1000*Query!$E3023</f>
        <v>0</v>
      </c>
    </row>
    <row r="110" customFormat="false" ht="11.25" hidden="false" customHeight="false" outlineLevel="0" collapsed="false">
      <c r="A110" s="51"/>
      <c r="B110" s="54" t="s">
        <v>137</v>
      </c>
      <c r="C110" s="55" t="n">
        <f aca="false">1000*Query!$E24</f>
        <v>0</v>
      </c>
      <c r="D110" s="55" t="n">
        <f aca="false">1000*Query!$E224</f>
        <v>0</v>
      </c>
      <c r="E110" s="55" t="n">
        <f aca="false">1000*Query!$E424</f>
        <v>0</v>
      </c>
      <c r="F110" s="55" t="n">
        <f aca="false">1000*Query!$E624</f>
        <v>0</v>
      </c>
      <c r="G110" s="55" t="n">
        <f aca="false">1000*Query!$E824</f>
        <v>0</v>
      </c>
      <c r="H110" s="55" t="n">
        <f aca="false">1000*Query!$E1024</f>
        <v>0</v>
      </c>
      <c r="I110" s="55" t="n">
        <f aca="false">1000*Query!$E1224</f>
        <v>0</v>
      </c>
      <c r="J110" s="55" t="n">
        <f aca="false">1000*Query!$E1424</f>
        <v>0</v>
      </c>
      <c r="K110" s="55" t="n">
        <f aca="false">1000*Query!$E1624</f>
        <v>0</v>
      </c>
      <c r="L110" s="55" t="n">
        <f aca="false">1000*Query!$E1824</f>
        <v>0</v>
      </c>
      <c r="M110" s="55" t="n">
        <f aca="false">1000*Query!$E2024</f>
        <v>0</v>
      </c>
      <c r="N110" s="55" t="n">
        <f aca="false">1000*Query!$E2224</f>
        <v>0</v>
      </c>
      <c r="O110" s="55" t="n">
        <f aca="false">1000*Query!$E2424</f>
        <v>0</v>
      </c>
      <c r="P110" s="55" t="n">
        <f aca="false">1000*Query!$E2624</f>
        <v>0</v>
      </c>
      <c r="Q110" s="55" t="n">
        <f aca="false">1000*Query!$E2824</f>
        <v>0</v>
      </c>
      <c r="R110" s="55" t="n">
        <f aca="false">1000*Query!$E3024</f>
        <v>0</v>
      </c>
    </row>
    <row r="111" customFormat="false" ht="11.25" hidden="false" customHeight="false" outlineLevel="0" collapsed="false">
      <c r="A111" s="51"/>
      <c r="B111" s="54" t="s">
        <v>138</v>
      </c>
      <c r="C111" s="55" t="n">
        <f aca="false">1000*Query!$E25</f>
        <v>0</v>
      </c>
      <c r="D111" s="55" t="n">
        <f aca="false">1000*Query!$E225</f>
        <v>0</v>
      </c>
      <c r="E111" s="55" t="n">
        <f aca="false">1000*Query!$E425</f>
        <v>0</v>
      </c>
      <c r="F111" s="55" t="n">
        <f aca="false">1000*Query!$E625</f>
        <v>0</v>
      </c>
      <c r="G111" s="55" t="n">
        <f aca="false">1000*Query!$E825</f>
        <v>0</v>
      </c>
      <c r="H111" s="55" t="n">
        <f aca="false">1000*Query!$E1025</f>
        <v>0</v>
      </c>
      <c r="I111" s="55" t="n">
        <f aca="false">1000*Query!$E1225</f>
        <v>0</v>
      </c>
      <c r="J111" s="55" t="n">
        <f aca="false">1000*Query!$E1425</f>
        <v>0</v>
      </c>
      <c r="K111" s="55" t="n">
        <f aca="false">1000*Query!$E1625</f>
        <v>0</v>
      </c>
      <c r="L111" s="55" t="n">
        <f aca="false">1000*Query!$E1825</f>
        <v>0</v>
      </c>
      <c r="M111" s="55" t="n">
        <f aca="false">1000*Query!$E2025</f>
        <v>0</v>
      </c>
      <c r="N111" s="55" t="n">
        <f aca="false">1000*Query!$E2225</f>
        <v>0</v>
      </c>
      <c r="O111" s="55" t="n">
        <f aca="false">1000*Query!$E2425</f>
        <v>0</v>
      </c>
      <c r="P111" s="55" t="n">
        <f aca="false">1000*Query!$E2625</f>
        <v>0</v>
      </c>
      <c r="Q111" s="55" t="n">
        <f aca="false">1000*Query!$E2825</f>
        <v>0</v>
      </c>
      <c r="R111" s="55" t="n">
        <f aca="false">1000*Query!$E3025</f>
        <v>0</v>
      </c>
    </row>
    <row r="112" customFormat="false" ht="11.25" hidden="false" customHeight="false" outlineLevel="0" collapsed="false">
      <c r="A112" s="51"/>
      <c r="B112" s="54" t="s">
        <v>139</v>
      </c>
      <c r="C112" s="55" t="n">
        <f aca="false">1000*Query!$E26</f>
        <v>0</v>
      </c>
      <c r="D112" s="55" t="n">
        <f aca="false">1000*Query!$E226</f>
        <v>0</v>
      </c>
      <c r="E112" s="55" t="n">
        <f aca="false">1000*Query!$E426</f>
        <v>0</v>
      </c>
      <c r="F112" s="55" t="n">
        <f aca="false">1000*Query!$E626</f>
        <v>0</v>
      </c>
      <c r="G112" s="55" t="n">
        <f aca="false">1000*Query!$E826</f>
        <v>0</v>
      </c>
      <c r="H112" s="55" t="n">
        <f aca="false">1000*Query!$E1026</f>
        <v>0</v>
      </c>
      <c r="I112" s="55" t="n">
        <f aca="false">1000*Query!$E1226</f>
        <v>0</v>
      </c>
      <c r="J112" s="55" t="n">
        <f aca="false">1000*Query!$E1426</f>
        <v>0</v>
      </c>
      <c r="K112" s="55" t="n">
        <f aca="false">1000*Query!$E1626</f>
        <v>0</v>
      </c>
      <c r="L112" s="55" t="n">
        <f aca="false">1000*Query!$E1826</f>
        <v>0</v>
      </c>
      <c r="M112" s="55" t="n">
        <f aca="false">1000*Query!$E2026</f>
        <v>0</v>
      </c>
      <c r="N112" s="55" t="n">
        <f aca="false">1000*Query!$E2226</f>
        <v>0</v>
      </c>
      <c r="O112" s="55" t="n">
        <f aca="false">1000*Query!$E2426</f>
        <v>0</v>
      </c>
      <c r="P112" s="55" t="n">
        <f aca="false">1000*Query!$E2626</f>
        <v>0</v>
      </c>
      <c r="Q112" s="55" t="n">
        <f aca="false">1000*Query!$E2826</f>
        <v>0</v>
      </c>
      <c r="R112" s="55" t="n">
        <f aca="false">1000*Query!$E3026</f>
        <v>0</v>
      </c>
    </row>
    <row r="113" customFormat="false" ht="11.25" hidden="false" customHeight="false" outlineLevel="0" collapsed="false">
      <c r="A113" s="51"/>
      <c r="B113" s="54" t="s">
        <v>140</v>
      </c>
      <c r="C113" s="55" t="n">
        <f aca="false">1000*Query!$E28</f>
        <v>0</v>
      </c>
      <c r="D113" s="55" t="n">
        <f aca="false">1000*Query!$E228</f>
        <v>0</v>
      </c>
      <c r="E113" s="55" t="n">
        <f aca="false">1000*Query!$E428</f>
        <v>0</v>
      </c>
      <c r="F113" s="55" t="n">
        <f aca="false">1000*Query!$E628</f>
        <v>0</v>
      </c>
      <c r="G113" s="55" t="n">
        <f aca="false">1000*Query!$E828</f>
        <v>0</v>
      </c>
      <c r="H113" s="55" t="n">
        <f aca="false">1000*Query!$E1028</f>
        <v>0</v>
      </c>
      <c r="I113" s="55" t="n">
        <f aca="false">1000*Query!$E1228</f>
        <v>0</v>
      </c>
      <c r="J113" s="55" t="n">
        <f aca="false">1000*Query!$E1428</f>
        <v>0</v>
      </c>
      <c r="K113" s="55" t="n">
        <f aca="false">1000*Query!$E1628</f>
        <v>0</v>
      </c>
      <c r="L113" s="55" t="n">
        <f aca="false">1000*Query!$E1828</f>
        <v>0</v>
      </c>
      <c r="M113" s="55" t="n">
        <f aca="false">1000*Query!$E2028</f>
        <v>0</v>
      </c>
      <c r="N113" s="55" t="n">
        <f aca="false">1000*Query!$E2228</f>
        <v>0</v>
      </c>
      <c r="O113" s="55" t="n">
        <f aca="false">1000*Query!$E2428</f>
        <v>0</v>
      </c>
      <c r="P113" s="55" t="n">
        <f aca="false">1000*Query!$E2628</f>
        <v>0</v>
      </c>
      <c r="Q113" s="55" t="n">
        <f aca="false">1000*Query!$E2828</f>
        <v>0</v>
      </c>
      <c r="R113" s="55" t="n">
        <f aca="false">1000*Query!$E3028</f>
        <v>0</v>
      </c>
    </row>
    <row r="114" customFormat="false" ht="11.25" hidden="false" customHeight="false" outlineLevel="0" collapsed="false">
      <c r="A114" s="51"/>
      <c r="B114" s="53" t="s">
        <v>552</v>
      </c>
    </row>
    <row r="115" customFormat="false" ht="11.25" hidden="false" customHeight="false" outlineLevel="0" collapsed="false">
      <c r="A115" s="51"/>
      <c r="B115" s="54" t="s">
        <v>126</v>
      </c>
      <c r="C115" s="55" t="n">
        <f aca="false">1000*Query!$F13</f>
        <v>0</v>
      </c>
      <c r="D115" s="55" t="n">
        <f aca="false">1000*Query!$F213</f>
        <v>0</v>
      </c>
      <c r="E115" s="55" t="n">
        <f aca="false">1000*Query!$F413</f>
        <v>0</v>
      </c>
      <c r="F115" s="55" t="n">
        <f aca="false">1000*Query!$F613</f>
        <v>0</v>
      </c>
      <c r="G115" s="55" t="n">
        <f aca="false">1000*Query!$F813</f>
        <v>0</v>
      </c>
      <c r="H115" s="55" t="n">
        <f aca="false">1000*Query!$F1013</f>
        <v>0</v>
      </c>
      <c r="I115" s="55" t="n">
        <f aca="false">1000*Query!$F1213</f>
        <v>0</v>
      </c>
      <c r="J115" s="55" t="n">
        <f aca="false">1000*Query!$F1413</f>
        <v>0</v>
      </c>
      <c r="K115" s="55" t="n">
        <f aca="false">1000*Query!$F1613</f>
        <v>0</v>
      </c>
      <c r="L115" s="55" t="n">
        <f aca="false">1000*Query!$F1813</f>
        <v>0</v>
      </c>
      <c r="M115" s="55" t="n">
        <f aca="false">1000*Query!$F2013</f>
        <v>0</v>
      </c>
      <c r="N115" s="55" t="n">
        <f aca="false">1000*Query!$F2213</f>
        <v>0</v>
      </c>
      <c r="O115" s="55" t="n">
        <f aca="false">1000*Query!$F2413</f>
        <v>0</v>
      </c>
      <c r="P115" s="55" t="n">
        <f aca="false">1000*Query!$F2613</f>
        <v>0</v>
      </c>
      <c r="Q115" s="55" t="n">
        <f aca="false">1000*Query!$F2813</f>
        <v>0</v>
      </c>
      <c r="R115" s="55" t="n">
        <f aca="false">1000*Query!$F3013</f>
        <v>0</v>
      </c>
    </row>
    <row r="116" customFormat="false" ht="11.25" hidden="false" customHeight="false" outlineLevel="0" collapsed="false">
      <c r="A116" s="51"/>
      <c r="B116" s="54" t="s">
        <v>127</v>
      </c>
      <c r="C116" s="55" t="n">
        <f aca="false">1000*Query!$F14</f>
        <v>0</v>
      </c>
      <c r="D116" s="55" t="n">
        <f aca="false">1000*Query!$F214</f>
        <v>0</v>
      </c>
      <c r="E116" s="55" t="n">
        <f aca="false">1000*Query!$F414</f>
        <v>0</v>
      </c>
      <c r="F116" s="55" t="n">
        <f aca="false">1000*Query!$F614</f>
        <v>0</v>
      </c>
      <c r="G116" s="55" t="n">
        <f aca="false">1000*Query!$F814</f>
        <v>0</v>
      </c>
      <c r="H116" s="55" t="n">
        <f aca="false">1000*Query!$F1014</f>
        <v>0</v>
      </c>
      <c r="I116" s="55" t="n">
        <f aca="false">1000*Query!$F1214</f>
        <v>0</v>
      </c>
      <c r="J116" s="55" t="n">
        <f aca="false">1000*Query!$F1414</f>
        <v>0</v>
      </c>
      <c r="K116" s="55" t="n">
        <f aca="false">1000*Query!$F1614</f>
        <v>0</v>
      </c>
      <c r="L116" s="55" t="n">
        <f aca="false">1000*Query!$F1814</f>
        <v>0</v>
      </c>
      <c r="M116" s="55" t="n">
        <f aca="false">1000*Query!$F2014</f>
        <v>0</v>
      </c>
      <c r="N116" s="55" t="n">
        <f aca="false">1000*Query!$F2214</f>
        <v>0</v>
      </c>
      <c r="O116" s="55" t="n">
        <f aca="false">1000*Query!$F2414</f>
        <v>0</v>
      </c>
      <c r="P116" s="55" t="n">
        <f aca="false">1000*Query!$F2614</f>
        <v>0</v>
      </c>
      <c r="Q116" s="55" t="n">
        <f aca="false">1000*Query!$F2814</f>
        <v>0</v>
      </c>
      <c r="R116" s="55" t="n">
        <f aca="false">1000*Query!$F3014</f>
        <v>0</v>
      </c>
    </row>
    <row r="117" customFormat="false" ht="11.25" hidden="false" customHeight="false" outlineLevel="0" collapsed="false">
      <c r="A117" s="51"/>
      <c r="B117" s="54" t="s">
        <v>128</v>
      </c>
      <c r="C117" s="55" t="n">
        <f aca="false">1000*Query!$F15</f>
        <v>0</v>
      </c>
      <c r="D117" s="55" t="n">
        <f aca="false">1000*Query!$F215</f>
        <v>0</v>
      </c>
      <c r="E117" s="55" t="n">
        <f aca="false">1000*Query!$F415</f>
        <v>0</v>
      </c>
      <c r="F117" s="55" t="n">
        <f aca="false">1000*Query!$F615</f>
        <v>0</v>
      </c>
      <c r="G117" s="55" t="n">
        <f aca="false">1000*Query!$F815</f>
        <v>0</v>
      </c>
      <c r="H117" s="55" t="n">
        <f aca="false">1000*Query!$F1015</f>
        <v>0</v>
      </c>
      <c r="I117" s="55" t="n">
        <f aca="false">1000*Query!$F1215</f>
        <v>0</v>
      </c>
      <c r="J117" s="55" t="n">
        <f aca="false">1000*Query!$F1415</f>
        <v>0</v>
      </c>
      <c r="K117" s="55" t="n">
        <f aca="false">1000*Query!$F1615</f>
        <v>0</v>
      </c>
      <c r="L117" s="55" t="n">
        <f aca="false">1000*Query!$F1815</f>
        <v>0</v>
      </c>
      <c r="M117" s="55" t="n">
        <f aca="false">1000*Query!$F2015</f>
        <v>0</v>
      </c>
      <c r="N117" s="55" t="n">
        <f aca="false">1000*Query!$F2215</f>
        <v>0</v>
      </c>
      <c r="O117" s="55" t="n">
        <f aca="false">1000*Query!$F2415</f>
        <v>0</v>
      </c>
      <c r="P117" s="55" t="n">
        <f aca="false">1000*Query!$F2615</f>
        <v>0</v>
      </c>
      <c r="Q117" s="55" t="n">
        <f aca="false">1000*Query!$F2815</f>
        <v>0</v>
      </c>
      <c r="R117" s="55" t="n">
        <f aca="false">1000*Query!$F3015</f>
        <v>0</v>
      </c>
    </row>
    <row r="118" customFormat="false" ht="11.25" hidden="false" customHeight="false" outlineLevel="0" collapsed="false">
      <c r="A118" s="51"/>
      <c r="B118" s="54" t="s">
        <v>129</v>
      </c>
      <c r="C118" s="55" t="n">
        <f aca="false">1000*Query!$F16</f>
        <v>0</v>
      </c>
      <c r="D118" s="55" t="n">
        <f aca="false">1000*Query!$F216</f>
        <v>0</v>
      </c>
      <c r="E118" s="55" t="n">
        <f aca="false">1000*Query!$F416</f>
        <v>0</v>
      </c>
      <c r="F118" s="55" t="n">
        <f aca="false">1000*Query!$F616</f>
        <v>0</v>
      </c>
      <c r="G118" s="55" t="n">
        <f aca="false">1000*Query!$F816</f>
        <v>0</v>
      </c>
      <c r="H118" s="55" t="n">
        <f aca="false">1000*Query!$F1016</f>
        <v>0</v>
      </c>
      <c r="I118" s="55" t="n">
        <f aca="false">1000*Query!$F1216</f>
        <v>0</v>
      </c>
      <c r="J118" s="55" t="n">
        <f aca="false">1000*Query!$F1416</f>
        <v>0</v>
      </c>
      <c r="K118" s="55" t="n">
        <f aca="false">1000*Query!$F1616</f>
        <v>0</v>
      </c>
      <c r="L118" s="55" t="n">
        <f aca="false">1000*Query!$F1816</f>
        <v>0</v>
      </c>
      <c r="M118" s="55" t="n">
        <f aca="false">1000*Query!$F2016</f>
        <v>0</v>
      </c>
      <c r="N118" s="55" t="n">
        <f aca="false">1000*Query!$F2216</f>
        <v>0</v>
      </c>
      <c r="O118" s="55" t="n">
        <f aca="false">1000*Query!$F2416</f>
        <v>0</v>
      </c>
      <c r="P118" s="55" t="n">
        <f aca="false">1000*Query!$F2616</f>
        <v>0</v>
      </c>
      <c r="Q118" s="55" t="n">
        <f aca="false">1000*Query!$F2816</f>
        <v>0</v>
      </c>
      <c r="R118" s="55" t="n">
        <f aca="false">1000*Query!$F3016</f>
        <v>0</v>
      </c>
    </row>
    <row r="119" customFormat="false" ht="11.25" hidden="false" customHeight="false" outlineLevel="0" collapsed="false">
      <c r="A119" s="51"/>
      <c r="B119" s="54" t="s">
        <v>130</v>
      </c>
      <c r="C119" s="55" t="n">
        <f aca="false">1000*Query!$F17</f>
        <v>0</v>
      </c>
      <c r="D119" s="55" t="n">
        <f aca="false">1000*Query!$F217</f>
        <v>0</v>
      </c>
      <c r="E119" s="55" t="n">
        <f aca="false">1000*Query!$F417</f>
        <v>0</v>
      </c>
      <c r="F119" s="55" t="n">
        <f aca="false">1000*Query!$F617</f>
        <v>0</v>
      </c>
      <c r="G119" s="55" t="n">
        <f aca="false">1000*Query!$F817</f>
        <v>0</v>
      </c>
      <c r="H119" s="55" t="n">
        <f aca="false">1000*Query!$F1017</f>
        <v>0</v>
      </c>
      <c r="I119" s="55" t="n">
        <f aca="false">1000*Query!$F1217</f>
        <v>0</v>
      </c>
      <c r="J119" s="55" t="n">
        <f aca="false">1000*Query!$F1417</f>
        <v>0</v>
      </c>
      <c r="K119" s="55" t="n">
        <f aca="false">1000*Query!$F1617</f>
        <v>0</v>
      </c>
      <c r="L119" s="55" t="n">
        <f aca="false">1000*Query!$F1817</f>
        <v>0</v>
      </c>
      <c r="M119" s="55" t="n">
        <f aca="false">1000*Query!$F2017</f>
        <v>0</v>
      </c>
      <c r="N119" s="55" t="n">
        <f aca="false">1000*Query!$F2217</f>
        <v>0</v>
      </c>
      <c r="O119" s="55" t="n">
        <f aca="false">1000*Query!$F2417</f>
        <v>0</v>
      </c>
      <c r="P119" s="55" t="n">
        <f aca="false">1000*Query!$F2617</f>
        <v>0</v>
      </c>
      <c r="Q119" s="55" t="n">
        <f aca="false">1000*Query!$F2817</f>
        <v>0</v>
      </c>
      <c r="R119" s="55" t="n">
        <f aca="false">1000*Query!$F3017</f>
        <v>0</v>
      </c>
    </row>
    <row r="120" customFormat="false" ht="11.25" hidden="false" customHeight="false" outlineLevel="0" collapsed="false">
      <c r="A120" s="51"/>
      <c r="B120" s="54" t="s">
        <v>131</v>
      </c>
      <c r="C120" s="55" t="n">
        <f aca="false">1000*Query!$F18</f>
        <v>0</v>
      </c>
      <c r="D120" s="55" t="n">
        <f aca="false">1000*Query!$F218</f>
        <v>0</v>
      </c>
      <c r="E120" s="55" t="n">
        <f aca="false">1000*Query!$F418</f>
        <v>0</v>
      </c>
      <c r="F120" s="55" t="n">
        <f aca="false">1000*Query!$F618</f>
        <v>0</v>
      </c>
      <c r="G120" s="55" t="n">
        <f aca="false">1000*Query!$F818</f>
        <v>0</v>
      </c>
      <c r="H120" s="55" t="n">
        <f aca="false">1000*Query!$F1018</f>
        <v>0</v>
      </c>
      <c r="I120" s="55" t="n">
        <f aca="false">1000*Query!$F1218</f>
        <v>0</v>
      </c>
      <c r="J120" s="55" t="n">
        <f aca="false">1000*Query!$F1418</f>
        <v>0</v>
      </c>
      <c r="K120" s="55" t="n">
        <f aca="false">1000*Query!$F1618</f>
        <v>0</v>
      </c>
      <c r="L120" s="55" t="n">
        <f aca="false">1000*Query!$F1818</f>
        <v>0</v>
      </c>
      <c r="M120" s="55" t="n">
        <f aca="false">1000*Query!$F2018</f>
        <v>0</v>
      </c>
      <c r="N120" s="55" t="n">
        <f aca="false">1000*Query!$F2218</f>
        <v>0</v>
      </c>
      <c r="O120" s="55" t="n">
        <f aca="false">1000*Query!$F2418</f>
        <v>0</v>
      </c>
      <c r="P120" s="55" t="n">
        <f aca="false">1000*Query!$F2618</f>
        <v>0</v>
      </c>
      <c r="Q120" s="55" t="n">
        <f aca="false">1000*Query!$F2818</f>
        <v>0</v>
      </c>
      <c r="R120" s="55" t="n">
        <f aca="false">1000*Query!$F3018</f>
        <v>0</v>
      </c>
    </row>
    <row r="121" customFormat="false" ht="11.25" hidden="false" customHeight="false" outlineLevel="0" collapsed="false">
      <c r="A121" s="51"/>
      <c r="B121" s="54" t="s">
        <v>132</v>
      </c>
      <c r="C121" s="55" t="n">
        <f aca="false">1000*Query!$F19</f>
        <v>0</v>
      </c>
      <c r="D121" s="55" t="n">
        <f aca="false">1000*Query!$F219</f>
        <v>0</v>
      </c>
      <c r="E121" s="55" t="n">
        <f aca="false">1000*Query!$F419</f>
        <v>0</v>
      </c>
      <c r="F121" s="55" t="n">
        <f aca="false">1000*Query!$F619</f>
        <v>0</v>
      </c>
      <c r="G121" s="55" t="n">
        <f aca="false">1000*Query!$F819</f>
        <v>0</v>
      </c>
      <c r="H121" s="55" t="n">
        <f aca="false">1000*Query!$F1019</f>
        <v>0</v>
      </c>
      <c r="I121" s="55" t="n">
        <f aca="false">1000*Query!$F1219</f>
        <v>0</v>
      </c>
      <c r="J121" s="55" t="n">
        <f aca="false">1000*Query!$F1419</f>
        <v>0</v>
      </c>
      <c r="K121" s="55" t="n">
        <f aca="false">1000*Query!$F1619</f>
        <v>0</v>
      </c>
      <c r="L121" s="55" t="n">
        <f aca="false">1000*Query!$F1819</f>
        <v>0</v>
      </c>
      <c r="M121" s="55" t="n">
        <f aca="false">1000*Query!$F2019</f>
        <v>0</v>
      </c>
      <c r="N121" s="55" t="n">
        <f aca="false">1000*Query!$F2219</f>
        <v>0</v>
      </c>
      <c r="O121" s="55" t="n">
        <f aca="false">1000*Query!$F2419</f>
        <v>0</v>
      </c>
      <c r="P121" s="55" t="n">
        <f aca="false">1000*Query!$F2619</f>
        <v>0</v>
      </c>
      <c r="Q121" s="55" t="n">
        <f aca="false">1000*Query!$F2819</f>
        <v>0</v>
      </c>
      <c r="R121" s="55" t="n">
        <f aca="false">1000*Query!$F3019</f>
        <v>0</v>
      </c>
    </row>
    <row r="122" customFormat="false" ht="11.25" hidden="false" customHeight="false" outlineLevel="0" collapsed="false">
      <c r="A122" s="51"/>
      <c r="B122" s="54" t="s">
        <v>133</v>
      </c>
      <c r="C122" s="55" t="n">
        <f aca="false">1000*Query!$F20</f>
        <v>0</v>
      </c>
      <c r="D122" s="55" t="n">
        <f aca="false">1000*Query!$F220</f>
        <v>0</v>
      </c>
      <c r="E122" s="55" t="n">
        <f aca="false">1000*Query!$F420</f>
        <v>0</v>
      </c>
      <c r="F122" s="55" t="n">
        <f aca="false">1000*Query!$F620</f>
        <v>0</v>
      </c>
      <c r="G122" s="55" t="n">
        <f aca="false">1000*Query!$F820</f>
        <v>0</v>
      </c>
      <c r="H122" s="55" t="n">
        <f aca="false">1000*Query!$F1020</f>
        <v>0</v>
      </c>
      <c r="I122" s="55" t="n">
        <f aca="false">1000*Query!$F1220</f>
        <v>0</v>
      </c>
      <c r="J122" s="55" t="n">
        <f aca="false">1000*Query!$F1420</f>
        <v>0</v>
      </c>
      <c r="K122" s="55" t="n">
        <f aca="false">1000*Query!$F1620</f>
        <v>0</v>
      </c>
      <c r="L122" s="55" t="n">
        <f aca="false">1000*Query!$F1820</f>
        <v>0</v>
      </c>
      <c r="M122" s="55" t="n">
        <f aca="false">1000*Query!$F2020</f>
        <v>0</v>
      </c>
      <c r="N122" s="55" t="n">
        <f aca="false">1000*Query!$F2220</f>
        <v>0</v>
      </c>
      <c r="O122" s="55" t="n">
        <f aca="false">1000*Query!$F2420</f>
        <v>0</v>
      </c>
      <c r="P122" s="55" t="n">
        <f aca="false">1000*Query!$F2620</f>
        <v>0</v>
      </c>
      <c r="Q122" s="55" t="n">
        <f aca="false">1000*Query!$F2820</f>
        <v>0</v>
      </c>
      <c r="R122" s="55" t="n">
        <f aca="false">1000*Query!$F3020</f>
        <v>0</v>
      </c>
    </row>
    <row r="123" customFormat="false" ht="11.25" hidden="false" customHeight="false" outlineLevel="0" collapsed="false">
      <c r="A123" s="51"/>
      <c r="B123" s="54" t="s">
        <v>134</v>
      </c>
      <c r="C123" s="55" t="n">
        <f aca="false">1000*Query!$F21</f>
        <v>0</v>
      </c>
      <c r="D123" s="55" t="n">
        <f aca="false">1000*Query!$F221</f>
        <v>0</v>
      </c>
      <c r="E123" s="55" t="n">
        <f aca="false">1000*Query!$F421</f>
        <v>0</v>
      </c>
      <c r="F123" s="55" t="n">
        <f aca="false">1000*Query!$F621</f>
        <v>0</v>
      </c>
      <c r="G123" s="55" t="n">
        <f aca="false">1000*Query!$F821</f>
        <v>0</v>
      </c>
      <c r="H123" s="55" t="n">
        <f aca="false">1000*Query!$F1021</f>
        <v>0</v>
      </c>
      <c r="I123" s="55" t="n">
        <f aca="false">1000*Query!$F1221</f>
        <v>0</v>
      </c>
      <c r="J123" s="55" t="n">
        <f aca="false">1000*Query!$F1421</f>
        <v>0</v>
      </c>
      <c r="K123" s="55" t="n">
        <f aca="false">1000*Query!$F1621</f>
        <v>0</v>
      </c>
      <c r="L123" s="55" t="n">
        <f aca="false">1000*Query!$F1821</f>
        <v>0</v>
      </c>
      <c r="M123" s="55" t="n">
        <f aca="false">1000*Query!$F2021</f>
        <v>0</v>
      </c>
      <c r="N123" s="55" t="n">
        <f aca="false">1000*Query!$F2221</f>
        <v>0</v>
      </c>
      <c r="O123" s="55" t="n">
        <f aca="false">1000*Query!$F2421</f>
        <v>0</v>
      </c>
      <c r="P123" s="55" t="n">
        <f aca="false">1000*Query!$F2621</f>
        <v>0</v>
      </c>
      <c r="Q123" s="55" t="n">
        <f aca="false">1000*Query!$F2821</f>
        <v>0</v>
      </c>
      <c r="R123" s="55" t="n">
        <f aca="false">1000*Query!$F3021</f>
        <v>0</v>
      </c>
    </row>
    <row r="124" customFormat="false" ht="11.25" hidden="false" customHeight="false" outlineLevel="0" collapsed="false">
      <c r="A124" s="51"/>
      <c r="B124" s="54" t="s">
        <v>135</v>
      </c>
      <c r="C124" s="55" t="n">
        <f aca="false">1000*Query!$F22</f>
        <v>0</v>
      </c>
      <c r="D124" s="55" t="n">
        <f aca="false">1000*Query!$F222</f>
        <v>0</v>
      </c>
      <c r="E124" s="55" t="n">
        <f aca="false">1000*Query!$F422</f>
        <v>0</v>
      </c>
      <c r="F124" s="55" t="n">
        <f aca="false">1000*Query!$F622</f>
        <v>0</v>
      </c>
      <c r="G124" s="55" t="n">
        <f aca="false">1000*Query!$F822</f>
        <v>0</v>
      </c>
      <c r="H124" s="55" t="n">
        <f aca="false">1000*Query!$F1022</f>
        <v>0</v>
      </c>
      <c r="I124" s="55" t="n">
        <f aca="false">1000*Query!$F1222</f>
        <v>0</v>
      </c>
      <c r="J124" s="55" t="n">
        <f aca="false">1000*Query!$F1422</f>
        <v>0</v>
      </c>
      <c r="K124" s="55" t="n">
        <f aca="false">1000*Query!$F1622</f>
        <v>0</v>
      </c>
      <c r="L124" s="55" t="n">
        <f aca="false">1000*Query!$F1822</f>
        <v>0</v>
      </c>
      <c r="M124" s="55" t="n">
        <f aca="false">1000*Query!$F2022</f>
        <v>0</v>
      </c>
      <c r="N124" s="55" t="n">
        <f aca="false">1000*Query!$F2222</f>
        <v>0</v>
      </c>
      <c r="O124" s="55" t="n">
        <f aca="false">1000*Query!$F2422</f>
        <v>0</v>
      </c>
      <c r="P124" s="55" t="n">
        <f aca="false">1000*Query!$F2622</f>
        <v>0</v>
      </c>
      <c r="Q124" s="55" t="n">
        <f aca="false">1000*Query!$F2822</f>
        <v>0</v>
      </c>
      <c r="R124" s="55" t="n">
        <f aca="false">1000*Query!$F3022</f>
        <v>0</v>
      </c>
    </row>
    <row r="125" customFormat="false" ht="11.25" hidden="false" customHeight="false" outlineLevel="0" collapsed="false">
      <c r="A125" s="51"/>
      <c r="B125" s="54" t="s">
        <v>136</v>
      </c>
      <c r="C125" s="55" t="n">
        <f aca="false">1000*Query!$F23</f>
        <v>0</v>
      </c>
      <c r="D125" s="55" t="n">
        <f aca="false">1000*Query!$F223</f>
        <v>0</v>
      </c>
      <c r="E125" s="55" t="n">
        <f aca="false">1000*Query!$F423</f>
        <v>0</v>
      </c>
      <c r="F125" s="55" t="n">
        <f aca="false">1000*Query!$F623</f>
        <v>0</v>
      </c>
      <c r="G125" s="55" t="n">
        <f aca="false">1000*Query!$F823</f>
        <v>0</v>
      </c>
      <c r="H125" s="55" t="n">
        <f aca="false">1000*Query!$F1023</f>
        <v>0</v>
      </c>
      <c r="I125" s="55" t="n">
        <f aca="false">1000*Query!$F1223</f>
        <v>0</v>
      </c>
      <c r="J125" s="55" t="n">
        <f aca="false">1000*Query!$F1423</f>
        <v>0</v>
      </c>
      <c r="K125" s="55" t="n">
        <f aca="false">1000*Query!$F1623</f>
        <v>0</v>
      </c>
      <c r="L125" s="55" t="n">
        <f aca="false">1000*Query!$F1823</f>
        <v>0</v>
      </c>
      <c r="M125" s="55" t="n">
        <f aca="false">1000*Query!$F2023</f>
        <v>0</v>
      </c>
      <c r="N125" s="55" t="n">
        <f aca="false">1000*Query!$F2223</f>
        <v>0</v>
      </c>
      <c r="O125" s="55" t="n">
        <f aca="false">1000*Query!$F2423</f>
        <v>0</v>
      </c>
      <c r="P125" s="55" t="n">
        <f aca="false">1000*Query!$F2623</f>
        <v>0</v>
      </c>
      <c r="Q125" s="55" t="n">
        <f aca="false">1000*Query!$F2823</f>
        <v>0</v>
      </c>
      <c r="R125" s="55" t="n">
        <f aca="false">1000*Query!$F3023</f>
        <v>0</v>
      </c>
    </row>
    <row r="126" customFormat="false" ht="11.25" hidden="false" customHeight="false" outlineLevel="0" collapsed="false">
      <c r="A126" s="51"/>
      <c r="B126" s="54" t="s">
        <v>137</v>
      </c>
      <c r="C126" s="55" t="n">
        <f aca="false">1000*Query!$F24</f>
        <v>0</v>
      </c>
      <c r="D126" s="55" t="n">
        <f aca="false">1000*Query!$F224</f>
        <v>0</v>
      </c>
      <c r="E126" s="55" t="n">
        <f aca="false">1000*Query!$F424</f>
        <v>0</v>
      </c>
      <c r="F126" s="55" t="n">
        <f aca="false">1000*Query!$F624</f>
        <v>0</v>
      </c>
      <c r="G126" s="55" t="n">
        <f aca="false">1000*Query!$F824</f>
        <v>0</v>
      </c>
      <c r="H126" s="55" t="n">
        <f aca="false">1000*Query!$F1024</f>
        <v>0</v>
      </c>
      <c r="I126" s="55" t="n">
        <f aca="false">1000*Query!$F1224</f>
        <v>0</v>
      </c>
      <c r="J126" s="55" t="n">
        <f aca="false">1000*Query!$F1424</f>
        <v>0</v>
      </c>
      <c r="K126" s="55" t="n">
        <f aca="false">1000*Query!$F1624</f>
        <v>0</v>
      </c>
      <c r="L126" s="55" t="n">
        <f aca="false">1000*Query!$F1824</f>
        <v>0</v>
      </c>
      <c r="M126" s="55" t="n">
        <f aca="false">1000*Query!$F2024</f>
        <v>0</v>
      </c>
      <c r="N126" s="55" t="n">
        <f aca="false">1000*Query!$F2224</f>
        <v>0</v>
      </c>
      <c r="O126" s="55" t="n">
        <f aca="false">1000*Query!$F2424</f>
        <v>0</v>
      </c>
      <c r="P126" s="55" t="n">
        <f aca="false">1000*Query!$F2624</f>
        <v>0</v>
      </c>
      <c r="Q126" s="55" t="n">
        <f aca="false">1000*Query!$F2824</f>
        <v>0</v>
      </c>
      <c r="R126" s="55" t="n">
        <f aca="false">1000*Query!$F3024</f>
        <v>0</v>
      </c>
    </row>
    <row r="127" customFormat="false" ht="11.25" hidden="false" customHeight="false" outlineLevel="0" collapsed="false">
      <c r="A127" s="51"/>
      <c r="B127" s="54" t="s">
        <v>138</v>
      </c>
      <c r="C127" s="55" t="n">
        <f aca="false">1000*Query!$F25</f>
        <v>0</v>
      </c>
      <c r="D127" s="55" t="n">
        <f aca="false">1000*Query!$F225</f>
        <v>0</v>
      </c>
      <c r="E127" s="55" t="n">
        <f aca="false">1000*Query!$F425</f>
        <v>0</v>
      </c>
      <c r="F127" s="55" t="n">
        <f aca="false">1000*Query!$F625</f>
        <v>0</v>
      </c>
      <c r="G127" s="55" t="n">
        <f aca="false">1000*Query!$F825</f>
        <v>0</v>
      </c>
      <c r="H127" s="55" t="n">
        <f aca="false">1000*Query!$F1025</f>
        <v>0</v>
      </c>
      <c r="I127" s="55" t="n">
        <f aca="false">1000*Query!$F1225</f>
        <v>0</v>
      </c>
      <c r="J127" s="55" t="n">
        <f aca="false">1000*Query!$F1425</f>
        <v>0</v>
      </c>
      <c r="K127" s="55" t="n">
        <f aca="false">1000*Query!$F1625</f>
        <v>0</v>
      </c>
      <c r="L127" s="55" t="n">
        <f aca="false">1000*Query!$F1825</f>
        <v>0</v>
      </c>
      <c r="M127" s="55" t="n">
        <f aca="false">1000*Query!$F2025</f>
        <v>0</v>
      </c>
      <c r="N127" s="55" t="n">
        <f aca="false">1000*Query!$F2225</f>
        <v>0</v>
      </c>
      <c r="O127" s="55" t="n">
        <f aca="false">1000*Query!$F2425</f>
        <v>0</v>
      </c>
      <c r="P127" s="55" t="n">
        <f aca="false">1000*Query!$F2625</f>
        <v>0</v>
      </c>
      <c r="Q127" s="55" t="n">
        <f aca="false">1000*Query!$F2825</f>
        <v>0</v>
      </c>
      <c r="R127" s="55" t="n">
        <f aca="false">1000*Query!$F3025</f>
        <v>0</v>
      </c>
    </row>
    <row r="128" customFormat="false" ht="11.25" hidden="false" customHeight="false" outlineLevel="0" collapsed="false">
      <c r="A128" s="51"/>
      <c r="B128" s="54" t="s">
        <v>139</v>
      </c>
      <c r="C128" s="55" t="n">
        <f aca="false">1000*Query!$F26</f>
        <v>0</v>
      </c>
      <c r="D128" s="55" t="n">
        <f aca="false">1000*Query!$F226</f>
        <v>0</v>
      </c>
      <c r="E128" s="55" t="n">
        <f aca="false">1000*Query!$F426</f>
        <v>0</v>
      </c>
      <c r="F128" s="55" t="n">
        <f aca="false">1000*Query!$F626</f>
        <v>0</v>
      </c>
      <c r="G128" s="55" t="n">
        <f aca="false">1000*Query!$F826</f>
        <v>0</v>
      </c>
      <c r="H128" s="55" t="n">
        <f aca="false">1000*Query!$F1026</f>
        <v>0</v>
      </c>
      <c r="I128" s="55" t="n">
        <f aca="false">1000*Query!$F1226</f>
        <v>0</v>
      </c>
      <c r="J128" s="55" t="n">
        <f aca="false">1000*Query!$F1426</f>
        <v>0</v>
      </c>
      <c r="K128" s="55" t="n">
        <f aca="false">1000*Query!$F1626</f>
        <v>0</v>
      </c>
      <c r="L128" s="55" t="n">
        <f aca="false">1000*Query!$F1826</f>
        <v>0</v>
      </c>
      <c r="M128" s="55" t="n">
        <f aca="false">1000*Query!$F2026</f>
        <v>0</v>
      </c>
      <c r="N128" s="55" t="n">
        <f aca="false">1000*Query!$F2226</f>
        <v>0</v>
      </c>
      <c r="O128" s="55" t="n">
        <f aca="false">1000*Query!$F2426</f>
        <v>0</v>
      </c>
      <c r="P128" s="55" t="n">
        <f aca="false">1000*Query!$F2626</f>
        <v>0</v>
      </c>
      <c r="Q128" s="55" t="n">
        <f aca="false">1000*Query!$F2826</f>
        <v>0</v>
      </c>
      <c r="R128" s="55" t="n">
        <f aca="false">1000*Query!$F3026</f>
        <v>0</v>
      </c>
    </row>
    <row r="129" customFormat="false" ht="11.25" hidden="false" customHeight="false" outlineLevel="0" collapsed="false">
      <c r="A129" s="51"/>
      <c r="B129" s="54" t="s">
        <v>140</v>
      </c>
      <c r="C129" s="55" t="n">
        <f aca="false">1000*Query!$F28</f>
        <v>0</v>
      </c>
      <c r="D129" s="55" t="n">
        <f aca="false">1000*Query!$F228</f>
        <v>0</v>
      </c>
      <c r="E129" s="55" t="n">
        <f aca="false">1000*Query!$F428</f>
        <v>0</v>
      </c>
      <c r="F129" s="55" t="n">
        <f aca="false">1000*Query!$F628</f>
        <v>0</v>
      </c>
      <c r="G129" s="55" t="n">
        <f aca="false">1000*Query!$F828</f>
        <v>0</v>
      </c>
      <c r="H129" s="55" t="n">
        <f aca="false">1000*Query!$F1028</f>
        <v>0</v>
      </c>
      <c r="I129" s="55" t="n">
        <f aca="false">1000*Query!$F1228</f>
        <v>0</v>
      </c>
      <c r="J129" s="55" t="n">
        <f aca="false">1000*Query!$F1428</f>
        <v>0</v>
      </c>
      <c r="K129" s="55" t="n">
        <f aca="false">1000*Query!$F1628</f>
        <v>0</v>
      </c>
      <c r="L129" s="55" t="n">
        <f aca="false">1000*Query!$F1828</f>
        <v>0</v>
      </c>
      <c r="M129" s="55" t="n">
        <f aca="false">1000*Query!$F2028</f>
        <v>0</v>
      </c>
      <c r="N129" s="55" t="n">
        <f aca="false">1000*Query!$F2228</f>
        <v>0</v>
      </c>
      <c r="O129" s="55" t="n">
        <f aca="false">1000*Query!$F2428</f>
        <v>0</v>
      </c>
      <c r="P129" s="55" t="n">
        <f aca="false">1000*Query!$F2628</f>
        <v>0</v>
      </c>
      <c r="Q129" s="55" t="n">
        <f aca="false">1000*Query!$F2828</f>
        <v>0</v>
      </c>
      <c r="R129" s="55" t="n">
        <f aca="false">1000*Query!$F3028</f>
        <v>0</v>
      </c>
    </row>
    <row r="130" customFormat="false" ht="11.25" hidden="false" customHeight="false" outlineLevel="0" collapsed="false">
      <c r="A130" s="51"/>
      <c r="B130" s="53" t="s">
        <v>553</v>
      </c>
      <c r="C130" s="55" t="n">
        <f aca="false">1000*Query!$B3</f>
        <v>319310</v>
      </c>
      <c r="D130" s="55" t="n">
        <f aca="false">1000*Query!$B203</f>
        <v>320680</v>
      </c>
      <c r="E130" s="55" t="n">
        <f aca="false">1000*Query!$B403</f>
        <v>332680</v>
      </c>
      <c r="F130" s="55" t="n">
        <f aca="false">1000*Query!$B603</f>
        <v>293180</v>
      </c>
      <c r="G130" s="55" t="n">
        <f aca="false">1000*Query!$B803</f>
        <v>220240</v>
      </c>
      <c r="H130" s="55" t="n">
        <f aca="false">1000*Query!$B1003</f>
        <v>283120</v>
      </c>
      <c r="I130" s="55" t="n">
        <f aca="false">1000*Query!$B1203</f>
        <v>238010</v>
      </c>
      <c r="J130" s="55" t="n">
        <f aca="false">1000*Query!$B1403</f>
        <v>328830</v>
      </c>
      <c r="K130" s="55" t="n">
        <f aca="false">1000*Query!$B1603</f>
        <v>299460</v>
      </c>
      <c r="L130" s="55" t="n">
        <f aca="false">1000*Query!$B1803</f>
        <v>285560</v>
      </c>
      <c r="M130" s="55" t="n">
        <f aca="false">1000*Query!$B2003</f>
        <v>376220</v>
      </c>
      <c r="N130" s="55" t="n">
        <f aca="false">1000*Query!$B2203</f>
        <v>333650</v>
      </c>
      <c r="O130" s="55" t="n">
        <f aca="false">1000*Query!$B2403</f>
        <v>429740</v>
      </c>
      <c r="P130" s="55" t="n">
        <f aca="false">1000*Query!$B2603</f>
        <v>382400</v>
      </c>
      <c r="Q130" s="55" t="n">
        <f aca="false">1000*Query!$B2803</f>
        <v>454620</v>
      </c>
      <c r="R130" s="55" t="n">
        <f aca="false">1000*Query!$B3003</f>
        <v>635450</v>
      </c>
    </row>
    <row r="131" customFormat="false" ht="11.25" hidden="false" customHeight="false" outlineLevel="0" collapsed="false">
      <c r="A131" s="51"/>
      <c r="B131" s="53" t="s">
        <v>554</v>
      </c>
      <c r="C131" s="55" t="n">
        <f aca="false">1000*Query!$B36</f>
        <v>0</v>
      </c>
      <c r="D131" s="55" t="n">
        <f aca="false">1000*Query!$B236</f>
        <v>0</v>
      </c>
      <c r="E131" s="55" t="n">
        <f aca="false">1000*Query!$B436</f>
        <v>0</v>
      </c>
      <c r="F131" s="55" t="n">
        <f aca="false">1000*Query!$B636</f>
        <v>0</v>
      </c>
      <c r="G131" s="55" t="n">
        <f aca="false">1000*Query!$B836</f>
        <v>0</v>
      </c>
      <c r="H131" s="55" t="n">
        <f aca="false">1000*Query!$B1036</f>
        <v>0</v>
      </c>
      <c r="I131" s="55" t="n">
        <f aca="false">1000*Query!$B1236</f>
        <v>0</v>
      </c>
      <c r="J131" s="55" t="n">
        <f aca="false">1000*Query!$B1436</f>
        <v>0</v>
      </c>
      <c r="K131" s="55" t="n">
        <f aca="false">1000*Query!$B1636</f>
        <v>0</v>
      </c>
      <c r="L131" s="55" t="n">
        <f aca="false">1000*Query!$B1836</f>
        <v>0</v>
      </c>
      <c r="M131" s="55" t="n">
        <f aca="false">1000*Query!$B2036</f>
        <v>0</v>
      </c>
      <c r="N131" s="55" t="n">
        <f aca="false">1000*Query!$B2236</f>
        <v>0</v>
      </c>
      <c r="O131" s="55" t="n">
        <f aca="false">1000*Query!$B2436</f>
        <v>0</v>
      </c>
      <c r="P131" s="55" t="n">
        <f aca="false">1000*Query!$B2636</f>
        <v>0</v>
      </c>
      <c r="Q131" s="55" t="n">
        <f aca="false">1000*Query!$B2836</f>
        <v>0</v>
      </c>
      <c r="R131" s="55" t="n">
        <f aca="false">1000*Query!$B3036</f>
        <v>0</v>
      </c>
    </row>
    <row r="132" customFormat="false" ht="11.25" hidden="false" customHeight="false" outlineLevel="0" collapsed="false">
      <c r="A132" s="53" t="s">
        <v>555</v>
      </c>
      <c r="B132" s="49"/>
    </row>
    <row r="133" customFormat="false" ht="11.25" hidden="false" customHeight="false" outlineLevel="0" collapsed="false">
      <c r="A133" s="51"/>
      <c r="B133" s="53" t="s">
        <v>556</v>
      </c>
    </row>
    <row r="134" customFormat="false" ht="11.25" hidden="false" customHeight="false" outlineLevel="0" collapsed="false">
      <c r="A134" s="51"/>
      <c r="B134" s="54" t="s">
        <v>557</v>
      </c>
      <c r="C134" s="55" t="n">
        <f aca="false">(1000*Query!$B13)/Query!$B$9</f>
        <v>0</v>
      </c>
      <c r="D134" s="55" t="n">
        <f aca="false">(1000*Query!$B213)/Query!$B$209</f>
        <v>0</v>
      </c>
      <c r="E134" s="55" t="n">
        <f aca="false">(1000*Query!$B413)/Query!$B$409</f>
        <v>0</v>
      </c>
      <c r="F134" s="55" t="n">
        <f aca="false">(1000*Query!$B613)/Query!$B$609</f>
        <v>0</v>
      </c>
      <c r="G134" s="55" t="n">
        <f aca="false">(1000*Query!$B813)/Query!$B$809</f>
        <v>0</v>
      </c>
      <c r="H134" s="55" t="n">
        <f aca="false">(1000*Query!$B1013)/Query!$B$1009</f>
        <v>0</v>
      </c>
      <c r="I134" s="55" t="n">
        <f aca="false">(1000*Query!$B1213)/Query!$B$1209</f>
        <v>0</v>
      </c>
      <c r="J134" s="55" t="n">
        <f aca="false">(1000*Query!$B1413)/Query!$B$1409</f>
        <v>0</v>
      </c>
      <c r="K134" s="55" t="n">
        <f aca="false">(1000*Query!$B1613)/Query!$B$1609</f>
        <v>0</v>
      </c>
      <c r="L134" s="55" t="n">
        <f aca="false">(1000*Query!$B1813)/Query!$B$1809</f>
        <v>0</v>
      </c>
      <c r="M134" s="55" t="n">
        <f aca="false">(1000*Query!$B2013)/Query!$B$2009</f>
        <v>0</v>
      </c>
      <c r="N134" s="55" t="n">
        <f aca="false">(1000*Query!$B2213)/Query!$B$2209</f>
        <v>0</v>
      </c>
      <c r="O134" s="55" t="n">
        <f aca="false">(1000*Query!$B2413)/Query!$B$2409</f>
        <v>0</v>
      </c>
      <c r="P134" s="55" t="n">
        <f aca="false">(1000*Query!$B2613)/Query!$B$2609</f>
        <v>0</v>
      </c>
      <c r="Q134" s="55" t="n">
        <f aca="false">(1000*Query!$B2813)/Query!$B$2809</f>
        <v>0</v>
      </c>
      <c r="R134" s="55" t="n">
        <f aca="false">(1000*Query!$B3013)/Query!$B$3009</f>
        <v>0</v>
      </c>
    </row>
    <row r="135" customFormat="false" ht="11.25" hidden="false" customHeight="false" outlineLevel="0" collapsed="false">
      <c r="A135" s="51"/>
      <c r="B135" s="54" t="s">
        <v>558</v>
      </c>
      <c r="C135" s="55" t="n">
        <f aca="false">(1000*Query!$B14)/Query!$B$9</f>
        <v>89.6092222438446</v>
      </c>
      <c r="D135" s="55" t="n">
        <f aca="false">(1000*Query!$B214)/Query!$B$209</f>
        <v>59.260700749678</v>
      </c>
      <c r="E135" s="55" t="n">
        <f aca="false">(1000*Query!$B414)/Query!$B$409</f>
        <v>71.3723091749835</v>
      </c>
      <c r="F135" s="55" t="n">
        <f aca="false">(1000*Query!$B614)/Query!$B$609</f>
        <v>30.4875223559719</v>
      </c>
      <c r="G135" s="55" t="n">
        <f aca="false">(1000*Query!$B814)/Query!$B$809</f>
        <v>13.4923503192386</v>
      </c>
      <c r="H135" s="55" t="n">
        <f aca="false">(1000*Query!$B1014)/Query!$B$1009</f>
        <v>41.8763262998897</v>
      </c>
      <c r="I135" s="55" t="n">
        <f aca="false">(1000*Query!$B1214)/Query!$B$1209</f>
        <v>5.39323343804732</v>
      </c>
      <c r="J135" s="55" t="n">
        <f aca="false">(1000*Query!$B1414)/Query!$B$1409</f>
        <v>26.8364330525516</v>
      </c>
      <c r="K135" s="55" t="n">
        <f aca="false">(1000*Query!$B1614)/Query!$B$1609</f>
        <v>27.679704947504</v>
      </c>
      <c r="L135" s="55" t="n">
        <f aca="false">(1000*Query!$B1814)/Query!$B$1809</f>
        <v>7.61724722693281</v>
      </c>
      <c r="M135" s="55" t="n">
        <f aca="false">(1000*Query!$B2014)/Query!$B$2009</f>
        <v>23.9174149546394</v>
      </c>
      <c r="N135" s="55" t="n">
        <f aca="false">(1000*Query!$B2214)/Query!$B$2209</f>
        <v>20.0253908240898</v>
      </c>
      <c r="O135" s="55" t="n">
        <f aca="false">(1000*Query!$B2414)/Query!$B$2409</f>
        <v>21.6934011657539</v>
      </c>
      <c r="P135" s="55" t="n">
        <f aca="false">(1000*Query!$B2614)/Query!$B$2609</f>
        <v>14.8360253166903</v>
      </c>
      <c r="Q135" s="55" t="n">
        <f aca="false">(1000*Query!$B2814)/Query!$B$2809</f>
        <v>11.6482722192878</v>
      </c>
      <c r="R135" s="55" t="n">
        <f aca="false">(1000*Query!$B3014)/Query!$B$3009</f>
        <v>9.3964582580412</v>
      </c>
    </row>
    <row r="136" customFormat="false" ht="11.25" hidden="false" customHeight="false" outlineLevel="0" collapsed="false">
      <c r="A136" s="51"/>
      <c r="B136" s="54" t="s">
        <v>559</v>
      </c>
      <c r="C136" s="55" t="n">
        <f aca="false">(1000*Query!$B15)/Query!$B$9</f>
        <v>52.5330590382994</v>
      </c>
      <c r="D136" s="55" t="n">
        <f aca="false">(1000*Query!$B215)/Query!$B$209</f>
        <v>52.5330590382994</v>
      </c>
      <c r="E136" s="55" t="n">
        <f aca="false">(1000*Query!$B415)/Query!$B$409</f>
        <v>52.5330590382994</v>
      </c>
      <c r="F136" s="55" t="n">
        <f aca="false">(1000*Query!$B615)/Query!$B$609</f>
        <v>52.5330590382994</v>
      </c>
      <c r="G136" s="55" t="n">
        <f aca="false">(1000*Query!$B815)/Query!$B$809</f>
        <v>52.5330590382994</v>
      </c>
      <c r="H136" s="55" t="n">
        <f aca="false">(1000*Query!$B1015)/Query!$B$1009</f>
        <v>52.5330590382994</v>
      </c>
      <c r="I136" s="55" t="n">
        <f aca="false">(1000*Query!$B1215)/Query!$B$1209</f>
        <v>52.5330590382994</v>
      </c>
      <c r="J136" s="55" t="n">
        <f aca="false">(1000*Query!$B1415)/Query!$B$1409</f>
        <v>52.5330590382994</v>
      </c>
      <c r="K136" s="55" t="n">
        <f aca="false">(1000*Query!$B1615)/Query!$B$1609</f>
        <v>52.5330590382994</v>
      </c>
      <c r="L136" s="55" t="n">
        <f aca="false">(1000*Query!$B1815)/Query!$B$1809</f>
        <v>52.5330590382994</v>
      </c>
      <c r="M136" s="55" t="n">
        <f aca="false">(1000*Query!$B2015)/Query!$B$2009</f>
        <v>52.5330590382994</v>
      </c>
      <c r="N136" s="55" t="n">
        <f aca="false">(1000*Query!$B2215)/Query!$B$2209</f>
        <v>52.5330590382994</v>
      </c>
      <c r="O136" s="55" t="n">
        <f aca="false">(1000*Query!$B2415)/Query!$B$2409</f>
        <v>52.5330590382994</v>
      </c>
      <c r="P136" s="55" t="n">
        <f aca="false">(1000*Query!$B2615)/Query!$B$2609</f>
        <v>52.5330590382994</v>
      </c>
      <c r="Q136" s="55" t="n">
        <f aca="false">(1000*Query!$B2815)/Query!$B$2809</f>
        <v>52.5330590382994</v>
      </c>
      <c r="R136" s="55" t="n">
        <f aca="false">(1000*Query!$B3015)/Query!$B$3009</f>
        <v>52.5330590382994</v>
      </c>
    </row>
    <row r="137" customFormat="false" ht="11.25" hidden="false" customHeight="false" outlineLevel="0" collapsed="false">
      <c r="A137" s="51"/>
      <c r="B137" s="54" t="s">
        <v>560</v>
      </c>
      <c r="C137" s="55" t="n">
        <f aca="false">(1000*Query!$B16)/Query!$B$9</f>
        <v>22.0826035788089</v>
      </c>
      <c r="D137" s="55" t="n">
        <f aca="false">(1000*Query!$B216)/Query!$B$209</f>
        <v>22.0733368546885</v>
      </c>
      <c r="E137" s="55" t="n">
        <f aca="false">(1000*Query!$B416)/Query!$B$409</f>
        <v>22.0640701305681</v>
      </c>
      <c r="F137" s="55" t="n">
        <f aca="false">(1000*Query!$B616)/Query!$B$609</f>
        <v>22.0640701305681</v>
      </c>
      <c r="G137" s="55" t="n">
        <f aca="false">(1000*Query!$B816)/Query!$B$809</f>
        <v>22.0455366823274</v>
      </c>
      <c r="H137" s="55" t="n">
        <f aca="false">(1000*Query!$B1016)/Query!$B$1009</f>
        <v>22.0362699582071</v>
      </c>
      <c r="I137" s="55" t="n">
        <f aca="false">(1000*Query!$B1216)/Query!$B$1209</f>
        <v>22.0548034064478</v>
      </c>
      <c r="J137" s="55" t="n">
        <f aca="false">(1000*Query!$B1416)/Query!$B$1409</f>
        <v>22.0362699582071</v>
      </c>
      <c r="K137" s="55" t="n">
        <f aca="false">(1000*Query!$B1616)/Query!$B$1609</f>
        <v>22.0455366823274</v>
      </c>
      <c r="L137" s="55" t="n">
        <f aca="false">(1000*Query!$B1816)/Query!$B$1809</f>
        <v>21.9992030617256</v>
      </c>
      <c r="M137" s="55" t="n">
        <f aca="false">(1000*Query!$B2016)/Query!$B$2009</f>
        <v>22.0455366823274</v>
      </c>
      <c r="N137" s="55" t="n">
        <f aca="false">(1000*Query!$B2216)/Query!$B$2209</f>
        <v>22.0270032340867</v>
      </c>
      <c r="O137" s="55" t="n">
        <f aca="false">(1000*Query!$B2416)/Query!$B$2409</f>
        <v>22.0270032340867</v>
      </c>
      <c r="P137" s="55" t="n">
        <f aca="false">(1000*Query!$B2616)/Query!$B$2609</f>
        <v>22.0270032340867</v>
      </c>
      <c r="Q137" s="55" t="n">
        <f aca="false">(1000*Query!$B2816)/Query!$B$2809</f>
        <v>22.008469785846</v>
      </c>
      <c r="R137" s="55" t="n">
        <f aca="false">(1000*Query!$B3016)/Query!$B$3009</f>
        <v>21.878735648161</v>
      </c>
    </row>
    <row r="138" customFormat="false" ht="11.25" hidden="false" customHeight="false" outlineLevel="0" collapsed="false">
      <c r="A138" s="51"/>
      <c r="B138" s="54" t="s">
        <v>561</v>
      </c>
      <c r="C138" s="55" t="n">
        <f aca="false">(1000*Query!$B17)/Query!$B$9</f>
        <v>60.9657779878235</v>
      </c>
      <c r="D138" s="55" t="n">
        <f aca="false">(1000*Query!$B217)/Query!$B$209</f>
        <v>60.9657779878235</v>
      </c>
      <c r="E138" s="55" t="n">
        <f aca="false">(1000*Query!$B417)/Query!$B$409</f>
        <v>60.9657779878235</v>
      </c>
      <c r="F138" s="55" t="n">
        <f aca="false">(1000*Query!$B617)/Query!$B$609</f>
        <v>60.9657779878235</v>
      </c>
      <c r="G138" s="55" t="n">
        <f aca="false">(1000*Query!$B817)/Query!$B$809</f>
        <v>60.9657779878235</v>
      </c>
      <c r="H138" s="55" t="n">
        <f aca="false">(1000*Query!$B1017)/Query!$B$1009</f>
        <v>60.9657779878235</v>
      </c>
      <c r="I138" s="55" t="n">
        <f aca="false">(1000*Query!$B1217)/Query!$B$1209</f>
        <v>60.9657779878235</v>
      </c>
      <c r="J138" s="55" t="n">
        <f aca="false">(1000*Query!$B1417)/Query!$B$1409</f>
        <v>60.9657779878235</v>
      </c>
      <c r="K138" s="55" t="n">
        <f aca="false">(1000*Query!$B1617)/Query!$B$1609</f>
        <v>60.9657779878235</v>
      </c>
      <c r="L138" s="55" t="n">
        <f aca="false">(1000*Query!$B1817)/Query!$B$1809</f>
        <v>60.9657779878235</v>
      </c>
      <c r="M138" s="55" t="n">
        <f aca="false">(1000*Query!$B2017)/Query!$B$2009</f>
        <v>60.9657779878235</v>
      </c>
      <c r="N138" s="55" t="n">
        <f aca="false">(1000*Query!$B2217)/Query!$B$2209</f>
        <v>60.9657779878235</v>
      </c>
      <c r="O138" s="55" t="n">
        <f aca="false">(1000*Query!$B2417)/Query!$B$2409</f>
        <v>60.9657779878235</v>
      </c>
      <c r="P138" s="55" t="n">
        <f aca="false">(1000*Query!$B2617)/Query!$B$2609</f>
        <v>60.9657779878235</v>
      </c>
      <c r="Q138" s="55" t="n">
        <f aca="false">(1000*Query!$B2817)/Query!$B$2809</f>
        <v>60.9657779878235</v>
      </c>
      <c r="R138" s="55" t="n">
        <f aca="false">(1000*Query!$B3017)/Query!$B$3009</f>
        <v>60.9657779878235</v>
      </c>
    </row>
    <row r="139" customFormat="false" ht="11.25" hidden="false" customHeight="false" outlineLevel="0" collapsed="false">
      <c r="A139" s="51"/>
      <c r="B139" s="54" t="s">
        <v>562</v>
      </c>
      <c r="C139" s="55" t="n">
        <f aca="false">(1000*Query!$B18)/Query!$B$9</f>
        <v>0</v>
      </c>
      <c r="D139" s="55" t="n">
        <f aca="false">(1000*Query!$B218)/Query!$B$209</f>
        <v>0</v>
      </c>
      <c r="E139" s="55" t="n">
        <f aca="false">(1000*Query!$B418)/Query!$B$409</f>
        <v>0</v>
      </c>
      <c r="F139" s="55" t="n">
        <f aca="false">(1000*Query!$B618)/Query!$B$609</f>
        <v>0</v>
      </c>
      <c r="G139" s="55" t="n">
        <f aca="false">(1000*Query!$B818)/Query!$B$809</f>
        <v>0</v>
      </c>
      <c r="H139" s="55" t="n">
        <f aca="false">(1000*Query!$B1018)/Query!$B$1009</f>
        <v>0</v>
      </c>
      <c r="I139" s="55" t="n">
        <f aca="false">(1000*Query!$B1218)/Query!$B$1209</f>
        <v>0</v>
      </c>
      <c r="J139" s="55" t="n">
        <f aca="false">(1000*Query!$B1418)/Query!$B$1409</f>
        <v>0</v>
      </c>
      <c r="K139" s="55" t="n">
        <f aca="false">(1000*Query!$B1618)/Query!$B$1609</f>
        <v>0</v>
      </c>
      <c r="L139" s="55" t="n">
        <f aca="false">(1000*Query!$B1818)/Query!$B$1809</f>
        <v>0</v>
      </c>
      <c r="M139" s="55" t="n">
        <f aca="false">(1000*Query!$B2018)/Query!$B$2009</f>
        <v>0</v>
      </c>
      <c r="N139" s="55" t="n">
        <f aca="false">(1000*Query!$B2218)/Query!$B$2209</f>
        <v>0</v>
      </c>
      <c r="O139" s="55" t="n">
        <f aca="false">(1000*Query!$B2418)/Query!$B$2409</f>
        <v>0</v>
      </c>
      <c r="P139" s="55" t="n">
        <f aca="false">(1000*Query!$B2618)/Query!$B$2609</f>
        <v>0</v>
      </c>
      <c r="Q139" s="55" t="n">
        <f aca="false">(1000*Query!$B2818)/Query!$B$2809</f>
        <v>0</v>
      </c>
      <c r="R139" s="55" t="n">
        <f aca="false">(1000*Query!$B3018)/Query!$B$3009</f>
        <v>0</v>
      </c>
    </row>
    <row r="140" customFormat="false" ht="11.25" hidden="false" customHeight="false" outlineLevel="0" collapsed="false">
      <c r="A140" s="51"/>
      <c r="B140" s="54" t="s">
        <v>563</v>
      </c>
      <c r="C140" s="55" t="n">
        <f aca="false">(1000*Query!$B19)/Query!$B$9</f>
        <v>60.5117085059261</v>
      </c>
      <c r="D140" s="55" t="n">
        <f aca="false">(1000*Query!$B219)/Query!$B$209</f>
        <v>70.4827036594294</v>
      </c>
      <c r="E140" s="55" t="n">
        <f aca="false">(1000*Query!$B419)/Query!$B$409</f>
        <v>80.6297665712194</v>
      </c>
      <c r="F140" s="55" t="n">
        <f aca="false">(1000*Query!$B619)/Query!$B$609</f>
        <v>64.1442643611057</v>
      </c>
      <c r="G140" s="55" t="n">
        <f aca="false">(1000*Query!$B819)/Query!$B$809</f>
        <v>40.8384531984098</v>
      </c>
      <c r="H140" s="55" t="n">
        <f aca="false">(1000*Query!$B1019)/Query!$B$1009</f>
        <v>62.1519186752291</v>
      </c>
      <c r="I140" s="55" t="n">
        <f aca="false">(1000*Query!$B1219)/Query!$B$1209</f>
        <v>46.1668195676146</v>
      </c>
      <c r="J140" s="55" t="n">
        <f aca="false">(1000*Query!$B1419)/Query!$B$1409</f>
        <v>70.5846376247533</v>
      </c>
      <c r="K140" s="55" t="n">
        <f aca="false">(1000*Query!$B1619)/Query!$B$1609</f>
        <v>73.9113915839612</v>
      </c>
      <c r="L140" s="55" t="n">
        <f aca="false">(1000*Query!$B1819)/Query!$B$1809</f>
        <v>57.1571543743571</v>
      </c>
      <c r="M140" s="55" t="n">
        <f aca="false">(1000*Query!$B2019)/Query!$B$2009</f>
        <v>89.3126870719932</v>
      </c>
      <c r="N140" s="55" t="n">
        <f aca="false">(1000*Query!$B2219)/Query!$B$2209</f>
        <v>90.3505601734731</v>
      </c>
      <c r="O140" s="55" t="n">
        <f aca="false">(1000*Query!$B2419)/Query!$B$2409</f>
        <v>99.6728846385514</v>
      </c>
      <c r="P140" s="55" t="n">
        <f aca="false">(1000*Query!$B2619)/Query!$B$2609</f>
        <v>100.15475429281</v>
      </c>
      <c r="Q140" s="55" t="n">
        <f aca="false">(1000*Query!$B2819)/Query!$B$2809</f>
        <v>102.471435322899</v>
      </c>
      <c r="R140" s="55" t="n">
        <f aca="false">(1000*Query!$B3019)/Query!$B$3009</f>
        <v>127.556457516703</v>
      </c>
    </row>
    <row r="141" customFormat="false" ht="11.25" hidden="false" customHeight="false" outlineLevel="0" collapsed="false">
      <c r="A141" s="51"/>
      <c r="B141" s="54" t="s">
        <v>564</v>
      </c>
      <c r="C141" s="55" t="n">
        <f aca="false">(1000*Query!$B20)/Query!$B$9</f>
        <v>0</v>
      </c>
      <c r="D141" s="55" t="n">
        <f aca="false">(1000*Query!$B220)/Query!$B$209</f>
        <v>0</v>
      </c>
      <c r="E141" s="55" t="n">
        <f aca="false">(1000*Query!$B420)/Query!$B$409</f>
        <v>0</v>
      </c>
      <c r="F141" s="55" t="n">
        <f aca="false">(1000*Query!$B620)/Query!$B$609</f>
        <v>0</v>
      </c>
      <c r="G141" s="55" t="n">
        <f aca="false">(1000*Query!$B820)/Query!$B$809</f>
        <v>0</v>
      </c>
      <c r="H141" s="55" t="n">
        <f aca="false">(1000*Query!$B1020)/Query!$B$1009</f>
        <v>0</v>
      </c>
      <c r="I141" s="55" t="n">
        <f aca="false">(1000*Query!$B1220)/Query!$B$1209</f>
        <v>0</v>
      </c>
      <c r="J141" s="55" t="n">
        <f aca="false">(1000*Query!$B1420)/Query!$B$1409</f>
        <v>0</v>
      </c>
      <c r="K141" s="55" t="n">
        <f aca="false">(1000*Query!$B1620)/Query!$B$1609</f>
        <v>0</v>
      </c>
      <c r="L141" s="55" t="n">
        <f aca="false">(1000*Query!$B1820)/Query!$B$1809</f>
        <v>0</v>
      </c>
      <c r="M141" s="55" t="n">
        <f aca="false">(1000*Query!$B2020)/Query!$B$2009</f>
        <v>0</v>
      </c>
      <c r="N141" s="55" t="n">
        <f aca="false">(1000*Query!$B2220)/Query!$B$2209</f>
        <v>0</v>
      </c>
      <c r="O141" s="55" t="n">
        <f aca="false">(1000*Query!$B2420)/Query!$B$2409</f>
        <v>0</v>
      </c>
      <c r="P141" s="55" t="n">
        <f aca="false">(1000*Query!$B2620)/Query!$B$2609</f>
        <v>0</v>
      </c>
      <c r="Q141" s="55" t="n">
        <f aca="false">(1000*Query!$B2820)/Query!$B$2809</f>
        <v>0</v>
      </c>
      <c r="R141" s="55" t="n">
        <f aca="false">(1000*Query!$B3020)/Query!$B$3009</f>
        <v>0</v>
      </c>
    </row>
    <row r="142" customFormat="false" ht="11.25" hidden="false" customHeight="false" outlineLevel="0" collapsed="false">
      <c r="A142" s="51"/>
      <c r="B142" s="54" t="s">
        <v>565</v>
      </c>
      <c r="C142" s="55" t="n">
        <f aca="false">(1000*Query!$B21)/Query!$B$9</f>
        <v>0</v>
      </c>
      <c r="D142" s="55" t="n">
        <f aca="false">(1000*Query!$B221)/Query!$B$209</f>
        <v>0</v>
      </c>
      <c r="E142" s="55" t="n">
        <f aca="false">(1000*Query!$B421)/Query!$B$409</f>
        <v>0</v>
      </c>
      <c r="F142" s="55" t="n">
        <f aca="false">(1000*Query!$B621)/Query!$B$609</f>
        <v>0</v>
      </c>
      <c r="G142" s="55" t="n">
        <f aca="false">(1000*Query!$B821)/Query!$B$809</f>
        <v>0</v>
      </c>
      <c r="H142" s="55" t="n">
        <f aca="false">(1000*Query!$B1021)/Query!$B$1009</f>
        <v>0</v>
      </c>
      <c r="I142" s="55" t="n">
        <f aca="false">(1000*Query!$B1221)/Query!$B$1209</f>
        <v>0</v>
      </c>
      <c r="J142" s="55" t="n">
        <f aca="false">(1000*Query!$B1421)/Query!$B$1409</f>
        <v>0</v>
      </c>
      <c r="K142" s="55" t="n">
        <f aca="false">(1000*Query!$B1621)/Query!$B$1609</f>
        <v>0</v>
      </c>
      <c r="L142" s="55" t="n">
        <f aca="false">(1000*Query!$B1821)/Query!$B$1809</f>
        <v>0</v>
      </c>
      <c r="M142" s="55" t="n">
        <f aca="false">(1000*Query!$B2021)/Query!$B$2009</f>
        <v>0</v>
      </c>
      <c r="N142" s="55" t="n">
        <f aca="false">(1000*Query!$B2221)/Query!$B$2209</f>
        <v>0</v>
      </c>
      <c r="O142" s="55" t="n">
        <f aca="false">(1000*Query!$B2421)/Query!$B$2409</f>
        <v>0</v>
      </c>
      <c r="P142" s="55" t="n">
        <f aca="false">(1000*Query!$B2621)/Query!$B$2609</f>
        <v>0</v>
      </c>
      <c r="Q142" s="55" t="n">
        <f aca="false">(1000*Query!$B2821)/Query!$B$2809</f>
        <v>0</v>
      </c>
      <c r="R142" s="55" t="n">
        <f aca="false">(1000*Query!$B3021)/Query!$B$3009</f>
        <v>0</v>
      </c>
    </row>
    <row r="143" customFormat="false" ht="11.25" hidden="false" customHeight="false" outlineLevel="0" collapsed="false">
      <c r="A143" s="51"/>
      <c r="B143" s="54" t="s">
        <v>566</v>
      </c>
      <c r="C143" s="55" t="n">
        <f aca="false">(1000*Query!$B22)/Query!$B$9</f>
        <v>0</v>
      </c>
      <c r="D143" s="55" t="n">
        <f aca="false">(1000*Query!$B222)/Query!$B$209</f>
        <v>0</v>
      </c>
      <c r="E143" s="55" t="n">
        <f aca="false">(1000*Query!$B422)/Query!$B$409</f>
        <v>0</v>
      </c>
      <c r="F143" s="55" t="n">
        <f aca="false">(1000*Query!$B622)/Query!$B$609</f>
        <v>0</v>
      </c>
      <c r="G143" s="55" t="n">
        <f aca="false">(1000*Query!$B822)/Query!$B$809</f>
        <v>0</v>
      </c>
      <c r="H143" s="55" t="n">
        <f aca="false">(1000*Query!$B1022)/Query!$B$1009</f>
        <v>0</v>
      </c>
      <c r="I143" s="55" t="n">
        <f aca="false">(1000*Query!$B1222)/Query!$B$1209</f>
        <v>0</v>
      </c>
      <c r="J143" s="55" t="n">
        <f aca="false">(1000*Query!$B1422)/Query!$B$1409</f>
        <v>0</v>
      </c>
      <c r="K143" s="55" t="n">
        <f aca="false">(1000*Query!$B1622)/Query!$B$1609</f>
        <v>0</v>
      </c>
      <c r="L143" s="55" t="n">
        <f aca="false">(1000*Query!$B1822)/Query!$B$1809</f>
        <v>0</v>
      </c>
      <c r="M143" s="55" t="n">
        <f aca="false">(1000*Query!$B2022)/Query!$B$2009</f>
        <v>0</v>
      </c>
      <c r="N143" s="55" t="n">
        <f aca="false">(1000*Query!$B2222)/Query!$B$2209</f>
        <v>0</v>
      </c>
      <c r="O143" s="55" t="n">
        <f aca="false">(1000*Query!$B2422)/Query!$B$2409</f>
        <v>0</v>
      </c>
      <c r="P143" s="55" t="n">
        <f aca="false">(1000*Query!$B2622)/Query!$B$2609</f>
        <v>0</v>
      </c>
      <c r="Q143" s="55" t="n">
        <f aca="false">(1000*Query!$B2822)/Query!$B$2809</f>
        <v>0</v>
      </c>
      <c r="R143" s="55" t="n">
        <f aca="false">(1000*Query!$B3022)/Query!$B$3009</f>
        <v>0</v>
      </c>
    </row>
    <row r="144" customFormat="false" ht="11.25" hidden="false" customHeight="false" outlineLevel="0" collapsed="false">
      <c r="A144" s="51"/>
      <c r="B144" s="54" t="s">
        <v>567</v>
      </c>
      <c r="C144" s="55" t="n">
        <f aca="false">(1000*Query!$B23)/Query!$B$9</f>
        <v>0</v>
      </c>
      <c r="D144" s="55" t="n">
        <f aca="false">(1000*Query!$B223)/Query!$B$209</f>
        <v>0</v>
      </c>
      <c r="E144" s="55" t="n">
        <f aca="false">(1000*Query!$B423)/Query!$B$409</f>
        <v>0</v>
      </c>
      <c r="F144" s="55" t="n">
        <f aca="false">(1000*Query!$B623)/Query!$B$609</f>
        <v>0</v>
      </c>
      <c r="G144" s="55" t="n">
        <f aca="false">(1000*Query!$B823)/Query!$B$809</f>
        <v>0</v>
      </c>
      <c r="H144" s="55" t="n">
        <f aca="false">(1000*Query!$B1023)/Query!$B$1009</f>
        <v>0</v>
      </c>
      <c r="I144" s="55" t="n">
        <f aca="false">(1000*Query!$B1223)/Query!$B$1209</f>
        <v>0</v>
      </c>
      <c r="J144" s="55" t="n">
        <f aca="false">(1000*Query!$B1423)/Query!$B$1409</f>
        <v>0</v>
      </c>
      <c r="K144" s="55" t="n">
        <f aca="false">(1000*Query!$B1623)/Query!$B$1609</f>
        <v>0</v>
      </c>
      <c r="L144" s="55" t="n">
        <f aca="false">(1000*Query!$B1823)/Query!$B$1809</f>
        <v>0</v>
      </c>
      <c r="M144" s="55" t="n">
        <f aca="false">(1000*Query!$B2023)/Query!$B$2009</f>
        <v>0</v>
      </c>
      <c r="N144" s="55" t="n">
        <f aca="false">(1000*Query!$B2223)/Query!$B$2209</f>
        <v>0</v>
      </c>
      <c r="O144" s="55" t="n">
        <f aca="false">(1000*Query!$B2423)/Query!$B$2409</f>
        <v>0</v>
      </c>
      <c r="P144" s="55" t="n">
        <f aca="false">(1000*Query!$B2623)/Query!$B$2609</f>
        <v>0</v>
      </c>
      <c r="Q144" s="55" t="n">
        <f aca="false">(1000*Query!$B2823)/Query!$B$2809</f>
        <v>0</v>
      </c>
      <c r="R144" s="55" t="n">
        <f aca="false">(1000*Query!$B3023)/Query!$B$3009</f>
        <v>0</v>
      </c>
    </row>
    <row r="145" customFormat="false" ht="11.25" hidden="false" customHeight="false" outlineLevel="0" collapsed="false">
      <c r="A145" s="51"/>
      <c r="B145" s="54" t="s">
        <v>568</v>
      </c>
      <c r="C145" s="55" t="n">
        <f aca="false">(1000*Query!$B24)/Query!$B$9</f>
        <v>0</v>
      </c>
      <c r="D145" s="55" t="n">
        <f aca="false">(1000*Query!$B224)/Query!$B$209</f>
        <v>0</v>
      </c>
      <c r="E145" s="55" t="n">
        <f aca="false">(1000*Query!$B424)/Query!$B$409</f>
        <v>0</v>
      </c>
      <c r="F145" s="55" t="n">
        <f aca="false">(1000*Query!$B624)/Query!$B$609</f>
        <v>0</v>
      </c>
      <c r="G145" s="55" t="n">
        <f aca="false">(1000*Query!$B824)/Query!$B$809</f>
        <v>0</v>
      </c>
      <c r="H145" s="55" t="n">
        <f aca="false">(1000*Query!$B1024)/Query!$B$1009</f>
        <v>0</v>
      </c>
      <c r="I145" s="55" t="n">
        <f aca="false">(1000*Query!$B1224)/Query!$B$1209</f>
        <v>0</v>
      </c>
      <c r="J145" s="55" t="n">
        <f aca="false">(1000*Query!$B1424)/Query!$B$1409</f>
        <v>0</v>
      </c>
      <c r="K145" s="55" t="n">
        <f aca="false">(1000*Query!$B1624)/Query!$B$1609</f>
        <v>0</v>
      </c>
      <c r="L145" s="55" t="n">
        <f aca="false">(1000*Query!$B1824)/Query!$B$1809</f>
        <v>0</v>
      </c>
      <c r="M145" s="55" t="n">
        <f aca="false">(1000*Query!$B2024)/Query!$B$2009</f>
        <v>0</v>
      </c>
      <c r="N145" s="55" t="n">
        <f aca="false">(1000*Query!$B2224)/Query!$B$2209</f>
        <v>0</v>
      </c>
      <c r="O145" s="55" t="n">
        <f aca="false">(1000*Query!$B2424)/Query!$B$2409</f>
        <v>0</v>
      </c>
      <c r="P145" s="55" t="n">
        <f aca="false">(1000*Query!$B2624)/Query!$B$2609</f>
        <v>0</v>
      </c>
      <c r="Q145" s="55" t="n">
        <f aca="false">(1000*Query!$B2824)/Query!$B$2809</f>
        <v>0</v>
      </c>
      <c r="R145" s="55" t="n">
        <f aca="false">(1000*Query!$B3024)/Query!$B$3009</f>
        <v>0</v>
      </c>
    </row>
    <row r="146" customFormat="false" ht="11.25" hidden="false" customHeight="false" outlineLevel="0" collapsed="false">
      <c r="A146" s="51"/>
      <c r="B146" s="54" t="s">
        <v>569</v>
      </c>
      <c r="C146" s="55" t="n">
        <f aca="false">(1000*Query!$B25)/Query!$B$9</f>
        <v>0</v>
      </c>
      <c r="D146" s="55" t="n">
        <f aca="false">(1000*Query!$B225)/Query!$B$209</f>
        <v>0</v>
      </c>
      <c r="E146" s="55" t="n">
        <f aca="false">(1000*Query!$B425)/Query!$B$409</f>
        <v>0</v>
      </c>
      <c r="F146" s="55" t="n">
        <f aca="false">(1000*Query!$B625)/Query!$B$609</f>
        <v>0</v>
      </c>
      <c r="G146" s="55" t="n">
        <f aca="false">(1000*Query!$B825)/Query!$B$809</f>
        <v>0</v>
      </c>
      <c r="H146" s="55" t="n">
        <f aca="false">(1000*Query!$B1025)/Query!$B$1009</f>
        <v>0</v>
      </c>
      <c r="I146" s="55" t="n">
        <f aca="false">(1000*Query!$B1225)/Query!$B$1209</f>
        <v>0</v>
      </c>
      <c r="J146" s="55" t="n">
        <f aca="false">(1000*Query!$B1425)/Query!$B$1409</f>
        <v>0</v>
      </c>
      <c r="K146" s="55" t="n">
        <f aca="false">(1000*Query!$B1625)/Query!$B$1609</f>
        <v>0</v>
      </c>
      <c r="L146" s="55" t="n">
        <f aca="false">(1000*Query!$B1825)/Query!$B$1809</f>
        <v>0</v>
      </c>
      <c r="M146" s="55" t="n">
        <f aca="false">(1000*Query!$B2025)/Query!$B$2009</f>
        <v>0</v>
      </c>
      <c r="N146" s="55" t="n">
        <f aca="false">(1000*Query!$B2225)/Query!$B$2209</f>
        <v>0</v>
      </c>
      <c r="O146" s="55" t="n">
        <f aca="false">(1000*Query!$B2425)/Query!$B$2409</f>
        <v>0</v>
      </c>
      <c r="P146" s="55" t="n">
        <f aca="false">(1000*Query!$B2625)/Query!$B$2609</f>
        <v>0</v>
      </c>
      <c r="Q146" s="55" t="n">
        <f aca="false">(1000*Query!$B2825)/Query!$B$2809</f>
        <v>0</v>
      </c>
      <c r="R146" s="55" t="n">
        <f aca="false">(1000*Query!$B3025)/Query!$B$3009</f>
        <v>0</v>
      </c>
    </row>
    <row r="147" customFormat="false" ht="11.25" hidden="false" customHeight="false" outlineLevel="0" collapsed="false">
      <c r="A147" s="51"/>
      <c r="B147" s="54" t="s">
        <v>570</v>
      </c>
      <c r="C147" s="55" t="n">
        <f aca="false">(1000*Query!$B26)/Query!$B$9</f>
        <v>0</v>
      </c>
      <c r="D147" s="55" t="n">
        <f aca="false">(1000*Query!$B226)/Query!$B$209</f>
        <v>0</v>
      </c>
      <c r="E147" s="55" t="n">
        <f aca="false">(1000*Query!$B426)/Query!$B$409</f>
        <v>0</v>
      </c>
      <c r="F147" s="55" t="n">
        <f aca="false">(1000*Query!$B626)/Query!$B$609</f>
        <v>0</v>
      </c>
      <c r="G147" s="55" t="n">
        <f aca="false">(1000*Query!$B826)/Query!$B$809</f>
        <v>0</v>
      </c>
      <c r="H147" s="55" t="n">
        <f aca="false">(1000*Query!$B1026)/Query!$B$1009</f>
        <v>0</v>
      </c>
      <c r="I147" s="55" t="n">
        <f aca="false">(1000*Query!$B1226)/Query!$B$1209</f>
        <v>0</v>
      </c>
      <c r="J147" s="55" t="n">
        <f aca="false">(1000*Query!$B1426)/Query!$B$1409</f>
        <v>0</v>
      </c>
      <c r="K147" s="55" t="n">
        <f aca="false">(1000*Query!$B1626)/Query!$B$1609</f>
        <v>0</v>
      </c>
      <c r="L147" s="55" t="n">
        <f aca="false">(1000*Query!$B1826)/Query!$B$1809</f>
        <v>0</v>
      </c>
      <c r="M147" s="55" t="n">
        <f aca="false">(1000*Query!$B2026)/Query!$B$2009</f>
        <v>0</v>
      </c>
      <c r="N147" s="55" t="n">
        <f aca="false">(1000*Query!$B2226)/Query!$B$2209</f>
        <v>0</v>
      </c>
      <c r="O147" s="55" t="n">
        <f aca="false">(1000*Query!$B2426)/Query!$B$2409</f>
        <v>0</v>
      </c>
      <c r="P147" s="55" t="n">
        <f aca="false">(1000*Query!$B2626)/Query!$B$2609</f>
        <v>0</v>
      </c>
      <c r="Q147" s="55" t="n">
        <f aca="false">(1000*Query!$B2826)/Query!$B$2809</f>
        <v>0</v>
      </c>
      <c r="R147" s="55" t="n">
        <f aca="false">(1000*Query!$B3026)/Query!$B$3009</f>
        <v>0</v>
      </c>
    </row>
    <row r="148" customFormat="false" ht="11.25" hidden="false" customHeight="false" outlineLevel="0" collapsed="false">
      <c r="A148" s="51"/>
      <c r="B148" s="54" t="s">
        <v>140</v>
      </c>
      <c r="C148" s="55" t="n">
        <f aca="false">(1000*Query!$B28)/Query!$B$9</f>
        <v>285.702371354702</v>
      </c>
      <c r="D148" s="55" t="n">
        <f aca="false">(1000*Query!$B228)/Query!$B$209</f>
        <v>265.315578289919</v>
      </c>
      <c r="E148" s="55" t="n">
        <f aca="false">(1000*Query!$B428)/Query!$B$409</f>
        <v>287.574249627014</v>
      </c>
      <c r="F148" s="55" t="n">
        <f aca="false">(1000*Query!$B628)/Query!$B$609</f>
        <v>230.203960597889</v>
      </c>
      <c r="G148" s="55" t="n">
        <f aca="false">(1000*Query!$B828)/Query!$B$809</f>
        <v>189.884443950219</v>
      </c>
      <c r="H148" s="55" t="n">
        <f aca="false">(1000*Query!$B1028)/Query!$B$1009</f>
        <v>239.572618683569</v>
      </c>
      <c r="I148" s="55" t="n">
        <f aca="false">(1000*Query!$B1228)/Query!$B$1209</f>
        <v>187.113693438233</v>
      </c>
      <c r="J148" s="55" t="n">
        <f aca="false">(1000*Query!$B1428)/Query!$B$1409</f>
        <v>232.974711109876</v>
      </c>
      <c r="K148" s="55" t="n">
        <f aca="false">(1000*Query!$B1628)/Query!$B$1609</f>
        <v>237.144736964036</v>
      </c>
      <c r="L148" s="55" t="n">
        <f aca="false">(1000*Query!$B1828)/Query!$B$1809</f>
        <v>200.281708413259</v>
      </c>
      <c r="M148" s="55" t="n">
        <f aca="false">(1000*Query!$B2028)/Query!$B$2009</f>
        <v>248.774475735083</v>
      </c>
      <c r="N148" s="55" t="n">
        <f aca="false">(1000*Query!$B2228)/Query!$B$2209</f>
        <v>245.911057981893</v>
      </c>
      <c r="O148" s="55" t="n">
        <f aca="false">(1000*Query!$B2428)/Query!$B$2409</f>
        <v>256.901392788635</v>
      </c>
      <c r="P148" s="55" t="n">
        <f aca="false">(1000*Query!$B2628)/Query!$B$2609</f>
        <v>250.52588659383</v>
      </c>
      <c r="Q148" s="55" t="n">
        <f aca="false">(1000*Query!$B2828)/Query!$B$2809</f>
        <v>249.636281078276</v>
      </c>
      <c r="R148" s="55" t="n">
        <f aca="false">(1000*Query!$B3028)/Query!$B$3009</f>
        <v>272.330488449028</v>
      </c>
    </row>
    <row r="149" customFormat="false" ht="11.25" hidden="false" customHeight="false" outlineLevel="0" collapsed="false">
      <c r="A149" s="51"/>
      <c r="B149" s="53" t="s">
        <v>571</v>
      </c>
      <c r="H149" s="55"/>
      <c r="I149" s="55"/>
    </row>
    <row r="150" customFormat="false" ht="11.25" hidden="false" customHeight="false" outlineLevel="0" collapsed="false">
      <c r="A150" s="51"/>
      <c r="B150" s="54" t="s">
        <v>572</v>
      </c>
      <c r="C150" s="55" t="n">
        <f aca="false">C83/Query!$B$9</f>
        <v>0.278001723610686</v>
      </c>
      <c r="D150" s="55" t="n">
        <f aca="false">D83/Query!$B$209</f>
        <v>21.5729337521893</v>
      </c>
      <c r="E150" s="55" t="n">
        <f aca="false">E83/Query!$B$409</f>
        <v>10.6474660142893</v>
      </c>
      <c r="F150" s="55" t="n">
        <f aca="false">F83/Query!$B$609</f>
        <v>30.8396578725455</v>
      </c>
      <c r="G150" s="55" t="n">
        <f aca="false">G83/Query!$B$809</f>
        <v>3.64182257929999</v>
      </c>
      <c r="H150" s="55" t="n">
        <f aca="false">H83/Query!$B$1009</f>
        <v>12.4637439418791</v>
      </c>
      <c r="I150" s="55" t="n">
        <f aca="false">I83/Query!$B$1209</f>
        <v>22.5737399571877</v>
      </c>
      <c r="J150" s="55" t="n">
        <f aca="false">J83/Query!$B$1409</f>
        <v>60.8267771260182</v>
      </c>
      <c r="K150" s="55" t="n">
        <f aca="false">K83/Query!$B$1609</f>
        <v>29.4959828750938</v>
      </c>
      <c r="L150" s="55" t="n">
        <f aca="false">L83/Query!$B$1809</f>
        <v>53.2743969679279</v>
      </c>
      <c r="M150" s="55" t="n">
        <f aca="false">M83/Query!$B$2009</f>
        <v>88.6918165559293</v>
      </c>
      <c r="N150" s="55" t="n">
        <f aca="false">N83/Query!$B$2209</f>
        <v>52.1253231770037</v>
      </c>
      <c r="O150" s="55" t="n">
        <f aca="false">O83/Query!$B$2409</f>
        <v>129.956539063876</v>
      </c>
      <c r="P150" s="55" t="n">
        <f aca="false">P83/Query!$B$2609</f>
        <v>92.4263063764329</v>
      </c>
      <c r="Q150" s="55" t="n">
        <f aca="false">Q83/Query!$B$2809</f>
        <v>159.925124869108</v>
      </c>
      <c r="R150" s="55" t="n">
        <f aca="false">R83/Query!$B$3009</f>
        <v>304.37482045722</v>
      </c>
    </row>
    <row r="151" customFormat="false" ht="11.25" hidden="false" customHeight="false" outlineLevel="0" collapsed="false">
      <c r="A151" s="51"/>
      <c r="B151" s="54" t="s">
        <v>573</v>
      </c>
      <c r="C151" s="55" t="n">
        <f aca="false">C84/Query!$B$9</f>
        <v>0</v>
      </c>
      <c r="D151" s="55" t="n">
        <f aca="false">D84/Query!$B$209</f>
        <v>0</v>
      </c>
      <c r="E151" s="55" t="n">
        <f aca="false">E84/Query!$B$409</f>
        <v>0</v>
      </c>
      <c r="F151" s="55" t="n">
        <f aca="false">F84/Query!$B$609</f>
        <v>0</v>
      </c>
      <c r="G151" s="55" t="n">
        <f aca="false">G84/Query!$B$809</f>
        <v>0</v>
      </c>
      <c r="H151" s="55" t="n">
        <f aca="false">H84/Query!$B$1009</f>
        <v>0</v>
      </c>
      <c r="I151" s="55" t="n">
        <f aca="false">I84/Query!$B$1209</f>
        <v>0</v>
      </c>
      <c r="J151" s="55" t="n">
        <f aca="false">J84/Query!$B$1409</f>
        <v>0</v>
      </c>
      <c r="K151" s="55" t="n">
        <f aca="false">K84/Query!$B$1609</f>
        <v>0</v>
      </c>
      <c r="L151" s="55" t="n">
        <f aca="false">L84/Query!$B$1809</f>
        <v>0</v>
      </c>
      <c r="M151" s="55" t="n">
        <f aca="false">M84/Query!$B$2009</f>
        <v>0</v>
      </c>
      <c r="N151" s="55" t="n">
        <f aca="false">N84/Query!$B$2209</f>
        <v>0</v>
      </c>
      <c r="O151" s="55" t="n">
        <f aca="false">O84/Query!$B$2409</f>
        <v>0</v>
      </c>
      <c r="P151" s="55" t="n">
        <f aca="false">P84/Query!$B$2609</f>
        <v>0</v>
      </c>
      <c r="Q151" s="55" t="n">
        <f aca="false">Q84/Query!$B$2809</f>
        <v>0</v>
      </c>
      <c r="R151" s="55" t="n">
        <f aca="false">R84/Query!$B$3009</f>
        <v>0</v>
      </c>
    </row>
    <row r="152" customFormat="false" ht="11.25" hidden="false" customHeight="false" outlineLevel="0" collapsed="false">
      <c r="A152" s="51"/>
      <c r="B152" s="54" t="s">
        <v>574</v>
      </c>
      <c r="C152" s="55" t="n">
        <f aca="false">C85/Query!$B$9</f>
        <v>0</v>
      </c>
      <c r="D152" s="55" t="n">
        <f aca="false">D85/Query!$B$209</f>
        <v>0</v>
      </c>
      <c r="E152" s="55" t="n">
        <f aca="false">E85/Query!$B$409</f>
        <v>0</v>
      </c>
      <c r="F152" s="55" t="n">
        <f aca="false">F85/Query!$B$609</f>
        <v>0</v>
      </c>
      <c r="G152" s="55" t="n">
        <f aca="false">G85/Query!$B$809</f>
        <v>0</v>
      </c>
      <c r="H152" s="55" t="n">
        <f aca="false">H85/Query!$B$1009</f>
        <v>0</v>
      </c>
      <c r="I152" s="55" t="n">
        <f aca="false">I85/Query!$B$1209</f>
        <v>0</v>
      </c>
      <c r="J152" s="55" t="n">
        <f aca="false">J85/Query!$B$1409</f>
        <v>0</v>
      </c>
      <c r="K152" s="55" t="n">
        <f aca="false">K85/Query!$B$1609</f>
        <v>0</v>
      </c>
      <c r="L152" s="55" t="n">
        <f aca="false">L85/Query!$B$1809</f>
        <v>0</v>
      </c>
      <c r="M152" s="55" t="n">
        <f aca="false">M85/Query!$B$2009</f>
        <v>0</v>
      </c>
      <c r="N152" s="55" t="n">
        <f aca="false">N85/Query!$B$2209</f>
        <v>0</v>
      </c>
      <c r="O152" s="55" t="n">
        <f aca="false">O85/Query!$B$2409</f>
        <v>0</v>
      </c>
      <c r="P152" s="55" t="n">
        <f aca="false">P85/Query!$B$2609</f>
        <v>0</v>
      </c>
      <c r="Q152" s="55" t="n">
        <f aca="false">Q85/Query!$B$2809</f>
        <v>0</v>
      </c>
      <c r="R152" s="55" t="n">
        <f aca="false">R85/Query!$B$3009</f>
        <v>0</v>
      </c>
    </row>
    <row r="153" customFormat="false" ht="11.25" hidden="false" customHeight="false" outlineLevel="0" collapsed="false">
      <c r="A153" s="51"/>
      <c r="B153" s="54" t="s">
        <v>575</v>
      </c>
      <c r="C153" s="55" t="n">
        <f aca="false">C86/Query!$B$9</f>
        <v>0</v>
      </c>
      <c r="D153" s="55" t="n">
        <f aca="false">D86/Query!$B$209</f>
        <v>0</v>
      </c>
      <c r="E153" s="55" t="n">
        <f aca="false">E86/Query!$B$409</f>
        <v>0</v>
      </c>
      <c r="F153" s="55" t="n">
        <f aca="false">F86/Query!$B$609</f>
        <v>0</v>
      </c>
      <c r="G153" s="55" t="n">
        <f aca="false">G86/Query!$B$809</f>
        <v>0</v>
      </c>
      <c r="H153" s="55" t="n">
        <f aca="false">H86/Query!$B$1009</f>
        <v>0</v>
      </c>
      <c r="I153" s="55" t="n">
        <f aca="false">I86/Query!$B$1209</f>
        <v>0</v>
      </c>
      <c r="J153" s="55" t="n">
        <f aca="false">J86/Query!$B$1409</f>
        <v>0</v>
      </c>
      <c r="K153" s="55" t="n">
        <f aca="false">K86/Query!$B$1609</f>
        <v>0</v>
      </c>
      <c r="L153" s="55" t="n">
        <f aca="false">L86/Query!$B$1809</f>
        <v>0</v>
      </c>
      <c r="M153" s="55" t="n">
        <f aca="false">M86/Query!$B$2009</f>
        <v>0</v>
      </c>
      <c r="N153" s="55" t="n">
        <f aca="false">N86/Query!$B$2209</f>
        <v>0</v>
      </c>
      <c r="O153" s="55" t="n">
        <f aca="false">O86/Query!$B$2409</f>
        <v>0</v>
      </c>
      <c r="P153" s="55" t="n">
        <f aca="false">P86/Query!$B$2609</f>
        <v>0</v>
      </c>
      <c r="Q153" s="55" t="n">
        <f aca="false">Q86/Query!$B$2809</f>
        <v>0</v>
      </c>
      <c r="R153" s="55" t="n">
        <f aca="false">R86/Query!$B$3009</f>
        <v>0</v>
      </c>
    </row>
    <row r="154" customFormat="false" ht="11.25" hidden="false" customHeight="false" outlineLevel="0" collapsed="false">
      <c r="A154" s="51"/>
      <c r="B154" s="54" t="s">
        <v>576</v>
      </c>
      <c r="C154" s="55" t="n">
        <f aca="false">C87/Query!$B$9</f>
        <v>0</v>
      </c>
      <c r="D154" s="55" t="n">
        <f aca="false">D87/Query!$B$209</f>
        <v>0</v>
      </c>
      <c r="E154" s="55" t="n">
        <f aca="false">E87/Query!$B$409</f>
        <v>0</v>
      </c>
      <c r="F154" s="55" t="n">
        <f aca="false">F87/Query!$B$609</f>
        <v>0</v>
      </c>
      <c r="G154" s="55" t="n">
        <f aca="false">G87/Query!$B$809</f>
        <v>0</v>
      </c>
      <c r="H154" s="55" t="n">
        <f aca="false">H87/Query!$B$1009</f>
        <v>0</v>
      </c>
      <c r="I154" s="55" t="n">
        <f aca="false">I87/Query!$B$1209</f>
        <v>0</v>
      </c>
      <c r="J154" s="55" t="n">
        <f aca="false">J87/Query!$B$1409</f>
        <v>0</v>
      </c>
      <c r="K154" s="55" t="n">
        <f aca="false">K87/Query!$B$1609</f>
        <v>0</v>
      </c>
      <c r="L154" s="55" t="n">
        <f aca="false">L87/Query!$B$1809</f>
        <v>0</v>
      </c>
      <c r="M154" s="55" t="n">
        <f aca="false">M87/Query!$B$2009</f>
        <v>0</v>
      </c>
      <c r="N154" s="55" t="n">
        <f aca="false">N87/Query!$B$2209</f>
        <v>0</v>
      </c>
      <c r="O154" s="55" t="n">
        <f aca="false">O87/Query!$B$2409</f>
        <v>0</v>
      </c>
      <c r="P154" s="55" t="n">
        <f aca="false">P87/Query!$B$2609</f>
        <v>0</v>
      </c>
      <c r="Q154" s="55" t="n">
        <f aca="false">Q87/Query!$B$2809</f>
        <v>0</v>
      </c>
      <c r="R154" s="55" t="n">
        <f aca="false">R87/Query!$B$3009</f>
        <v>0</v>
      </c>
    </row>
    <row r="155" customFormat="false" ht="11.25" hidden="false" customHeight="false" outlineLevel="0" collapsed="false">
      <c r="A155" s="51"/>
      <c r="B155" s="54" t="s">
        <v>577</v>
      </c>
      <c r="C155" s="55" t="n">
        <f aca="false">C88/Query!$B$9</f>
        <v>0</v>
      </c>
      <c r="D155" s="55" t="n">
        <f aca="false">D88/Query!$B$209</f>
        <v>0</v>
      </c>
      <c r="E155" s="55" t="n">
        <f aca="false">E88/Query!$B$409</f>
        <v>0</v>
      </c>
      <c r="F155" s="55" t="n">
        <f aca="false">F88/Query!$B$609</f>
        <v>0</v>
      </c>
      <c r="G155" s="55" t="n">
        <f aca="false">G88/Query!$B$809</f>
        <v>0</v>
      </c>
      <c r="H155" s="55" t="n">
        <f aca="false">H88/Query!$B$1009</f>
        <v>0</v>
      </c>
      <c r="I155" s="55" t="n">
        <f aca="false">I88/Query!$B$1209</f>
        <v>0</v>
      </c>
      <c r="J155" s="55" t="n">
        <f aca="false">J88/Query!$B$1409</f>
        <v>0</v>
      </c>
      <c r="K155" s="55" t="n">
        <f aca="false">K88/Query!$B$1609</f>
        <v>0</v>
      </c>
      <c r="L155" s="55" t="n">
        <f aca="false">L88/Query!$B$1809</f>
        <v>0</v>
      </c>
      <c r="M155" s="55" t="n">
        <f aca="false">M88/Query!$B$2009</f>
        <v>0</v>
      </c>
      <c r="N155" s="55" t="n">
        <f aca="false">N88/Query!$B$2209</f>
        <v>0</v>
      </c>
      <c r="O155" s="55" t="n">
        <f aca="false">O88/Query!$B$2409</f>
        <v>0</v>
      </c>
      <c r="P155" s="55" t="n">
        <f aca="false">P88/Query!$B$2609</f>
        <v>0</v>
      </c>
      <c r="Q155" s="55" t="n">
        <f aca="false">Q88/Query!$B$2809</f>
        <v>0</v>
      </c>
      <c r="R155" s="55" t="n">
        <f aca="false">R88/Query!$B$3009</f>
        <v>0</v>
      </c>
    </row>
    <row r="156" customFormat="false" ht="11.25" hidden="false" customHeight="false" outlineLevel="0" collapsed="false">
      <c r="A156" s="51"/>
      <c r="B156" s="54" t="s">
        <v>578</v>
      </c>
      <c r="C156" s="55" t="n">
        <f aca="false">C89/Query!$B$9</f>
        <v>0</v>
      </c>
      <c r="D156" s="55" t="n">
        <f aca="false">D89/Query!$B$209</f>
        <v>0</v>
      </c>
      <c r="E156" s="55" t="n">
        <f aca="false">E89/Query!$B$409</f>
        <v>0</v>
      </c>
      <c r="F156" s="55" t="n">
        <f aca="false">F89/Query!$B$609</f>
        <v>0</v>
      </c>
      <c r="G156" s="55" t="n">
        <f aca="false">G89/Query!$B$809</f>
        <v>0</v>
      </c>
      <c r="H156" s="55" t="n">
        <f aca="false">H89/Query!$B$1009</f>
        <v>0</v>
      </c>
      <c r="I156" s="55" t="n">
        <f aca="false">I89/Query!$B$1209</f>
        <v>0</v>
      </c>
      <c r="J156" s="55" t="n">
        <f aca="false">J89/Query!$B$1409</f>
        <v>0</v>
      </c>
      <c r="K156" s="55" t="n">
        <f aca="false">K89/Query!$B$1609</f>
        <v>0</v>
      </c>
      <c r="L156" s="55" t="n">
        <f aca="false">L89/Query!$B$1809</f>
        <v>0</v>
      </c>
      <c r="M156" s="55" t="n">
        <f aca="false">M89/Query!$B$2009</f>
        <v>0</v>
      </c>
      <c r="N156" s="55" t="n">
        <f aca="false">N89/Query!$B$2209</f>
        <v>0</v>
      </c>
      <c r="O156" s="55" t="n">
        <f aca="false">O89/Query!$B$2409</f>
        <v>0</v>
      </c>
      <c r="P156" s="55" t="n">
        <f aca="false">P89/Query!$B$2609</f>
        <v>0</v>
      </c>
      <c r="Q156" s="55" t="n">
        <f aca="false">Q89/Query!$B$2809</f>
        <v>0</v>
      </c>
      <c r="R156" s="55" t="n">
        <f aca="false">R89/Query!$B$3009</f>
        <v>0</v>
      </c>
    </row>
    <row r="157" customFormat="false" ht="11.25" hidden="false" customHeight="false" outlineLevel="0" collapsed="false">
      <c r="A157" s="51"/>
      <c r="B157" s="54" t="s">
        <v>579</v>
      </c>
      <c r="C157" s="55" t="n">
        <f aca="false">C90/Query!$B$9</f>
        <v>0</v>
      </c>
      <c r="D157" s="55" t="n">
        <f aca="false">D90/Query!$B$209</f>
        <v>0</v>
      </c>
      <c r="E157" s="55" t="n">
        <f aca="false">E90/Query!$B$409</f>
        <v>0</v>
      </c>
      <c r="F157" s="55" t="n">
        <f aca="false">F90/Query!$B$609</f>
        <v>0</v>
      </c>
      <c r="G157" s="55" t="n">
        <f aca="false">G90/Query!$B$809</f>
        <v>0</v>
      </c>
      <c r="H157" s="55" t="n">
        <f aca="false">H90/Query!$B$1009</f>
        <v>0</v>
      </c>
      <c r="I157" s="55" t="n">
        <f aca="false">I90/Query!$B$1209</f>
        <v>0</v>
      </c>
      <c r="J157" s="55" t="n">
        <f aca="false">J90/Query!$B$1409</f>
        <v>0</v>
      </c>
      <c r="K157" s="55" t="n">
        <f aca="false">K90/Query!$B$1609</f>
        <v>0</v>
      </c>
      <c r="L157" s="55" t="n">
        <f aca="false">L90/Query!$B$1809</f>
        <v>0</v>
      </c>
      <c r="M157" s="55" t="n">
        <f aca="false">M90/Query!$B$2009</f>
        <v>0</v>
      </c>
      <c r="N157" s="55" t="n">
        <f aca="false">N90/Query!$B$2209</f>
        <v>0</v>
      </c>
      <c r="O157" s="55" t="n">
        <f aca="false">O90/Query!$B$2409</f>
        <v>0</v>
      </c>
      <c r="P157" s="55" t="n">
        <f aca="false">P90/Query!$B$2609</f>
        <v>0</v>
      </c>
      <c r="Q157" s="55" t="n">
        <f aca="false">Q90/Query!$B$2809</f>
        <v>0</v>
      </c>
      <c r="R157" s="55" t="n">
        <f aca="false">R90/Query!$B$3009</f>
        <v>0</v>
      </c>
    </row>
    <row r="158" customFormat="false" ht="11.25" hidden="false" customHeight="false" outlineLevel="0" collapsed="false">
      <c r="A158" s="51"/>
      <c r="B158" s="54" t="s">
        <v>580</v>
      </c>
      <c r="C158" s="55" t="n">
        <f aca="false">C91/Query!$B$9</f>
        <v>0</v>
      </c>
      <c r="D158" s="55" t="n">
        <f aca="false">D91/Query!$B$209</f>
        <v>0</v>
      </c>
      <c r="E158" s="55" t="n">
        <f aca="false">E91/Query!$B$409</f>
        <v>0</v>
      </c>
      <c r="F158" s="55" t="n">
        <f aca="false">F91/Query!$B$609</f>
        <v>0</v>
      </c>
      <c r="G158" s="55" t="n">
        <f aca="false">G91/Query!$B$809</f>
        <v>0</v>
      </c>
      <c r="H158" s="55" t="n">
        <f aca="false">H91/Query!$B$1009</f>
        <v>0</v>
      </c>
      <c r="I158" s="55" t="n">
        <f aca="false">I91/Query!$B$1209</f>
        <v>0</v>
      </c>
      <c r="J158" s="55" t="n">
        <f aca="false">J91/Query!$B$1409</f>
        <v>0</v>
      </c>
      <c r="K158" s="55" t="n">
        <f aca="false">K91/Query!$B$1609</f>
        <v>0</v>
      </c>
      <c r="L158" s="55" t="n">
        <f aca="false">L91/Query!$B$1809</f>
        <v>0</v>
      </c>
      <c r="M158" s="55" t="n">
        <f aca="false">M91/Query!$B$2009</f>
        <v>0</v>
      </c>
      <c r="N158" s="55" t="n">
        <f aca="false">N91/Query!$B$2209</f>
        <v>0</v>
      </c>
      <c r="O158" s="55" t="n">
        <f aca="false">O91/Query!$B$2409</f>
        <v>0</v>
      </c>
      <c r="P158" s="55" t="n">
        <f aca="false">P91/Query!$B$2609</f>
        <v>0</v>
      </c>
      <c r="Q158" s="55" t="n">
        <f aca="false">Q91/Query!$B$2809</f>
        <v>0</v>
      </c>
      <c r="R158" s="55" t="n">
        <f aca="false">R91/Query!$B$3009</f>
        <v>0</v>
      </c>
    </row>
    <row r="159" customFormat="false" ht="11.25" hidden="false" customHeight="false" outlineLevel="0" collapsed="false">
      <c r="A159" s="51"/>
      <c r="B159" s="54" t="s">
        <v>581</v>
      </c>
      <c r="C159" s="55" t="n">
        <f aca="false">C92/Query!$B$9</f>
        <v>0</v>
      </c>
      <c r="D159" s="55" t="n">
        <f aca="false">D92/Query!$B$209</f>
        <v>0</v>
      </c>
      <c r="E159" s="55" t="n">
        <f aca="false">E92/Query!$B$409</f>
        <v>0</v>
      </c>
      <c r="F159" s="55" t="n">
        <f aca="false">F92/Query!$B$609</f>
        <v>0</v>
      </c>
      <c r="G159" s="55" t="n">
        <f aca="false">G92/Query!$B$809</f>
        <v>0</v>
      </c>
      <c r="H159" s="55" t="n">
        <f aca="false">H92/Query!$B$1009</f>
        <v>0</v>
      </c>
      <c r="I159" s="55" t="n">
        <f aca="false">I92/Query!$B$1209</f>
        <v>0</v>
      </c>
      <c r="J159" s="55" t="n">
        <f aca="false">J92/Query!$B$1409</f>
        <v>0</v>
      </c>
      <c r="K159" s="55" t="n">
        <f aca="false">K92/Query!$B$1609</f>
        <v>0</v>
      </c>
      <c r="L159" s="55" t="n">
        <f aca="false">L92/Query!$B$1809</f>
        <v>0</v>
      </c>
      <c r="M159" s="55" t="n">
        <f aca="false">M92/Query!$B$2009</f>
        <v>0</v>
      </c>
      <c r="N159" s="55" t="n">
        <f aca="false">N92/Query!$B$2209</f>
        <v>0</v>
      </c>
      <c r="O159" s="55" t="n">
        <f aca="false">O92/Query!$B$2409</f>
        <v>0</v>
      </c>
      <c r="P159" s="55" t="n">
        <f aca="false">P92/Query!$B$2609</f>
        <v>0</v>
      </c>
      <c r="Q159" s="55" t="n">
        <f aca="false">Q92/Query!$B$2809</f>
        <v>0</v>
      </c>
      <c r="R159" s="55" t="n">
        <f aca="false">R92/Query!$B$3009</f>
        <v>0</v>
      </c>
    </row>
    <row r="160" customFormat="false" ht="11.25" hidden="false" customHeight="false" outlineLevel="0" collapsed="false">
      <c r="A160" s="51"/>
      <c r="B160" s="54" t="s">
        <v>582</v>
      </c>
      <c r="C160" s="55" t="n">
        <f aca="false">C93/Query!$B$9</f>
        <v>0</v>
      </c>
      <c r="D160" s="55" t="n">
        <f aca="false">D93/Query!$B$209</f>
        <v>0</v>
      </c>
      <c r="E160" s="55" t="n">
        <f aca="false">E93/Query!$B$409</f>
        <v>0</v>
      </c>
      <c r="F160" s="55" t="n">
        <f aca="false">F93/Query!$B$609</f>
        <v>0</v>
      </c>
      <c r="G160" s="55" t="n">
        <f aca="false">G93/Query!$B$809</f>
        <v>0</v>
      </c>
      <c r="H160" s="55" t="n">
        <f aca="false">H93/Query!$B$1009</f>
        <v>0</v>
      </c>
      <c r="I160" s="55" t="n">
        <f aca="false">I93/Query!$B$1209</f>
        <v>0</v>
      </c>
      <c r="J160" s="55" t="n">
        <f aca="false">J93/Query!$B$1409</f>
        <v>0</v>
      </c>
      <c r="K160" s="55" t="n">
        <f aca="false">K93/Query!$B$1609</f>
        <v>0</v>
      </c>
      <c r="L160" s="55" t="n">
        <f aca="false">L93/Query!$B$1809</f>
        <v>0</v>
      </c>
      <c r="M160" s="55" t="n">
        <f aca="false">M93/Query!$B$2009</f>
        <v>0</v>
      </c>
      <c r="N160" s="55" t="n">
        <f aca="false">N93/Query!$B$2209</f>
        <v>0</v>
      </c>
      <c r="O160" s="55" t="n">
        <f aca="false">O93/Query!$B$2409</f>
        <v>0</v>
      </c>
      <c r="P160" s="55" t="n">
        <f aca="false">P93/Query!$B$2609</f>
        <v>0</v>
      </c>
      <c r="Q160" s="55" t="n">
        <f aca="false">Q93/Query!$B$2809</f>
        <v>0</v>
      </c>
      <c r="R160" s="55" t="n">
        <f aca="false">R93/Query!$B$3009</f>
        <v>0</v>
      </c>
    </row>
    <row r="161" customFormat="false" ht="11.25" hidden="false" customHeight="false" outlineLevel="0" collapsed="false">
      <c r="A161" s="51"/>
      <c r="B161" s="54" t="s">
        <v>583</v>
      </c>
      <c r="C161" s="55" t="n">
        <f aca="false">C94/Query!$B$9</f>
        <v>9.90612808466079</v>
      </c>
      <c r="D161" s="55" t="n">
        <f aca="false">D94/Query!$B$209</f>
        <v>10.276797049475</v>
      </c>
      <c r="E161" s="55" t="n">
        <f aca="false">E94/Query!$B$409</f>
        <v>10.0636623947068</v>
      </c>
      <c r="F161" s="55" t="n">
        <f aca="false">F94/Query!$B$609</f>
        <v>10.6381992901689</v>
      </c>
      <c r="G161" s="55" t="n">
        <f aca="false">G94/Query!$B$809</f>
        <v>10.5640654972061</v>
      </c>
      <c r="H161" s="55" t="n">
        <f aca="false">H94/Query!$B$1009</f>
        <v>10.3231306700768</v>
      </c>
      <c r="I161" s="55" t="n">
        <f aca="false">I94/Query!$B$1209</f>
        <v>10.8698673931778</v>
      </c>
      <c r="J161" s="55" t="n">
        <f aca="false">J94/Query!$B$1409</f>
        <v>10.9162010137796</v>
      </c>
      <c r="K161" s="55" t="n">
        <f aca="false">K94/Query!$B$1609</f>
        <v>10.8606006690575</v>
      </c>
      <c r="L161" s="55" t="n">
        <f aca="false">L94/Query!$B$1809</f>
        <v>11.0644685997053</v>
      </c>
      <c r="M161" s="55" t="n">
        <f aca="false">M94/Query!$B$2009</f>
        <v>11.1571358409089</v>
      </c>
      <c r="N161" s="55" t="n">
        <f aca="false">N94/Query!$B$2209</f>
        <v>11.1478691167885</v>
      </c>
      <c r="O161" s="55" t="n">
        <f aca="false">O94/Query!$B$2409</f>
        <v>11.3702704956771</v>
      </c>
      <c r="P161" s="55" t="n">
        <f aca="false">P94/Query!$B$2609</f>
        <v>11.4073373921585</v>
      </c>
      <c r="Q161" s="55" t="n">
        <f aca="false">Q94/Query!$B$2809</f>
        <v>11.7224060122506</v>
      </c>
      <c r="R161" s="55" t="n">
        <f aca="false">R94/Query!$B$3009</f>
        <v>12.148675321787</v>
      </c>
    </row>
    <row r="162" customFormat="false" ht="11.25" hidden="false" customHeight="false" outlineLevel="0" collapsed="false">
      <c r="A162" s="51"/>
      <c r="B162" s="54" t="s">
        <v>584</v>
      </c>
      <c r="C162" s="55" t="n">
        <f aca="false">C95/Query!$B$9</f>
        <v>0</v>
      </c>
      <c r="D162" s="55" t="n">
        <f aca="false">D95/Query!$B$209</f>
        <v>0</v>
      </c>
      <c r="E162" s="55" t="n">
        <f aca="false">E95/Query!$B$409</f>
        <v>0</v>
      </c>
      <c r="F162" s="55" t="n">
        <f aca="false">F95/Query!$B$609</f>
        <v>0</v>
      </c>
      <c r="G162" s="55" t="n">
        <f aca="false">G95/Query!$B$809</f>
        <v>0</v>
      </c>
      <c r="H162" s="55" t="n">
        <f aca="false">H95/Query!$B$1009</f>
        <v>0</v>
      </c>
      <c r="I162" s="55" t="n">
        <f aca="false">I95/Query!$B$1209</f>
        <v>0</v>
      </c>
      <c r="J162" s="55" t="n">
        <f aca="false">J95/Query!$B$1409</f>
        <v>0</v>
      </c>
      <c r="K162" s="55" t="n">
        <f aca="false">K95/Query!$B$1609</f>
        <v>0</v>
      </c>
      <c r="L162" s="55" t="n">
        <f aca="false">L95/Query!$B$1809</f>
        <v>0</v>
      </c>
      <c r="M162" s="55" t="n">
        <f aca="false">M95/Query!$B$2009</f>
        <v>0</v>
      </c>
      <c r="N162" s="55" t="n">
        <f aca="false">N95/Query!$B$2209</f>
        <v>0</v>
      </c>
      <c r="O162" s="55" t="n">
        <f aca="false">O95/Query!$B$2409</f>
        <v>0</v>
      </c>
      <c r="P162" s="55" t="n">
        <f aca="false">P95/Query!$B$2609</f>
        <v>0</v>
      </c>
      <c r="Q162" s="55" t="n">
        <f aca="false">Q95/Query!$B$2809</f>
        <v>0</v>
      </c>
      <c r="R162" s="55" t="n">
        <f aca="false">R95/Query!$B$3009</f>
        <v>0</v>
      </c>
    </row>
    <row r="163" customFormat="false" ht="11.25" hidden="false" customHeight="false" outlineLevel="0" collapsed="false">
      <c r="A163" s="51"/>
      <c r="B163" s="54" t="s">
        <v>585</v>
      </c>
      <c r="C163" s="55" t="n">
        <f aca="false">C96/Query!$B$9</f>
        <v>0</v>
      </c>
      <c r="D163" s="55" t="n">
        <f aca="false">D96/Query!$B$209</f>
        <v>0</v>
      </c>
      <c r="E163" s="55" t="n">
        <f aca="false">E96/Query!$B$409</f>
        <v>0</v>
      </c>
      <c r="F163" s="55" t="n">
        <f aca="false">F96/Query!$B$609</f>
        <v>0</v>
      </c>
      <c r="G163" s="55" t="n">
        <f aca="false">G96/Query!$B$809</f>
        <v>0</v>
      </c>
      <c r="H163" s="55" t="n">
        <f aca="false">H96/Query!$B$1009</f>
        <v>0</v>
      </c>
      <c r="I163" s="55" t="n">
        <f aca="false">I96/Query!$B$1209</f>
        <v>0</v>
      </c>
      <c r="J163" s="55" t="n">
        <f aca="false">J96/Query!$B$1409</f>
        <v>0</v>
      </c>
      <c r="K163" s="55" t="n">
        <f aca="false">K96/Query!$B$1609</f>
        <v>0</v>
      </c>
      <c r="L163" s="55" t="n">
        <f aca="false">L96/Query!$B$1809</f>
        <v>0</v>
      </c>
      <c r="M163" s="55" t="n">
        <f aca="false">M96/Query!$B$2009</f>
        <v>0</v>
      </c>
      <c r="N163" s="55" t="n">
        <f aca="false">N96/Query!$B$2209</f>
        <v>0</v>
      </c>
      <c r="O163" s="55" t="n">
        <f aca="false">O96/Query!$B$2409</f>
        <v>0</v>
      </c>
      <c r="P163" s="55" t="n">
        <f aca="false">P96/Query!$B$2609</f>
        <v>0</v>
      </c>
      <c r="Q163" s="55" t="n">
        <f aca="false">Q96/Query!$B$2809</f>
        <v>0</v>
      </c>
      <c r="R163" s="55" t="n">
        <f aca="false">R96/Query!$B$3009</f>
        <v>0</v>
      </c>
    </row>
    <row r="164" customFormat="false" ht="11.25" hidden="false" customHeight="false" outlineLevel="0" collapsed="false">
      <c r="A164" s="51"/>
      <c r="B164" s="54" t="s">
        <v>140</v>
      </c>
      <c r="C164" s="55" t="n">
        <f aca="false">C97/Query!$B$9</f>
        <v>10.1933965323918</v>
      </c>
      <c r="D164" s="55" t="n">
        <f aca="false">D97/Query!$B$209</f>
        <v>31.8497308016643</v>
      </c>
      <c r="E164" s="55" t="n">
        <f aca="false">E97/Query!$B$409</f>
        <v>20.7111284089961</v>
      </c>
      <c r="F164" s="55" t="n">
        <f aca="false">F97/Query!$B$609</f>
        <v>41.4778571627144</v>
      </c>
      <c r="G164" s="55" t="n">
        <f aca="false">G97/Query!$B$809</f>
        <v>14.2058880765061</v>
      </c>
      <c r="H164" s="55" t="n">
        <f aca="false">H97/Query!$B$1009</f>
        <v>22.7868746119559</v>
      </c>
      <c r="I164" s="55" t="n">
        <f aca="false">I97/Query!$B$1209</f>
        <v>33.4436073503656</v>
      </c>
      <c r="J164" s="55" t="n">
        <f aca="false">J97/Query!$B$1409</f>
        <v>71.7429781397978</v>
      </c>
      <c r="K164" s="55" t="n">
        <f aca="false">K97/Query!$B$1609</f>
        <v>40.3658502682717</v>
      </c>
      <c r="L164" s="55" t="n">
        <f aca="false">L97/Query!$B$1809</f>
        <v>64.3388655676332</v>
      </c>
      <c r="M164" s="55" t="n">
        <f aca="false">M97/Query!$B$2009</f>
        <v>99.8582191209585</v>
      </c>
      <c r="N164" s="55" t="n">
        <f aca="false">N97/Query!$B$2209</f>
        <v>63.2731922937922</v>
      </c>
      <c r="O164" s="55" t="n">
        <f aca="false">O97/Query!$B$2409</f>
        <v>141.326809559553</v>
      </c>
      <c r="P164" s="55" t="n">
        <f aca="false">P97/Query!$B$2609</f>
        <v>103.833643768591</v>
      </c>
      <c r="Q164" s="55" t="n">
        <f aca="false">Q97/Query!$B$2809</f>
        <v>171.647530881358</v>
      </c>
      <c r="R164" s="55" t="n">
        <f aca="false">R97/Query!$B$3009</f>
        <v>316.523495779007</v>
      </c>
    </row>
    <row r="165" customFormat="false" ht="11.25" hidden="false" customHeight="false" outlineLevel="0" collapsed="false">
      <c r="A165" s="51"/>
      <c r="B165" s="53" t="s">
        <v>586</v>
      </c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</row>
    <row r="166" customFormat="false" ht="11.25" hidden="false" customHeight="false" outlineLevel="0" collapsed="false">
      <c r="A166" s="51"/>
      <c r="B166" s="54" t="s">
        <v>126</v>
      </c>
      <c r="C166" s="55" t="n">
        <f aca="false">C99/Query!$B$9</f>
        <v>0</v>
      </c>
      <c r="D166" s="55" t="n">
        <f aca="false">D99/Query!$B$209</f>
        <v>0</v>
      </c>
      <c r="E166" s="55" t="n">
        <f aca="false">E99/Query!$B$409</f>
        <v>0</v>
      </c>
      <c r="F166" s="55" t="n">
        <f aca="false">F99/Query!$B$609</f>
        <v>0</v>
      </c>
      <c r="G166" s="55" t="n">
        <f aca="false">G99/Query!$B$809</f>
        <v>0</v>
      </c>
      <c r="H166" s="55" t="n">
        <f aca="false">H99/Query!$B$1009</f>
        <v>0</v>
      </c>
      <c r="I166" s="55" t="n">
        <f aca="false">I99/Query!$B$1209</f>
        <v>0</v>
      </c>
      <c r="J166" s="55" t="n">
        <f aca="false">J99/Query!$B$1409</f>
        <v>0</v>
      </c>
      <c r="K166" s="55" t="n">
        <f aca="false">K99/Query!$B$1609</f>
        <v>0</v>
      </c>
      <c r="L166" s="55" t="n">
        <f aca="false">L99/Query!$B$1809</f>
        <v>0</v>
      </c>
      <c r="M166" s="55" t="n">
        <f aca="false">M99/Query!$B$2009</f>
        <v>0</v>
      </c>
      <c r="N166" s="55" t="n">
        <f aca="false">N99/Query!$B$2209</f>
        <v>0</v>
      </c>
      <c r="O166" s="55" t="n">
        <f aca="false">O99/Query!$B$2409</f>
        <v>0</v>
      </c>
      <c r="P166" s="55" t="n">
        <f aca="false">P99/Query!$B$2609</f>
        <v>0</v>
      </c>
      <c r="Q166" s="55" t="n">
        <f aca="false">Q99/Query!$B$2809</f>
        <v>0</v>
      </c>
      <c r="R166" s="55" t="n">
        <f aca="false">R99/Query!$B$3009</f>
        <v>0</v>
      </c>
    </row>
    <row r="167" customFormat="false" ht="11.25" hidden="false" customHeight="false" outlineLevel="0" collapsed="false">
      <c r="A167" s="51"/>
      <c r="B167" s="54" t="s">
        <v>127</v>
      </c>
      <c r="C167" s="55" t="n">
        <f aca="false">C100/Query!$B$9</f>
        <v>0</v>
      </c>
      <c r="D167" s="55" t="n">
        <f aca="false">D100/Query!$B$209</f>
        <v>0</v>
      </c>
      <c r="E167" s="55" t="n">
        <f aca="false">E100/Query!$B$409</f>
        <v>0</v>
      </c>
      <c r="F167" s="55" t="n">
        <f aca="false">F100/Query!$B$609</f>
        <v>0</v>
      </c>
      <c r="G167" s="55" t="n">
        <f aca="false">G100/Query!$B$809</f>
        <v>0</v>
      </c>
      <c r="H167" s="55" t="n">
        <f aca="false">H100/Query!$B$1009</f>
        <v>0</v>
      </c>
      <c r="I167" s="55" t="n">
        <f aca="false">I100/Query!$B$1209</f>
        <v>0</v>
      </c>
      <c r="J167" s="55" t="n">
        <f aca="false">J100/Query!$B$1409</f>
        <v>0</v>
      </c>
      <c r="K167" s="55" t="n">
        <f aca="false">K100/Query!$B$1609</f>
        <v>0</v>
      </c>
      <c r="L167" s="55" t="n">
        <f aca="false">L100/Query!$B$1809</f>
        <v>0</v>
      </c>
      <c r="M167" s="55" t="n">
        <f aca="false">M100/Query!$B$2009</f>
        <v>0</v>
      </c>
      <c r="N167" s="55" t="n">
        <f aca="false">N100/Query!$B$2209</f>
        <v>0</v>
      </c>
      <c r="O167" s="55" t="n">
        <f aca="false">O100/Query!$B$2409</f>
        <v>0</v>
      </c>
      <c r="P167" s="55" t="n">
        <f aca="false">P100/Query!$B$2609</f>
        <v>0</v>
      </c>
      <c r="Q167" s="55" t="n">
        <f aca="false">Q100/Query!$B$2809</f>
        <v>0</v>
      </c>
      <c r="R167" s="55" t="n">
        <f aca="false">R100/Query!$B$3009</f>
        <v>0</v>
      </c>
    </row>
    <row r="168" customFormat="false" ht="11.25" hidden="false" customHeight="false" outlineLevel="0" collapsed="false">
      <c r="A168" s="51"/>
      <c r="B168" s="54" t="s">
        <v>128</v>
      </c>
      <c r="C168" s="55" t="n">
        <f aca="false">C101/Query!$B$9</f>
        <v>0</v>
      </c>
      <c r="D168" s="55" t="n">
        <f aca="false">D101/Query!$B$209</f>
        <v>0</v>
      </c>
      <c r="E168" s="55" t="n">
        <f aca="false">E101/Query!$B$409</f>
        <v>0</v>
      </c>
      <c r="F168" s="55" t="n">
        <f aca="false">F101/Query!$B$609</f>
        <v>0</v>
      </c>
      <c r="G168" s="55" t="n">
        <f aca="false">G101/Query!$B$809</f>
        <v>0</v>
      </c>
      <c r="H168" s="55" t="n">
        <f aca="false">H101/Query!$B$1009</f>
        <v>0</v>
      </c>
      <c r="I168" s="55" t="n">
        <f aca="false">I101/Query!$B$1209</f>
        <v>0</v>
      </c>
      <c r="J168" s="55" t="n">
        <f aca="false">J101/Query!$B$1409</f>
        <v>0</v>
      </c>
      <c r="K168" s="55" t="n">
        <f aca="false">K101/Query!$B$1609</f>
        <v>0</v>
      </c>
      <c r="L168" s="55" t="n">
        <f aca="false">L101/Query!$B$1809</f>
        <v>0</v>
      </c>
      <c r="M168" s="55" t="n">
        <f aca="false">M101/Query!$B$2009</f>
        <v>0</v>
      </c>
      <c r="N168" s="55" t="n">
        <f aca="false">N101/Query!$B$2209</f>
        <v>0</v>
      </c>
      <c r="O168" s="55" t="n">
        <f aca="false">O101/Query!$B$2409</f>
        <v>0</v>
      </c>
      <c r="P168" s="55" t="n">
        <f aca="false">P101/Query!$B$2609</f>
        <v>0</v>
      </c>
      <c r="Q168" s="55" t="n">
        <f aca="false">Q101/Query!$B$2809</f>
        <v>0</v>
      </c>
      <c r="R168" s="55" t="n">
        <f aca="false">R101/Query!$B$3009</f>
        <v>0</v>
      </c>
    </row>
    <row r="169" customFormat="false" ht="11.25" hidden="false" customHeight="false" outlineLevel="0" collapsed="false">
      <c r="A169" s="51"/>
      <c r="B169" s="54" t="s">
        <v>129</v>
      </c>
      <c r="C169" s="55" t="n">
        <f aca="false">C102/Query!$B$9</f>
        <v>0</v>
      </c>
      <c r="D169" s="55" t="n">
        <f aca="false">D102/Query!$B$209</f>
        <v>0</v>
      </c>
      <c r="E169" s="55" t="n">
        <f aca="false">E102/Query!$B$409</f>
        <v>0</v>
      </c>
      <c r="F169" s="55" t="n">
        <f aca="false">F102/Query!$B$609</f>
        <v>0</v>
      </c>
      <c r="G169" s="55" t="n">
        <f aca="false">G102/Query!$B$809</f>
        <v>0</v>
      </c>
      <c r="H169" s="55" t="n">
        <f aca="false">H102/Query!$B$1009</f>
        <v>0</v>
      </c>
      <c r="I169" s="55" t="n">
        <f aca="false">I102/Query!$B$1209</f>
        <v>0</v>
      </c>
      <c r="J169" s="55" t="n">
        <f aca="false">J102/Query!$B$1409</f>
        <v>0</v>
      </c>
      <c r="K169" s="55" t="n">
        <f aca="false">K102/Query!$B$1609</f>
        <v>0</v>
      </c>
      <c r="L169" s="55" t="n">
        <f aca="false">L102/Query!$B$1809</f>
        <v>0</v>
      </c>
      <c r="M169" s="55" t="n">
        <f aca="false">M102/Query!$B$2009</f>
        <v>0</v>
      </c>
      <c r="N169" s="55" t="n">
        <f aca="false">N102/Query!$B$2209</f>
        <v>0</v>
      </c>
      <c r="O169" s="55" t="n">
        <f aca="false">O102/Query!$B$2409</f>
        <v>0</v>
      </c>
      <c r="P169" s="55" t="n">
        <f aca="false">P102/Query!$B$2609</f>
        <v>0</v>
      </c>
      <c r="Q169" s="55" t="n">
        <f aca="false">Q102/Query!$B$2809</f>
        <v>0</v>
      </c>
      <c r="R169" s="55" t="n">
        <f aca="false">R102/Query!$B$3009</f>
        <v>0</v>
      </c>
    </row>
    <row r="170" customFormat="false" ht="11.25" hidden="false" customHeight="false" outlineLevel="0" collapsed="false">
      <c r="A170" s="51"/>
      <c r="B170" s="54" t="s">
        <v>130</v>
      </c>
      <c r="C170" s="55" t="n">
        <f aca="false">C103/Query!$B$9</f>
        <v>0</v>
      </c>
      <c r="D170" s="55" t="n">
        <f aca="false">D103/Query!$B$209</f>
        <v>0</v>
      </c>
      <c r="E170" s="55" t="n">
        <f aca="false">E103/Query!$B$409</f>
        <v>0</v>
      </c>
      <c r="F170" s="55" t="n">
        <f aca="false">F103/Query!$B$609</f>
        <v>0</v>
      </c>
      <c r="G170" s="55" t="n">
        <f aca="false">G103/Query!$B$809</f>
        <v>0</v>
      </c>
      <c r="H170" s="55" t="n">
        <f aca="false">H103/Query!$B$1009</f>
        <v>0</v>
      </c>
      <c r="I170" s="55" t="n">
        <f aca="false">I103/Query!$B$1209</f>
        <v>0</v>
      </c>
      <c r="J170" s="55" t="n">
        <f aca="false">J103/Query!$B$1409</f>
        <v>0</v>
      </c>
      <c r="K170" s="55" t="n">
        <f aca="false">K103/Query!$B$1609</f>
        <v>0</v>
      </c>
      <c r="L170" s="55" t="n">
        <f aca="false">L103/Query!$B$1809</f>
        <v>0</v>
      </c>
      <c r="M170" s="55" t="n">
        <f aca="false">M103/Query!$B$2009</f>
        <v>0</v>
      </c>
      <c r="N170" s="55" t="n">
        <f aca="false">N103/Query!$B$2209</f>
        <v>0</v>
      </c>
      <c r="O170" s="55" t="n">
        <f aca="false">O103/Query!$B$2409</f>
        <v>0</v>
      </c>
      <c r="P170" s="55" t="n">
        <f aca="false">P103/Query!$B$2609</f>
        <v>0</v>
      </c>
      <c r="Q170" s="55" t="n">
        <f aca="false">Q103/Query!$B$2809</f>
        <v>0</v>
      </c>
      <c r="R170" s="55" t="n">
        <f aca="false">R103/Query!$B$3009</f>
        <v>0</v>
      </c>
    </row>
    <row r="171" customFormat="false" ht="11.25" hidden="false" customHeight="false" outlineLevel="0" collapsed="false">
      <c r="A171" s="51"/>
      <c r="B171" s="54" t="s">
        <v>131</v>
      </c>
      <c r="C171" s="55" t="n">
        <f aca="false">C104/Query!$B$9</f>
        <v>0</v>
      </c>
      <c r="D171" s="55" t="n">
        <f aca="false">D104/Query!$B$209</f>
        <v>0</v>
      </c>
      <c r="E171" s="55" t="n">
        <f aca="false">E104/Query!$B$409</f>
        <v>0</v>
      </c>
      <c r="F171" s="55" t="n">
        <f aca="false">F104/Query!$B$609</f>
        <v>0</v>
      </c>
      <c r="G171" s="55" t="n">
        <f aca="false">G104/Query!$B$809</f>
        <v>0</v>
      </c>
      <c r="H171" s="55" t="n">
        <f aca="false">H104/Query!$B$1009</f>
        <v>0</v>
      </c>
      <c r="I171" s="55" t="n">
        <f aca="false">I104/Query!$B$1209</f>
        <v>0</v>
      </c>
      <c r="J171" s="55" t="n">
        <f aca="false">J104/Query!$B$1409</f>
        <v>0</v>
      </c>
      <c r="K171" s="55" t="n">
        <f aca="false">K104/Query!$B$1609</f>
        <v>0</v>
      </c>
      <c r="L171" s="55" t="n">
        <f aca="false">L104/Query!$B$1809</f>
        <v>0</v>
      </c>
      <c r="M171" s="55" t="n">
        <f aca="false">M104/Query!$B$2009</f>
        <v>0</v>
      </c>
      <c r="N171" s="55" t="n">
        <f aca="false">N104/Query!$B$2209</f>
        <v>0</v>
      </c>
      <c r="O171" s="55" t="n">
        <f aca="false">O104/Query!$B$2409</f>
        <v>0</v>
      </c>
      <c r="P171" s="55" t="n">
        <f aca="false">P104/Query!$B$2609</f>
        <v>0</v>
      </c>
      <c r="Q171" s="55" t="n">
        <f aca="false">Q104/Query!$B$2809</f>
        <v>0</v>
      </c>
      <c r="R171" s="55" t="n">
        <f aca="false">R104/Query!$B$3009</f>
        <v>0</v>
      </c>
    </row>
    <row r="172" customFormat="false" ht="11.25" hidden="false" customHeight="false" outlineLevel="0" collapsed="false">
      <c r="A172" s="51"/>
      <c r="B172" s="54" t="s">
        <v>132</v>
      </c>
      <c r="C172" s="55" t="n">
        <f aca="false">C105/Query!$B$9</f>
        <v>0</v>
      </c>
      <c r="D172" s="55" t="n">
        <f aca="false">D105/Query!$B$209</f>
        <v>0</v>
      </c>
      <c r="E172" s="55" t="n">
        <f aca="false">E105/Query!$B$409</f>
        <v>0</v>
      </c>
      <c r="F172" s="55" t="n">
        <f aca="false">F105/Query!$B$609</f>
        <v>0</v>
      </c>
      <c r="G172" s="55" t="n">
        <f aca="false">G105/Query!$B$809</f>
        <v>0</v>
      </c>
      <c r="H172" s="55" t="n">
        <f aca="false">H105/Query!$B$1009</f>
        <v>0</v>
      </c>
      <c r="I172" s="55" t="n">
        <f aca="false">I105/Query!$B$1209</f>
        <v>0</v>
      </c>
      <c r="J172" s="55" t="n">
        <f aca="false">J105/Query!$B$1409</f>
        <v>0</v>
      </c>
      <c r="K172" s="55" t="n">
        <f aca="false">K105/Query!$B$1609</f>
        <v>0</v>
      </c>
      <c r="L172" s="55" t="n">
        <f aca="false">L105/Query!$B$1809</f>
        <v>0</v>
      </c>
      <c r="M172" s="55" t="n">
        <f aca="false">M105/Query!$B$2009</f>
        <v>0</v>
      </c>
      <c r="N172" s="55" t="n">
        <f aca="false">N105/Query!$B$2209</f>
        <v>0</v>
      </c>
      <c r="O172" s="55" t="n">
        <f aca="false">O105/Query!$B$2409</f>
        <v>0</v>
      </c>
      <c r="P172" s="55" t="n">
        <f aca="false">P105/Query!$B$2609</f>
        <v>0</v>
      </c>
      <c r="Q172" s="55" t="n">
        <f aca="false">Q105/Query!$B$2809</f>
        <v>0</v>
      </c>
      <c r="R172" s="55" t="n">
        <f aca="false">R105/Query!$B$3009</f>
        <v>0</v>
      </c>
    </row>
    <row r="173" customFormat="false" ht="11.25" hidden="false" customHeight="false" outlineLevel="0" collapsed="false">
      <c r="A173" s="51"/>
      <c r="B173" s="54" t="s">
        <v>133</v>
      </c>
      <c r="C173" s="55" t="n">
        <f aca="false">C106/Query!$B$9</f>
        <v>0</v>
      </c>
      <c r="D173" s="55" t="n">
        <f aca="false">D106/Query!$B$209</f>
        <v>0</v>
      </c>
      <c r="E173" s="55" t="n">
        <f aca="false">E106/Query!$B$409</f>
        <v>0</v>
      </c>
      <c r="F173" s="55" t="n">
        <f aca="false">F106/Query!$B$609</f>
        <v>0</v>
      </c>
      <c r="G173" s="55" t="n">
        <f aca="false">G106/Query!$B$809</f>
        <v>0</v>
      </c>
      <c r="H173" s="55" t="n">
        <f aca="false">H106/Query!$B$1009</f>
        <v>0</v>
      </c>
      <c r="I173" s="55" t="n">
        <f aca="false">I106/Query!$B$1209</f>
        <v>0</v>
      </c>
      <c r="J173" s="55" t="n">
        <f aca="false">J106/Query!$B$1409</f>
        <v>0</v>
      </c>
      <c r="K173" s="55" t="n">
        <f aca="false">K106/Query!$B$1609</f>
        <v>0</v>
      </c>
      <c r="L173" s="55" t="n">
        <f aca="false">L106/Query!$B$1809</f>
        <v>0</v>
      </c>
      <c r="M173" s="55" t="n">
        <f aca="false">M106/Query!$B$2009</f>
        <v>0</v>
      </c>
      <c r="N173" s="55" t="n">
        <f aca="false">N106/Query!$B$2209</f>
        <v>0</v>
      </c>
      <c r="O173" s="55" t="n">
        <f aca="false">O106/Query!$B$2409</f>
        <v>0</v>
      </c>
      <c r="P173" s="55" t="n">
        <f aca="false">P106/Query!$B$2609</f>
        <v>0</v>
      </c>
      <c r="Q173" s="55" t="n">
        <f aca="false">Q106/Query!$B$2809</f>
        <v>0</v>
      </c>
      <c r="R173" s="55" t="n">
        <f aca="false">R106/Query!$B$3009</f>
        <v>0</v>
      </c>
    </row>
    <row r="174" customFormat="false" ht="11.25" hidden="false" customHeight="false" outlineLevel="0" collapsed="false">
      <c r="A174" s="51"/>
      <c r="B174" s="54" t="s">
        <v>134</v>
      </c>
      <c r="C174" s="55" t="n">
        <f aca="false">C107/Query!$B$9</f>
        <v>0</v>
      </c>
      <c r="D174" s="55" t="n">
        <f aca="false">D107/Query!$B$209</f>
        <v>0</v>
      </c>
      <c r="E174" s="55" t="n">
        <f aca="false">E107/Query!$B$409</f>
        <v>0</v>
      </c>
      <c r="F174" s="55" t="n">
        <f aca="false">F107/Query!$B$609</f>
        <v>0</v>
      </c>
      <c r="G174" s="55" t="n">
        <f aca="false">G107/Query!$B$809</f>
        <v>0</v>
      </c>
      <c r="H174" s="55" t="n">
        <f aca="false">H107/Query!$B$1009</f>
        <v>0</v>
      </c>
      <c r="I174" s="55" t="n">
        <f aca="false">I107/Query!$B$1209</f>
        <v>0</v>
      </c>
      <c r="J174" s="55" t="n">
        <f aca="false">J107/Query!$B$1409</f>
        <v>0</v>
      </c>
      <c r="K174" s="55" t="n">
        <f aca="false">K107/Query!$B$1609</f>
        <v>0</v>
      </c>
      <c r="L174" s="55" t="n">
        <f aca="false">L107/Query!$B$1809</f>
        <v>0</v>
      </c>
      <c r="M174" s="55" t="n">
        <f aca="false">M107/Query!$B$2009</f>
        <v>0</v>
      </c>
      <c r="N174" s="55" t="n">
        <f aca="false">N107/Query!$B$2209</f>
        <v>0</v>
      </c>
      <c r="O174" s="55" t="n">
        <f aca="false">O107/Query!$B$2409</f>
        <v>0</v>
      </c>
      <c r="P174" s="55" t="n">
        <f aca="false">P107/Query!$B$2609</f>
        <v>0</v>
      </c>
      <c r="Q174" s="55" t="n">
        <f aca="false">Q107/Query!$B$2809</f>
        <v>0</v>
      </c>
      <c r="R174" s="55" t="n">
        <f aca="false">R107/Query!$B$3009</f>
        <v>0</v>
      </c>
    </row>
    <row r="175" customFormat="false" ht="11.25" hidden="false" customHeight="false" outlineLevel="0" collapsed="false">
      <c r="A175" s="51"/>
      <c r="B175" s="54" t="s">
        <v>135</v>
      </c>
      <c r="C175" s="55" t="n">
        <f aca="false">C108/Query!$B$9</f>
        <v>0</v>
      </c>
      <c r="D175" s="55" t="n">
        <f aca="false">D108/Query!$B$209</f>
        <v>0</v>
      </c>
      <c r="E175" s="55" t="n">
        <f aca="false">E108/Query!$B$409</f>
        <v>0</v>
      </c>
      <c r="F175" s="55" t="n">
        <f aca="false">F108/Query!$B$609</f>
        <v>0</v>
      </c>
      <c r="G175" s="55" t="n">
        <f aca="false">G108/Query!$B$809</f>
        <v>0</v>
      </c>
      <c r="H175" s="55" t="n">
        <f aca="false">H108/Query!$B$1009</f>
        <v>0</v>
      </c>
      <c r="I175" s="55" t="n">
        <f aca="false">I108/Query!$B$1209</f>
        <v>0</v>
      </c>
      <c r="J175" s="55" t="n">
        <f aca="false">J108/Query!$B$1409</f>
        <v>0</v>
      </c>
      <c r="K175" s="55" t="n">
        <f aca="false">K108/Query!$B$1609</f>
        <v>0</v>
      </c>
      <c r="L175" s="55" t="n">
        <f aca="false">L108/Query!$B$1809</f>
        <v>0</v>
      </c>
      <c r="M175" s="55" t="n">
        <f aca="false">M108/Query!$B$2009</f>
        <v>0</v>
      </c>
      <c r="N175" s="55" t="n">
        <f aca="false">N108/Query!$B$2209</f>
        <v>0</v>
      </c>
      <c r="O175" s="55" t="n">
        <f aca="false">O108/Query!$B$2409</f>
        <v>0</v>
      </c>
      <c r="P175" s="55" t="n">
        <f aca="false">P108/Query!$B$2609</f>
        <v>0</v>
      </c>
      <c r="Q175" s="55" t="n">
        <f aca="false">Q108/Query!$B$2809</f>
        <v>0</v>
      </c>
      <c r="R175" s="55" t="n">
        <f aca="false">R108/Query!$B$3009</f>
        <v>0</v>
      </c>
    </row>
    <row r="176" customFormat="false" ht="11.25" hidden="false" customHeight="false" outlineLevel="0" collapsed="false">
      <c r="A176" s="51"/>
      <c r="B176" s="54" t="s">
        <v>136</v>
      </c>
      <c r="C176" s="55" t="n">
        <f aca="false">C109/Query!$B$9</f>
        <v>0</v>
      </c>
      <c r="D176" s="55" t="n">
        <f aca="false">D109/Query!$B$209</f>
        <v>0</v>
      </c>
      <c r="E176" s="55" t="n">
        <f aca="false">E109/Query!$B$409</f>
        <v>0</v>
      </c>
      <c r="F176" s="55" t="n">
        <f aca="false">F109/Query!$B$609</f>
        <v>0</v>
      </c>
      <c r="G176" s="55" t="n">
        <f aca="false">G109/Query!$B$809</f>
        <v>0</v>
      </c>
      <c r="H176" s="55" t="n">
        <f aca="false">H109/Query!$B$1009</f>
        <v>0</v>
      </c>
      <c r="I176" s="55" t="n">
        <f aca="false">I109/Query!$B$1209</f>
        <v>0</v>
      </c>
      <c r="J176" s="55" t="n">
        <f aca="false">J109/Query!$B$1409</f>
        <v>0</v>
      </c>
      <c r="K176" s="55" t="n">
        <f aca="false">K109/Query!$B$1609</f>
        <v>0</v>
      </c>
      <c r="L176" s="55" t="n">
        <f aca="false">L109/Query!$B$1809</f>
        <v>0</v>
      </c>
      <c r="M176" s="55" t="n">
        <f aca="false">M109/Query!$B$2009</f>
        <v>0</v>
      </c>
      <c r="N176" s="55" t="n">
        <f aca="false">N109/Query!$B$2209</f>
        <v>0</v>
      </c>
      <c r="O176" s="55" t="n">
        <f aca="false">O109/Query!$B$2409</f>
        <v>0</v>
      </c>
      <c r="P176" s="55" t="n">
        <f aca="false">P109/Query!$B$2609</f>
        <v>0</v>
      </c>
      <c r="Q176" s="55" t="n">
        <f aca="false">Q109/Query!$B$2809</f>
        <v>0</v>
      </c>
      <c r="R176" s="55" t="n">
        <f aca="false">R109/Query!$B$3009</f>
        <v>0</v>
      </c>
    </row>
    <row r="177" customFormat="false" ht="11.25" hidden="false" customHeight="false" outlineLevel="0" collapsed="false">
      <c r="A177" s="51"/>
      <c r="B177" s="54" t="s">
        <v>137</v>
      </c>
      <c r="C177" s="55" t="n">
        <f aca="false">C110/Query!$B$9</f>
        <v>0</v>
      </c>
      <c r="D177" s="55" t="n">
        <f aca="false">D110/Query!$B$209</f>
        <v>0</v>
      </c>
      <c r="E177" s="55" t="n">
        <f aca="false">E110/Query!$B$409</f>
        <v>0</v>
      </c>
      <c r="F177" s="55" t="n">
        <f aca="false">F110/Query!$B$609</f>
        <v>0</v>
      </c>
      <c r="G177" s="55" t="n">
        <f aca="false">G110/Query!$B$809</f>
        <v>0</v>
      </c>
      <c r="H177" s="55" t="n">
        <f aca="false">H110/Query!$B$1009</f>
        <v>0</v>
      </c>
      <c r="I177" s="55" t="n">
        <f aca="false">I110/Query!$B$1209</f>
        <v>0</v>
      </c>
      <c r="J177" s="55" t="n">
        <f aca="false">J110/Query!$B$1409</f>
        <v>0</v>
      </c>
      <c r="K177" s="55" t="n">
        <f aca="false">K110/Query!$B$1609</f>
        <v>0</v>
      </c>
      <c r="L177" s="55" t="n">
        <f aca="false">L110/Query!$B$1809</f>
        <v>0</v>
      </c>
      <c r="M177" s="55" t="n">
        <f aca="false">M110/Query!$B$2009</f>
        <v>0</v>
      </c>
      <c r="N177" s="55" t="n">
        <f aca="false">N110/Query!$B$2209</f>
        <v>0</v>
      </c>
      <c r="O177" s="55" t="n">
        <f aca="false">O110/Query!$B$2409</f>
        <v>0</v>
      </c>
      <c r="P177" s="55" t="n">
        <f aca="false">P110/Query!$B$2609</f>
        <v>0</v>
      </c>
      <c r="Q177" s="55" t="n">
        <f aca="false">Q110/Query!$B$2809</f>
        <v>0</v>
      </c>
      <c r="R177" s="55" t="n">
        <f aca="false">R110/Query!$B$3009</f>
        <v>0</v>
      </c>
    </row>
    <row r="178" customFormat="false" ht="11.25" hidden="false" customHeight="false" outlineLevel="0" collapsed="false">
      <c r="A178" s="51"/>
      <c r="B178" s="54" t="s">
        <v>138</v>
      </c>
      <c r="C178" s="55" t="n">
        <f aca="false">C111/Query!$B$9</f>
        <v>0</v>
      </c>
      <c r="D178" s="55" t="n">
        <f aca="false">D111/Query!$B$209</f>
        <v>0</v>
      </c>
      <c r="E178" s="55" t="n">
        <f aca="false">E111/Query!$B$409</f>
        <v>0</v>
      </c>
      <c r="F178" s="55" t="n">
        <f aca="false">F111/Query!$B$609</f>
        <v>0</v>
      </c>
      <c r="G178" s="55" t="n">
        <f aca="false">G111/Query!$B$809</f>
        <v>0</v>
      </c>
      <c r="H178" s="55" t="n">
        <f aca="false">H111/Query!$B$1009</f>
        <v>0</v>
      </c>
      <c r="I178" s="55" t="n">
        <f aca="false">I111/Query!$B$1209</f>
        <v>0</v>
      </c>
      <c r="J178" s="55" t="n">
        <f aca="false">J111/Query!$B$1409</f>
        <v>0</v>
      </c>
      <c r="K178" s="55" t="n">
        <f aca="false">K111/Query!$B$1609</f>
        <v>0</v>
      </c>
      <c r="L178" s="55" t="n">
        <f aca="false">L111/Query!$B$1809</f>
        <v>0</v>
      </c>
      <c r="M178" s="55" t="n">
        <f aca="false">M111/Query!$B$2009</f>
        <v>0</v>
      </c>
      <c r="N178" s="55" t="n">
        <f aca="false">N111/Query!$B$2209</f>
        <v>0</v>
      </c>
      <c r="O178" s="55" t="n">
        <f aca="false">O111/Query!$B$2409</f>
        <v>0</v>
      </c>
      <c r="P178" s="55" t="n">
        <f aca="false">P111/Query!$B$2609</f>
        <v>0</v>
      </c>
      <c r="Q178" s="55" t="n">
        <f aca="false">Q111/Query!$B$2809</f>
        <v>0</v>
      </c>
      <c r="R178" s="55" t="n">
        <f aca="false">R111/Query!$B$3009</f>
        <v>0</v>
      </c>
    </row>
    <row r="179" customFormat="false" ht="11.25" hidden="false" customHeight="false" outlineLevel="0" collapsed="false">
      <c r="A179" s="51"/>
      <c r="B179" s="54" t="s">
        <v>139</v>
      </c>
      <c r="C179" s="55" t="n">
        <f aca="false">C112/Query!$B$9</f>
        <v>0</v>
      </c>
      <c r="D179" s="55" t="n">
        <f aca="false">D112/Query!$B$209</f>
        <v>0</v>
      </c>
      <c r="E179" s="55" t="n">
        <f aca="false">E112/Query!$B$409</f>
        <v>0</v>
      </c>
      <c r="F179" s="55" t="n">
        <f aca="false">F112/Query!$B$609</f>
        <v>0</v>
      </c>
      <c r="G179" s="55" t="n">
        <f aca="false">G112/Query!$B$809</f>
        <v>0</v>
      </c>
      <c r="H179" s="55" t="n">
        <f aca="false">H112/Query!$B$1009</f>
        <v>0</v>
      </c>
      <c r="I179" s="55" t="n">
        <f aca="false">I112/Query!$B$1209</f>
        <v>0</v>
      </c>
      <c r="J179" s="55" t="n">
        <f aca="false">J112/Query!$B$1409</f>
        <v>0</v>
      </c>
      <c r="K179" s="55" t="n">
        <f aca="false">K112/Query!$B$1609</f>
        <v>0</v>
      </c>
      <c r="L179" s="55" t="n">
        <f aca="false">L112/Query!$B$1809</f>
        <v>0</v>
      </c>
      <c r="M179" s="55" t="n">
        <f aca="false">M112/Query!$B$2009</f>
        <v>0</v>
      </c>
      <c r="N179" s="55" t="n">
        <f aca="false">N112/Query!$B$2209</f>
        <v>0</v>
      </c>
      <c r="O179" s="55" t="n">
        <f aca="false">O112/Query!$B$2409</f>
        <v>0</v>
      </c>
      <c r="P179" s="55" t="n">
        <f aca="false">P112/Query!$B$2609</f>
        <v>0</v>
      </c>
      <c r="Q179" s="55" t="n">
        <f aca="false">Q112/Query!$B$2809</f>
        <v>0</v>
      </c>
      <c r="R179" s="55" t="n">
        <f aca="false">R112/Query!$B$3009</f>
        <v>0</v>
      </c>
    </row>
    <row r="180" customFormat="false" ht="11.25" hidden="false" customHeight="false" outlineLevel="0" collapsed="false">
      <c r="A180" s="51"/>
      <c r="B180" s="54" t="s">
        <v>140</v>
      </c>
      <c r="C180" s="55" t="n">
        <f aca="false">C113/Query!$B$9</f>
        <v>0</v>
      </c>
      <c r="D180" s="55" t="n">
        <f aca="false">D113/Query!$B$209</f>
        <v>0</v>
      </c>
      <c r="E180" s="55" t="n">
        <f aca="false">E113/Query!$B$409</f>
        <v>0</v>
      </c>
      <c r="F180" s="55" t="n">
        <f aca="false">F113/Query!$B$609</f>
        <v>0</v>
      </c>
      <c r="G180" s="55" t="n">
        <f aca="false">G113/Query!$B$809</f>
        <v>0</v>
      </c>
      <c r="H180" s="55" t="n">
        <f aca="false">H113/Query!$B$1009</f>
        <v>0</v>
      </c>
      <c r="I180" s="55" t="n">
        <f aca="false">I113/Query!$B$1209</f>
        <v>0</v>
      </c>
      <c r="J180" s="55" t="n">
        <f aca="false">J113/Query!$B$1409</f>
        <v>0</v>
      </c>
      <c r="K180" s="55" t="n">
        <f aca="false">K113/Query!$B$1609</f>
        <v>0</v>
      </c>
      <c r="L180" s="55" t="n">
        <f aca="false">L113/Query!$B$1809</f>
        <v>0</v>
      </c>
      <c r="M180" s="55" t="n">
        <f aca="false">M113/Query!$B$2009</f>
        <v>0</v>
      </c>
      <c r="N180" s="55" t="n">
        <f aca="false">N113/Query!$B$2209</f>
        <v>0</v>
      </c>
      <c r="O180" s="55" t="n">
        <f aca="false">O113/Query!$B$2409</f>
        <v>0</v>
      </c>
      <c r="P180" s="55" t="n">
        <f aca="false">P113/Query!$B$2609</f>
        <v>0</v>
      </c>
      <c r="Q180" s="55" t="n">
        <f aca="false">Q113/Query!$B$2809</f>
        <v>0</v>
      </c>
      <c r="R180" s="55" t="n">
        <f aca="false">R113/Query!$B$3009</f>
        <v>0</v>
      </c>
    </row>
    <row r="181" customFormat="false" ht="11.25" hidden="false" customHeight="false" outlineLevel="0" collapsed="false">
      <c r="A181" s="51"/>
      <c r="B181" s="53" t="s">
        <v>587</v>
      </c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</row>
    <row r="182" customFormat="false" ht="11.25" hidden="false" customHeight="false" outlineLevel="0" collapsed="false">
      <c r="A182" s="51"/>
      <c r="B182" s="54" t="s">
        <v>126</v>
      </c>
      <c r="C182" s="55" t="n">
        <f aca="false">C115/Query!$B$9</f>
        <v>0</v>
      </c>
      <c r="D182" s="55" t="n">
        <f aca="false">D115/Query!$B$209</f>
        <v>0</v>
      </c>
      <c r="E182" s="55" t="n">
        <f aca="false">E115/Query!$B$409</f>
        <v>0</v>
      </c>
      <c r="F182" s="55" t="n">
        <f aca="false">F115/Query!$B$609</f>
        <v>0</v>
      </c>
      <c r="G182" s="55" t="n">
        <f aca="false">G115/Query!$B$809</f>
        <v>0</v>
      </c>
      <c r="H182" s="55" t="n">
        <f aca="false">H115/Query!$B$1009</f>
        <v>0</v>
      </c>
      <c r="I182" s="55" t="n">
        <f aca="false">I115/Query!$B$1209</f>
        <v>0</v>
      </c>
      <c r="J182" s="55" t="n">
        <f aca="false">J115/Query!$B$1409</f>
        <v>0</v>
      </c>
      <c r="K182" s="55" t="n">
        <f aca="false">K115/Query!$B$1609</f>
        <v>0</v>
      </c>
      <c r="L182" s="55" t="n">
        <f aca="false">L115/Query!$B$1809</f>
        <v>0</v>
      </c>
      <c r="M182" s="55" t="n">
        <f aca="false">M115/Query!$B$2009</f>
        <v>0</v>
      </c>
      <c r="N182" s="55" t="n">
        <f aca="false">N115/Query!$B$2209</f>
        <v>0</v>
      </c>
      <c r="O182" s="55" t="n">
        <f aca="false">O115/Query!$B$2409</f>
        <v>0</v>
      </c>
      <c r="P182" s="55" t="n">
        <f aca="false">P115/Query!$B$2609</f>
        <v>0</v>
      </c>
      <c r="Q182" s="55" t="n">
        <f aca="false">Q115/Query!$B$2809</f>
        <v>0</v>
      </c>
      <c r="R182" s="55" t="n">
        <f aca="false">R115/Query!$B$3009</f>
        <v>0</v>
      </c>
    </row>
    <row r="183" customFormat="false" ht="11.25" hidden="false" customHeight="false" outlineLevel="0" collapsed="false">
      <c r="A183" s="51"/>
      <c r="B183" s="54" t="s">
        <v>127</v>
      </c>
      <c r="C183" s="55" t="n">
        <f aca="false">C116/Query!$B$9</f>
        <v>0</v>
      </c>
      <c r="D183" s="55" t="n">
        <f aca="false">D116/Query!$B$209</f>
        <v>0</v>
      </c>
      <c r="E183" s="55" t="n">
        <f aca="false">E116/Query!$B$409</f>
        <v>0</v>
      </c>
      <c r="F183" s="55" t="n">
        <f aca="false">F116/Query!$B$609</f>
        <v>0</v>
      </c>
      <c r="G183" s="55" t="n">
        <f aca="false">G116/Query!$B$809</f>
        <v>0</v>
      </c>
      <c r="H183" s="55" t="n">
        <f aca="false">H116/Query!$B$1009</f>
        <v>0</v>
      </c>
      <c r="I183" s="55" t="n">
        <f aca="false">I116/Query!$B$1209</f>
        <v>0</v>
      </c>
      <c r="J183" s="55" t="n">
        <f aca="false">J116/Query!$B$1409</f>
        <v>0</v>
      </c>
      <c r="K183" s="55" t="n">
        <f aca="false">K116/Query!$B$1609</f>
        <v>0</v>
      </c>
      <c r="L183" s="55" t="n">
        <f aca="false">L116/Query!$B$1809</f>
        <v>0</v>
      </c>
      <c r="M183" s="55" t="n">
        <f aca="false">M116/Query!$B$2009</f>
        <v>0</v>
      </c>
      <c r="N183" s="55" t="n">
        <f aca="false">N116/Query!$B$2209</f>
        <v>0</v>
      </c>
      <c r="O183" s="55" t="n">
        <f aca="false">O116/Query!$B$2409</f>
        <v>0</v>
      </c>
      <c r="P183" s="55" t="n">
        <f aca="false">P116/Query!$B$2609</f>
        <v>0</v>
      </c>
      <c r="Q183" s="55" t="n">
        <f aca="false">Q116/Query!$B$2809</f>
        <v>0</v>
      </c>
      <c r="R183" s="55" t="n">
        <f aca="false">R116/Query!$B$3009</f>
        <v>0</v>
      </c>
    </row>
    <row r="184" customFormat="false" ht="11.25" hidden="false" customHeight="false" outlineLevel="0" collapsed="false">
      <c r="A184" s="51"/>
      <c r="B184" s="54" t="s">
        <v>128</v>
      </c>
      <c r="C184" s="55" t="n">
        <f aca="false">C117/Query!$B$9</f>
        <v>0</v>
      </c>
      <c r="D184" s="55" t="n">
        <f aca="false">D117/Query!$B$209</f>
        <v>0</v>
      </c>
      <c r="E184" s="55" t="n">
        <f aca="false">E117/Query!$B$409</f>
        <v>0</v>
      </c>
      <c r="F184" s="55" t="n">
        <f aca="false">F117/Query!$B$609</f>
        <v>0</v>
      </c>
      <c r="G184" s="55" t="n">
        <f aca="false">G117/Query!$B$809</f>
        <v>0</v>
      </c>
      <c r="H184" s="55" t="n">
        <f aca="false">H117/Query!$B$1009</f>
        <v>0</v>
      </c>
      <c r="I184" s="55" t="n">
        <f aca="false">I117/Query!$B$1209</f>
        <v>0</v>
      </c>
      <c r="J184" s="55" t="n">
        <f aca="false">J117/Query!$B$1409</f>
        <v>0</v>
      </c>
      <c r="K184" s="55" t="n">
        <f aca="false">K117/Query!$B$1609</f>
        <v>0</v>
      </c>
      <c r="L184" s="55" t="n">
        <f aca="false">L117/Query!$B$1809</f>
        <v>0</v>
      </c>
      <c r="M184" s="55" t="n">
        <f aca="false">M117/Query!$B$2009</f>
        <v>0</v>
      </c>
      <c r="N184" s="55" t="n">
        <f aca="false">N117/Query!$B$2209</f>
        <v>0</v>
      </c>
      <c r="O184" s="55" t="n">
        <f aca="false">O117/Query!$B$2409</f>
        <v>0</v>
      </c>
      <c r="P184" s="55" t="n">
        <f aca="false">P117/Query!$B$2609</f>
        <v>0</v>
      </c>
      <c r="Q184" s="55" t="n">
        <f aca="false">Q117/Query!$B$2809</f>
        <v>0</v>
      </c>
      <c r="R184" s="55" t="n">
        <f aca="false">R117/Query!$B$3009</f>
        <v>0</v>
      </c>
    </row>
    <row r="185" customFormat="false" ht="11.25" hidden="false" customHeight="false" outlineLevel="0" collapsed="false">
      <c r="A185" s="51"/>
      <c r="B185" s="54" t="s">
        <v>129</v>
      </c>
      <c r="C185" s="55" t="n">
        <f aca="false">C118/Query!$B$9</f>
        <v>0</v>
      </c>
      <c r="D185" s="55" t="n">
        <f aca="false">D118/Query!$B$209</f>
        <v>0</v>
      </c>
      <c r="E185" s="55" t="n">
        <f aca="false">E118/Query!$B$409</f>
        <v>0</v>
      </c>
      <c r="F185" s="55" t="n">
        <f aca="false">F118/Query!$B$609</f>
        <v>0</v>
      </c>
      <c r="G185" s="55" t="n">
        <f aca="false">G118/Query!$B$809</f>
        <v>0</v>
      </c>
      <c r="H185" s="55" t="n">
        <f aca="false">H118/Query!$B$1009</f>
        <v>0</v>
      </c>
      <c r="I185" s="55" t="n">
        <f aca="false">I118/Query!$B$1209</f>
        <v>0</v>
      </c>
      <c r="J185" s="55" t="n">
        <f aca="false">J118/Query!$B$1409</f>
        <v>0</v>
      </c>
      <c r="K185" s="55" t="n">
        <f aca="false">K118/Query!$B$1609</f>
        <v>0</v>
      </c>
      <c r="L185" s="55" t="n">
        <f aca="false">L118/Query!$B$1809</f>
        <v>0</v>
      </c>
      <c r="M185" s="55" t="n">
        <f aca="false">M118/Query!$B$2009</f>
        <v>0</v>
      </c>
      <c r="N185" s="55" t="n">
        <f aca="false">N118/Query!$B$2209</f>
        <v>0</v>
      </c>
      <c r="O185" s="55" t="n">
        <f aca="false">O118/Query!$B$2409</f>
        <v>0</v>
      </c>
      <c r="P185" s="55" t="n">
        <f aca="false">P118/Query!$B$2609</f>
        <v>0</v>
      </c>
      <c r="Q185" s="55" t="n">
        <f aca="false">Q118/Query!$B$2809</f>
        <v>0</v>
      </c>
      <c r="R185" s="55" t="n">
        <f aca="false">R118/Query!$B$3009</f>
        <v>0</v>
      </c>
    </row>
    <row r="186" customFormat="false" ht="11.25" hidden="false" customHeight="false" outlineLevel="0" collapsed="false">
      <c r="A186" s="51"/>
      <c r="B186" s="54" t="s">
        <v>130</v>
      </c>
      <c r="C186" s="55" t="n">
        <f aca="false">C119/Query!$B$9</f>
        <v>0</v>
      </c>
      <c r="D186" s="55" t="n">
        <f aca="false">D119/Query!$B$209</f>
        <v>0</v>
      </c>
      <c r="E186" s="55" t="n">
        <f aca="false">E119/Query!$B$409</f>
        <v>0</v>
      </c>
      <c r="F186" s="55" t="n">
        <f aca="false">F119/Query!$B$609</f>
        <v>0</v>
      </c>
      <c r="G186" s="55" t="n">
        <f aca="false">G119/Query!$B$809</f>
        <v>0</v>
      </c>
      <c r="H186" s="55" t="n">
        <f aca="false">H119/Query!$B$1009</f>
        <v>0</v>
      </c>
      <c r="I186" s="55" t="n">
        <f aca="false">I119/Query!$B$1209</f>
        <v>0</v>
      </c>
      <c r="J186" s="55" t="n">
        <f aca="false">J119/Query!$B$1409</f>
        <v>0</v>
      </c>
      <c r="K186" s="55" t="n">
        <f aca="false">K119/Query!$B$1609</f>
        <v>0</v>
      </c>
      <c r="L186" s="55" t="n">
        <f aca="false">L119/Query!$B$1809</f>
        <v>0</v>
      </c>
      <c r="M186" s="55" t="n">
        <f aca="false">M119/Query!$B$2009</f>
        <v>0</v>
      </c>
      <c r="N186" s="55" t="n">
        <f aca="false">N119/Query!$B$2209</f>
        <v>0</v>
      </c>
      <c r="O186" s="55" t="n">
        <f aca="false">O119/Query!$B$2409</f>
        <v>0</v>
      </c>
      <c r="P186" s="55" t="n">
        <f aca="false">P119/Query!$B$2609</f>
        <v>0</v>
      </c>
      <c r="Q186" s="55" t="n">
        <f aca="false">Q119/Query!$B$2809</f>
        <v>0</v>
      </c>
      <c r="R186" s="55" t="n">
        <f aca="false">R119/Query!$B$3009</f>
        <v>0</v>
      </c>
    </row>
    <row r="187" customFormat="false" ht="11.25" hidden="false" customHeight="false" outlineLevel="0" collapsed="false">
      <c r="A187" s="51"/>
      <c r="B187" s="54" t="s">
        <v>131</v>
      </c>
      <c r="C187" s="55" t="n">
        <f aca="false">C120/Query!$B$9</f>
        <v>0</v>
      </c>
      <c r="D187" s="55" t="n">
        <f aca="false">D120/Query!$B$209</f>
        <v>0</v>
      </c>
      <c r="E187" s="55" t="n">
        <f aca="false">E120/Query!$B$409</f>
        <v>0</v>
      </c>
      <c r="F187" s="55" t="n">
        <f aca="false">F120/Query!$B$609</f>
        <v>0</v>
      </c>
      <c r="G187" s="55" t="n">
        <f aca="false">G120/Query!$B$809</f>
        <v>0</v>
      </c>
      <c r="H187" s="55" t="n">
        <f aca="false">H120/Query!$B$1009</f>
        <v>0</v>
      </c>
      <c r="I187" s="55" t="n">
        <f aca="false">I120/Query!$B$1209</f>
        <v>0</v>
      </c>
      <c r="J187" s="55" t="n">
        <f aca="false">J120/Query!$B$1409</f>
        <v>0</v>
      </c>
      <c r="K187" s="55" t="n">
        <f aca="false">K120/Query!$B$1609</f>
        <v>0</v>
      </c>
      <c r="L187" s="55" t="n">
        <f aca="false">L120/Query!$B$1809</f>
        <v>0</v>
      </c>
      <c r="M187" s="55" t="n">
        <f aca="false">M120/Query!$B$2009</f>
        <v>0</v>
      </c>
      <c r="N187" s="55" t="n">
        <f aca="false">N120/Query!$B$2209</f>
        <v>0</v>
      </c>
      <c r="O187" s="55" t="n">
        <f aca="false">O120/Query!$B$2409</f>
        <v>0</v>
      </c>
      <c r="P187" s="55" t="n">
        <f aca="false">P120/Query!$B$2609</f>
        <v>0</v>
      </c>
      <c r="Q187" s="55" t="n">
        <f aca="false">Q120/Query!$B$2809</f>
        <v>0</v>
      </c>
      <c r="R187" s="55" t="n">
        <f aca="false">R120/Query!$B$3009</f>
        <v>0</v>
      </c>
    </row>
    <row r="188" customFormat="false" ht="11.25" hidden="false" customHeight="false" outlineLevel="0" collapsed="false">
      <c r="A188" s="51"/>
      <c r="B188" s="54" t="s">
        <v>132</v>
      </c>
      <c r="C188" s="55" t="n">
        <f aca="false">C121/Query!$B$9</f>
        <v>0</v>
      </c>
      <c r="D188" s="55" t="n">
        <f aca="false">D121/Query!$B$209</f>
        <v>0</v>
      </c>
      <c r="E188" s="55" t="n">
        <f aca="false">E121/Query!$B$409</f>
        <v>0</v>
      </c>
      <c r="F188" s="55" t="n">
        <f aca="false">F121/Query!$B$609</f>
        <v>0</v>
      </c>
      <c r="G188" s="55" t="n">
        <f aca="false">G121/Query!$B$809</f>
        <v>0</v>
      </c>
      <c r="H188" s="55" t="n">
        <f aca="false">H121/Query!$B$1009</f>
        <v>0</v>
      </c>
      <c r="I188" s="55" t="n">
        <f aca="false">I121/Query!$B$1209</f>
        <v>0</v>
      </c>
      <c r="J188" s="55" t="n">
        <f aca="false">J121/Query!$B$1409</f>
        <v>0</v>
      </c>
      <c r="K188" s="55" t="n">
        <f aca="false">K121/Query!$B$1609</f>
        <v>0</v>
      </c>
      <c r="L188" s="55" t="n">
        <f aca="false">L121/Query!$B$1809</f>
        <v>0</v>
      </c>
      <c r="M188" s="55" t="n">
        <f aca="false">M121/Query!$B$2009</f>
        <v>0</v>
      </c>
      <c r="N188" s="55" t="n">
        <f aca="false">N121/Query!$B$2209</f>
        <v>0</v>
      </c>
      <c r="O188" s="55" t="n">
        <f aca="false">O121/Query!$B$2409</f>
        <v>0</v>
      </c>
      <c r="P188" s="55" t="n">
        <f aca="false">P121/Query!$B$2609</f>
        <v>0</v>
      </c>
      <c r="Q188" s="55" t="n">
        <f aca="false">Q121/Query!$B$2809</f>
        <v>0</v>
      </c>
      <c r="R188" s="55" t="n">
        <f aca="false">R121/Query!$B$3009</f>
        <v>0</v>
      </c>
    </row>
    <row r="189" customFormat="false" ht="11.25" hidden="false" customHeight="false" outlineLevel="0" collapsed="false">
      <c r="A189" s="51"/>
      <c r="B189" s="54" t="s">
        <v>133</v>
      </c>
      <c r="C189" s="55" t="n">
        <f aca="false">C122/Query!$B$9</f>
        <v>0</v>
      </c>
      <c r="D189" s="55" t="n">
        <f aca="false">D122/Query!$B$209</f>
        <v>0</v>
      </c>
      <c r="E189" s="55" t="n">
        <f aca="false">E122/Query!$B$409</f>
        <v>0</v>
      </c>
      <c r="F189" s="55" t="n">
        <f aca="false">F122/Query!$B$609</f>
        <v>0</v>
      </c>
      <c r="G189" s="55" t="n">
        <f aca="false">G122/Query!$B$809</f>
        <v>0</v>
      </c>
      <c r="H189" s="55" t="n">
        <f aca="false">H122/Query!$B$1009</f>
        <v>0</v>
      </c>
      <c r="I189" s="55" t="n">
        <f aca="false">I122/Query!$B$1209</f>
        <v>0</v>
      </c>
      <c r="J189" s="55" t="n">
        <f aca="false">J122/Query!$B$1409</f>
        <v>0</v>
      </c>
      <c r="K189" s="55" t="n">
        <f aca="false">K122/Query!$B$1609</f>
        <v>0</v>
      </c>
      <c r="L189" s="55" t="n">
        <f aca="false">L122/Query!$B$1809</f>
        <v>0</v>
      </c>
      <c r="M189" s="55" t="n">
        <f aca="false">M122/Query!$B$2009</f>
        <v>0</v>
      </c>
      <c r="N189" s="55" t="n">
        <f aca="false">N122/Query!$B$2209</f>
        <v>0</v>
      </c>
      <c r="O189" s="55" t="n">
        <f aca="false">O122/Query!$B$2409</f>
        <v>0</v>
      </c>
      <c r="P189" s="55" t="n">
        <f aca="false">P122/Query!$B$2609</f>
        <v>0</v>
      </c>
      <c r="Q189" s="55" t="n">
        <f aca="false">Q122/Query!$B$2809</f>
        <v>0</v>
      </c>
      <c r="R189" s="55" t="n">
        <f aca="false">R122/Query!$B$3009</f>
        <v>0</v>
      </c>
    </row>
    <row r="190" customFormat="false" ht="11.25" hidden="false" customHeight="false" outlineLevel="0" collapsed="false">
      <c r="A190" s="51"/>
      <c r="B190" s="54" t="s">
        <v>134</v>
      </c>
      <c r="C190" s="55" t="n">
        <f aca="false">C123/Query!$B$9</f>
        <v>0</v>
      </c>
      <c r="D190" s="55" t="n">
        <f aca="false">D123/Query!$B$209</f>
        <v>0</v>
      </c>
      <c r="E190" s="55" t="n">
        <f aca="false">E123/Query!$B$409</f>
        <v>0</v>
      </c>
      <c r="F190" s="55" t="n">
        <f aca="false">F123/Query!$B$609</f>
        <v>0</v>
      </c>
      <c r="G190" s="55" t="n">
        <f aca="false">G123/Query!$B$809</f>
        <v>0</v>
      </c>
      <c r="H190" s="55" t="n">
        <f aca="false">H123/Query!$B$1009</f>
        <v>0</v>
      </c>
      <c r="I190" s="55" t="n">
        <f aca="false">I123/Query!$B$1209</f>
        <v>0</v>
      </c>
      <c r="J190" s="55" t="n">
        <f aca="false">J123/Query!$B$1409</f>
        <v>0</v>
      </c>
      <c r="K190" s="55" t="n">
        <f aca="false">K123/Query!$B$1609</f>
        <v>0</v>
      </c>
      <c r="L190" s="55" t="n">
        <f aca="false">L123/Query!$B$1809</f>
        <v>0</v>
      </c>
      <c r="M190" s="55" t="n">
        <f aca="false">M123/Query!$B$2009</f>
        <v>0</v>
      </c>
      <c r="N190" s="55" t="n">
        <f aca="false">N123/Query!$B$2209</f>
        <v>0</v>
      </c>
      <c r="O190" s="55" t="n">
        <f aca="false">O123/Query!$B$2409</f>
        <v>0</v>
      </c>
      <c r="P190" s="55" t="n">
        <f aca="false">P123/Query!$B$2609</f>
        <v>0</v>
      </c>
      <c r="Q190" s="55" t="n">
        <f aca="false">Q123/Query!$B$2809</f>
        <v>0</v>
      </c>
      <c r="R190" s="55" t="n">
        <f aca="false">R123/Query!$B$3009</f>
        <v>0</v>
      </c>
    </row>
    <row r="191" customFormat="false" ht="11.25" hidden="false" customHeight="false" outlineLevel="0" collapsed="false">
      <c r="A191" s="51"/>
      <c r="B191" s="54" t="s">
        <v>135</v>
      </c>
      <c r="C191" s="55" t="n">
        <f aca="false">C124/Query!$B$9</f>
        <v>0</v>
      </c>
      <c r="D191" s="55" t="n">
        <f aca="false">D124/Query!$B$209</f>
        <v>0</v>
      </c>
      <c r="E191" s="55" t="n">
        <f aca="false">E124/Query!$B$409</f>
        <v>0</v>
      </c>
      <c r="F191" s="55" t="n">
        <f aca="false">F124/Query!$B$609</f>
        <v>0</v>
      </c>
      <c r="G191" s="55" t="n">
        <f aca="false">G124/Query!$B$809</f>
        <v>0</v>
      </c>
      <c r="H191" s="55" t="n">
        <f aca="false">H124/Query!$B$1009</f>
        <v>0</v>
      </c>
      <c r="I191" s="55" t="n">
        <f aca="false">I124/Query!$B$1209</f>
        <v>0</v>
      </c>
      <c r="J191" s="55" t="n">
        <f aca="false">J124/Query!$B$1409</f>
        <v>0</v>
      </c>
      <c r="K191" s="55" t="n">
        <f aca="false">K124/Query!$B$1609</f>
        <v>0</v>
      </c>
      <c r="L191" s="55" t="n">
        <f aca="false">L124/Query!$B$1809</f>
        <v>0</v>
      </c>
      <c r="M191" s="55" t="n">
        <f aca="false">M124/Query!$B$2009</f>
        <v>0</v>
      </c>
      <c r="N191" s="55" t="n">
        <f aca="false">N124/Query!$B$2209</f>
        <v>0</v>
      </c>
      <c r="O191" s="55" t="n">
        <f aca="false">O124/Query!$B$2409</f>
        <v>0</v>
      </c>
      <c r="P191" s="55" t="n">
        <f aca="false">P124/Query!$B$2609</f>
        <v>0</v>
      </c>
      <c r="Q191" s="55" t="n">
        <f aca="false">Q124/Query!$B$2809</f>
        <v>0</v>
      </c>
      <c r="R191" s="55" t="n">
        <f aca="false">R124/Query!$B$3009</f>
        <v>0</v>
      </c>
    </row>
    <row r="192" customFormat="false" ht="11.25" hidden="false" customHeight="false" outlineLevel="0" collapsed="false">
      <c r="A192" s="51"/>
      <c r="B192" s="54" t="s">
        <v>136</v>
      </c>
      <c r="C192" s="55" t="n">
        <f aca="false">C125/Query!$B$9</f>
        <v>0</v>
      </c>
      <c r="D192" s="55" t="n">
        <f aca="false">D125/Query!$B$209</f>
        <v>0</v>
      </c>
      <c r="E192" s="55" t="n">
        <f aca="false">E125/Query!$B$409</f>
        <v>0</v>
      </c>
      <c r="F192" s="55" t="n">
        <f aca="false">F125/Query!$B$609</f>
        <v>0</v>
      </c>
      <c r="G192" s="55" t="n">
        <f aca="false">G125/Query!$B$809</f>
        <v>0</v>
      </c>
      <c r="H192" s="55" t="n">
        <f aca="false">H125/Query!$B$1009</f>
        <v>0</v>
      </c>
      <c r="I192" s="55" t="n">
        <f aca="false">I125/Query!$B$1209</f>
        <v>0</v>
      </c>
      <c r="J192" s="55" t="n">
        <f aca="false">J125/Query!$B$1409</f>
        <v>0</v>
      </c>
      <c r="K192" s="55" t="n">
        <f aca="false">K125/Query!$B$1609</f>
        <v>0</v>
      </c>
      <c r="L192" s="55" t="n">
        <f aca="false">L125/Query!$B$1809</f>
        <v>0</v>
      </c>
      <c r="M192" s="55" t="n">
        <f aca="false">M125/Query!$B$2009</f>
        <v>0</v>
      </c>
      <c r="N192" s="55" t="n">
        <f aca="false">N125/Query!$B$2209</f>
        <v>0</v>
      </c>
      <c r="O192" s="55" t="n">
        <f aca="false">O125/Query!$B$2409</f>
        <v>0</v>
      </c>
      <c r="P192" s="55" t="n">
        <f aca="false">P125/Query!$B$2609</f>
        <v>0</v>
      </c>
      <c r="Q192" s="55" t="n">
        <f aca="false">Q125/Query!$B$2809</f>
        <v>0</v>
      </c>
      <c r="R192" s="55" t="n">
        <f aca="false">R125/Query!$B$3009</f>
        <v>0</v>
      </c>
    </row>
    <row r="193" customFormat="false" ht="11.25" hidden="false" customHeight="false" outlineLevel="0" collapsed="false">
      <c r="A193" s="51"/>
      <c r="B193" s="54" t="s">
        <v>137</v>
      </c>
      <c r="C193" s="55" t="n">
        <f aca="false">C126/Query!$B$9</f>
        <v>0</v>
      </c>
      <c r="D193" s="55" t="n">
        <f aca="false">D126/Query!$B$209</f>
        <v>0</v>
      </c>
      <c r="E193" s="55" t="n">
        <f aca="false">E126/Query!$B$409</f>
        <v>0</v>
      </c>
      <c r="F193" s="55" t="n">
        <f aca="false">F126/Query!$B$609</f>
        <v>0</v>
      </c>
      <c r="G193" s="55" t="n">
        <f aca="false">G126/Query!$B$809</f>
        <v>0</v>
      </c>
      <c r="H193" s="55" t="n">
        <f aca="false">H126/Query!$B$1009</f>
        <v>0</v>
      </c>
      <c r="I193" s="55" t="n">
        <f aca="false">I126/Query!$B$1209</f>
        <v>0</v>
      </c>
      <c r="J193" s="55" t="n">
        <f aca="false">J126/Query!$B$1409</f>
        <v>0</v>
      </c>
      <c r="K193" s="55" t="n">
        <f aca="false">K126/Query!$B$1609</f>
        <v>0</v>
      </c>
      <c r="L193" s="55" t="n">
        <f aca="false">L126/Query!$B$1809</f>
        <v>0</v>
      </c>
      <c r="M193" s="55" t="n">
        <f aca="false">M126/Query!$B$2009</f>
        <v>0</v>
      </c>
      <c r="N193" s="55" t="n">
        <f aca="false">N126/Query!$B$2209</f>
        <v>0</v>
      </c>
      <c r="O193" s="55" t="n">
        <f aca="false">O126/Query!$B$2409</f>
        <v>0</v>
      </c>
      <c r="P193" s="55" t="n">
        <f aca="false">P126/Query!$B$2609</f>
        <v>0</v>
      </c>
      <c r="Q193" s="55" t="n">
        <f aca="false">Q126/Query!$B$2809</f>
        <v>0</v>
      </c>
      <c r="R193" s="55" t="n">
        <f aca="false">R126/Query!$B$3009</f>
        <v>0</v>
      </c>
    </row>
    <row r="194" customFormat="false" ht="11.25" hidden="false" customHeight="false" outlineLevel="0" collapsed="false">
      <c r="A194" s="51"/>
      <c r="B194" s="54" t="s">
        <v>138</v>
      </c>
      <c r="C194" s="55" t="n">
        <f aca="false">C127/Query!$B$9</f>
        <v>0</v>
      </c>
      <c r="D194" s="55" t="n">
        <f aca="false">D127/Query!$B$209</f>
        <v>0</v>
      </c>
      <c r="E194" s="55" t="n">
        <f aca="false">E127/Query!$B$409</f>
        <v>0</v>
      </c>
      <c r="F194" s="55" t="n">
        <f aca="false">F127/Query!$B$609</f>
        <v>0</v>
      </c>
      <c r="G194" s="55" t="n">
        <f aca="false">G127/Query!$B$809</f>
        <v>0</v>
      </c>
      <c r="H194" s="55" t="n">
        <f aca="false">H127/Query!$B$1009</f>
        <v>0</v>
      </c>
      <c r="I194" s="55" t="n">
        <f aca="false">I127/Query!$B$1209</f>
        <v>0</v>
      </c>
      <c r="J194" s="55" t="n">
        <f aca="false">J127/Query!$B$1409</f>
        <v>0</v>
      </c>
      <c r="K194" s="55" t="n">
        <f aca="false">K127/Query!$B$1609</f>
        <v>0</v>
      </c>
      <c r="L194" s="55" t="n">
        <f aca="false">L127/Query!$B$1809</f>
        <v>0</v>
      </c>
      <c r="M194" s="55" t="n">
        <f aca="false">M127/Query!$B$2009</f>
        <v>0</v>
      </c>
      <c r="N194" s="55" t="n">
        <f aca="false">N127/Query!$B$2209</f>
        <v>0</v>
      </c>
      <c r="O194" s="55" t="n">
        <f aca="false">O127/Query!$B$2409</f>
        <v>0</v>
      </c>
      <c r="P194" s="55" t="n">
        <f aca="false">P127/Query!$B$2609</f>
        <v>0</v>
      </c>
      <c r="Q194" s="55" t="n">
        <f aca="false">Q127/Query!$B$2809</f>
        <v>0</v>
      </c>
      <c r="R194" s="55" t="n">
        <f aca="false">R127/Query!$B$3009</f>
        <v>0</v>
      </c>
    </row>
    <row r="195" customFormat="false" ht="11.25" hidden="false" customHeight="false" outlineLevel="0" collapsed="false">
      <c r="A195" s="51"/>
      <c r="B195" s="54" t="s">
        <v>139</v>
      </c>
      <c r="C195" s="55" t="n">
        <f aca="false">C128/Query!$B$9</f>
        <v>0</v>
      </c>
      <c r="D195" s="55" t="n">
        <f aca="false">D128/Query!$B$209</f>
        <v>0</v>
      </c>
      <c r="E195" s="55" t="n">
        <f aca="false">E128/Query!$B$409</f>
        <v>0</v>
      </c>
      <c r="F195" s="55" t="n">
        <f aca="false">F128/Query!$B$609</f>
        <v>0</v>
      </c>
      <c r="G195" s="55" t="n">
        <f aca="false">G128/Query!$B$809</f>
        <v>0</v>
      </c>
      <c r="H195" s="55" t="n">
        <f aca="false">H128/Query!$B$1009</f>
        <v>0</v>
      </c>
      <c r="I195" s="55" t="n">
        <f aca="false">I128/Query!$B$1209</f>
        <v>0</v>
      </c>
      <c r="J195" s="55" t="n">
        <f aca="false">J128/Query!$B$1409</f>
        <v>0</v>
      </c>
      <c r="K195" s="55" t="n">
        <f aca="false">K128/Query!$B$1609</f>
        <v>0</v>
      </c>
      <c r="L195" s="55" t="n">
        <f aca="false">L128/Query!$B$1809</f>
        <v>0</v>
      </c>
      <c r="M195" s="55" t="n">
        <f aca="false">M128/Query!$B$2009</f>
        <v>0</v>
      </c>
      <c r="N195" s="55" t="n">
        <f aca="false">N128/Query!$B$2209</f>
        <v>0</v>
      </c>
      <c r="O195" s="55" t="n">
        <f aca="false">O128/Query!$B$2409</f>
        <v>0</v>
      </c>
      <c r="P195" s="55" t="n">
        <f aca="false">P128/Query!$B$2609</f>
        <v>0</v>
      </c>
      <c r="Q195" s="55" t="n">
        <f aca="false">Q128/Query!$B$2809</f>
        <v>0</v>
      </c>
      <c r="R195" s="55" t="n">
        <f aca="false">R128/Query!$B$3009</f>
        <v>0</v>
      </c>
    </row>
    <row r="196" customFormat="false" ht="11.25" hidden="false" customHeight="false" outlineLevel="0" collapsed="false">
      <c r="A196" s="51"/>
      <c r="B196" s="54" t="s">
        <v>140</v>
      </c>
      <c r="C196" s="55" t="n">
        <f aca="false">C129/Query!$B$9</f>
        <v>0</v>
      </c>
      <c r="D196" s="55" t="n">
        <f aca="false">D129/Query!$B$209</f>
        <v>0</v>
      </c>
      <c r="E196" s="55" t="n">
        <f aca="false">E129/Query!$B$409</f>
        <v>0</v>
      </c>
      <c r="F196" s="55" t="n">
        <f aca="false">F129/Query!$B$609</f>
        <v>0</v>
      </c>
      <c r="G196" s="55" t="n">
        <f aca="false">G129/Query!$B$809</f>
        <v>0</v>
      </c>
      <c r="H196" s="55" t="n">
        <f aca="false">H129/Query!$B$1009</f>
        <v>0</v>
      </c>
      <c r="I196" s="55" t="n">
        <f aca="false">I129/Query!$B$1209</f>
        <v>0</v>
      </c>
      <c r="J196" s="55" t="n">
        <f aca="false">J129/Query!$B$1409</f>
        <v>0</v>
      </c>
      <c r="K196" s="55" t="n">
        <f aca="false">K129/Query!$B$1609</f>
        <v>0</v>
      </c>
      <c r="L196" s="55" t="n">
        <f aca="false">L129/Query!$B$1809</f>
        <v>0</v>
      </c>
      <c r="M196" s="55" t="n">
        <f aca="false">M129/Query!$B$2009</f>
        <v>0</v>
      </c>
      <c r="N196" s="55" t="n">
        <f aca="false">N129/Query!$B$2209</f>
        <v>0</v>
      </c>
      <c r="O196" s="55" t="n">
        <f aca="false">O129/Query!$B$2409</f>
        <v>0</v>
      </c>
      <c r="P196" s="55" t="n">
        <f aca="false">P129/Query!$B$2609</f>
        <v>0</v>
      </c>
      <c r="Q196" s="55" t="n">
        <f aca="false">Q129/Query!$B$2809</f>
        <v>0</v>
      </c>
      <c r="R196" s="55" t="n">
        <f aca="false">R129/Query!$B$3009</f>
        <v>0</v>
      </c>
    </row>
    <row r="197" customFormat="false" ht="11.25" hidden="false" customHeight="false" outlineLevel="0" collapsed="false">
      <c r="A197" s="51"/>
      <c r="B197" s="53" t="s">
        <v>588</v>
      </c>
      <c r="C197" s="55" t="n">
        <f aca="false">C130/Query!$B$9</f>
        <v>295.895767887094</v>
      </c>
      <c r="D197" s="55" t="n">
        <f aca="false">D130/Query!$B$209</f>
        <v>297.165309091583</v>
      </c>
      <c r="E197" s="55" t="n">
        <f aca="false">E130/Query!$B$409</f>
        <v>308.28537803601</v>
      </c>
      <c r="F197" s="55" t="n">
        <f aca="false">F130/Query!$B$609</f>
        <v>271.681817760603</v>
      </c>
      <c r="G197" s="55" t="n">
        <f aca="false">G130/Query!$B$809</f>
        <v>204.090332026725</v>
      </c>
      <c r="H197" s="55" t="n">
        <f aca="false">H130/Query!$B$1009</f>
        <v>262.359493295525</v>
      </c>
      <c r="I197" s="55" t="n">
        <f aca="false">I130/Query!$B$1209</f>
        <v>220.557300788598</v>
      </c>
      <c r="J197" s="55" t="n">
        <f aca="false">J130/Query!$B$1409</f>
        <v>304.717689249673</v>
      </c>
      <c r="K197" s="55" t="n">
        <f aca="false">K130/Query!$B$1609</f>
        <v>277.501320508187</v>
      </c>
      <c r="L197" s="55" t="n">
        <f aca="false">L130/Query!$B$1809</f>
        <v>264.620573980892</v>
      </c>
      <c r="M197" s="55" t="n">
        <f aca="false">M130/Query!$B$2009</f>
        <v>348.632694856041</v>
      </c>
      <c r="N197" s="55" t="n">
        <f aca="false">N130/Query!$B$2209</f>
        <v>309.184250275685</v>
      </c>
      <c r="O197" s="55" t="n">
        <f aca="false">O130/Query!$B$2409</f>
        <v>398.228202348188</v>
      </c>
      <c r="P197" s="55" t="n">
        <f aca="false">P130/Query!$B$2609</f>
        <v>354.359530362422</v>
      </c>
      <c r="Q197" s="55" t="n">
        <f aca="false">Q130/Query!$B$2809</f>
        <v>421.283811959634</v>
      </c>
      <c r="R197" s="55" t="n">
        <f aca="false">R130/Query!$B$3009</f>
        <v>588.853984228036</v>
      </c>
    </row>
    <row r="198" customFormat="false" ht="11.25" hidden="false" customHeight="false" outlineLevel="0" collapsed="false">
      <c r="A198" s="51"/>
      <c r="B198" s="53" t="s">
        <v>589</v>
      </c>
      <c r="C198" s="55" t="n">
        <f aca="false">C131/Query!$B$9</f>
        <v>0</v>
      </c>
      <c r="D198" s="55" t="n">
        <f aca="false">D131/Query!$B$209</f>
        <v>0</v>
      </c>
      <c r="E198" s="55" t="n">
        <f aca="false">E131/Query!$B$409</f>
        <v>0</v>
      </c>
      <c r="F198" s="55" t="n">
        <f aca="false">F131/Query!$B$609</f>
        <v>0</v>
      </c>
      <c r="G198" s="55" t="n">
        <f aca="false">G131/Query!$B$809</f>
        <v>0</v>
      </c>
      <c r="H198" s="55" t="n">
        <f aca="false">H131/Query!$B$1009</f>
        <v>0</v>
      </c>
      <c r="I198" s="55" t="n">
        <f aca="false">I131/Query!$B$1209</f>
        <v>0</v>
      </c>
      <c r="J198" s="55" t="n">
        <f aca="false">J131/Query!$B$1409</f>
        <v>0</v>
      </c>
      <c r="K198" s="55" t="n">
        <f aca="false">K131/Query!$B$1609</f>
        <v>0</v>
      </c>
      <c r="L198" s="55" t="n">
        <f aca="false">L131/Query!$B$1809</f>
        <v>0</v>
      </c>
      <c r="M198" s="55" t="n">
        <f aca="false">M131/Query!$B$2009</f>
        <v>0</v>
      </c>
      <c r="N198" s="55" t="n">
        <f aca="false">N131/Query!$B$2209</f>
        <v>0</v>
      </c>
      <c r="O198" s="55" t="n">
        <f aca="false">O131/Query!$B$2409</f>
        <v>0</v>
      </c>
      <c r="P198" s="55" t="n">
        <f aca="false">P131/Query!$B$2609</f>
        <v>0</v>
      </c>
      <c r="Q198" s="55" t="n">
        <f aca="false">Q131/Query!$B$2809</f>
        <v>0</v>
      </c>
      <c r="R198" s="55" t="n">
        <f aca="false">R131/Query!$B$3009</f>
        <v>0</v>
      </c>
    </row>
    <row r="199" customFormat="false" ht="11.25" hidden="false" customHeight="false" outlineLevel="0" collapsed="false">
      <c r="A199" s="53" t="s">
        <v>590</v>
      </c>
      <c r="B199" s="49"/>
    </row>
    <row r="200" customFormat="false" ht="11.25" hidden="false" customHeight="false" outlineLevel="0" collapsed="false">
      <c r="A200" s="51"/>
      <c r="B200" s="53" t="s">
        <v>591</v>
      </c>
      <c r="C200" s="59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</row>
    <row r="201" customFormat="false" ht="11.25" hidden="false" customHeight="false" outlineLevel="0" collapsed="false">
      <c r="A201" s="51"/>
      <c r="B201" s="54" t="s">
        <v>592</v>
      </c>
      <c r="C201" s="60" t="n">
        <f aca="false">(1/1000)*Query!$C133</f>
        <v>19.867156</v>
      </c>
      <c r="D201" s="60" t="n">
        <f aca="false">(1/1000)*Query!$C333</f>
        <v>17.795332</v>
      </c>
      <c r="E201" s="60" t="n">
        <f aca="false">(1/1000)*Query!$C533</f>
        <v>16.943837</v>
      </c>
      <c r="F201" s="60" t="n">
        <f aca="false">(1/1000)*Query!$C733</f>
        <v>13.250165</v>
      </c>
      <c r="G201" s="60" t="n">
        <f aca="false">(1/1000)*Query!$C933</f>
        <v>13.930705</v>
      </c>
      <c r="H201" s="60" t="n">
        <f aca="false">(1/1000)*Query!$C1133</f>
        <v>14.382873</v>
      </c>
      <c r="I201" s="60" t="n">
        <f aca="false">(1/1000)*Query!$C1333</f>
        <v>13.058081</v>
      </c>
      <c r="J201" s="60" t="n">
        <f aca="false">(1/1000)*Query!$C1533</f>
        <v>14.398821</v>
      </c>
      <c r="K201" s="60" t="n">
        <f aca="false">(1/1000)*Query!$C1733</f>
        <v>14.243023</v>
      </c>
      <c r="L201" s="60" t="n">
        <f aca="false">(1/1000)*Query!$C1933</f>
        <v>13.688521</v>
      </c>
      <c r="M201" s="60" t="n">
        <f aca="false">(1/1000)*Query!$C2133</f>
        <v>15.304755</v>
      </c>
      <c r="N201" s="60" t="n">
        <f aca="false">(1/1000)*Query!$C2333</f>
        <v>15.534255</v>
      </c>
      <c r="O201" s="60" t="n">
        <f aca="false">(1/1000)*Query!$C2533</f>
        <v>15.693919</v>
      </c>
      <c r="P201" s="60" t="n">
        <f aca="false">(1/1000)*Query!$C2733</f>
        <v>15.901781</v>
      </c>
      <c r="Q201" s="60" t="n">
        <f aca="false">(1/1000)*Query!$C2933</f>
        <v>15.674619</v>
      </c>
      <c r="R201" s="60" t="n">
        <f aca="false">(1/1000)*Query!$C3133</f>
        <v>16.61213</v>
      </c>
    </row>
    <row r="202" customFormat="false" ht="11.25" hidden="false" customHeight="false" outlineLevel="0" collapsed="false">
      <c r="A202" s="51"/>
      <c r="B202" s="54" t="s">
        <v>593</v>
      </c>
      <c r="C202" s="60" t="n">
        <f aca="false">(1/1000)*Query!$C134</f>
        <v>20.50996</v>
      </c>
      <c r="D202" s="60" t="n">
        <f aca="false">(1/1000)*Query!$C334</f>
        <v>18.305372</v>
      </c>
      <c r="E202" s="60" t="n">
        <f aca="false">(1/1000)*Query!$C534</f>
        <v>18.010815</v>
      </c>
      <c r="F202" s="60" t="n">
        <f aca="false">(1/1000)*Query!$C734</f>
        <v>13.552138</v>
      </c>
      <c r="G202" s="60" t="n">
        <f aca="false">(1/1000)*Query!$C934</f>
        <v>13.339244</v>
      </c>
      <c r="H202" s="60" t="n">
        <f aca="false">(1/1000)*Query!$C1134</f>
        <v>14.112574</v>
      </c>
      <c r="I202" s="60" t="n">
        <f aca="false">(1/1000)*Query!$C1334</f>
        <v>13.098546</v>
      </c>
      <c r="J202" s="60" t="n">
        <f aca="false">(1/1000)*Query!$C1534</f>
        <v>13.010275</v>
      </c>
      <c r="K202" s="60" t="n">
        <f aca="false">(1/1000)*Query!$C1734</f>
        <v>15.006908</v>
      </c>
      <c r="L202" s="60" t="n">
        <f aca="false">(1/1000)*Query!$C1934</f>
        <v>12.371493</v>
      </c>
      <c r="M202" s="60" t="n">
        <f aca="false">(1/1000)*Query!$C2134</f>
        <v>15.304755</v>
      </c>
      <c r="N202" s="60" t="n">
        <f aca="false">(1/1000)*Query!$C2334</f>
        <v>14.620602</v>
      </c>
      <c r="O202" s="60" t="n">
        <f aca="false">(1/1000)*Query!$C2534</f>
        <v>14.223174</v>
      </c>
      <c r="P202" s="60" t="n">
        <f aca="false">(1/1000)*Query!$C2734</f>
        <v>14.956359</v>
      </c>
      <c r="Q202" s="60" t="n">
        <f aca="false">(1/1000)*Query!$C2934</f>
        <v>14.228877</v>
      </c>
      <c r="R202" s="60" t="n">
        <f aca="false">(1/1000)*Query!$C3134</f>
        <v>16.61213</v>
      </c>
    </row>
    <row r="203" customFormat="false" ht="11.25" hidden="false" customHeight="false" outlineLevel="0" collapsed="false">
      <c r="A203" s="51"/>
      <c r="B203" s="61" t="s">
        <v>594</v>
      </c>
      <c r="C203" s="60" t="n">
        <f aca="false">(1/1000)*Query!$C135</f>
        <v>20.432603</v>
      </c>
      <c r="D203" s="60" t="n">
        <f aca="false">(1/1000)*Query!$C335</f>
        <v>18.988989</v>
      </c>
      <c r="E203" s="60" t="n">
        <f aca="false">(1/1000)*Query!$C535</f>
        <v>20.700932</v>
      </c>
      <c r="F203" s="60" t="n">
        <f aca="false">(1/1000)*Query!$C735</f>
        <v>15.659197</v>
      </c>
      <c r="G203" s="60" t="n">
        <f aca="false">(1/1000)*Query!$C935</f>
        <v>14.098537</v>
      </c>
      <c r="H203" s="60" t="n">
        <f aca="false">(1/1000)*Query!$C1135</f>
        <v>16.003423</v>
      </c>
      <c r="I203" s="60" t="n">
        <f aca="false">(1/1000)*Query!$C1335</f>
        <v>12.265197</v>
      </c>
      <c r="J203" s="60" t="n">
        <f aca="false">(1/1000)*Query!$C1535</f>
        <v>15.228583</v>
      </c>
      <c r="K203" s="60" t="n">
        <f aca="false">(1/1000)*Query!$C1735</f>
        <v>15.705217</v>
      </c>
      <c r="L203" s="60" t="n">
        <f aca="false">(1/1000)*Query!$C1935</f>
        <v>13.719662</v>
      </c>
      <c r="M203" s="60" t="n">
        <f aca="false">(1/1000)*Query!$C2135</f>
        <v>15.179607</v>
      </c>
      <c r="N203" s="60" t="n">
        <f aca="false">(1/1000)*Query!$C2335</f>
        <v>16.929308</v>
      </c>
      <c r="O203" s="60" t="n">
        <f aca="false">(1/1000)*Query!$C2535</f>
        <v>14.832106</v>
      </c>
      <c r="P203" s="60" t="n">
        <f aca="false">(1/1000)*Query!$C2735</f>
        <v>17.047372</v>
      </c>
      <c r="Q203" s="60" t="n">
        <f aca="false">(1/1000)*Query!$C2935</f>
        <v>14.319484</v>
      </c>
      <c r="R203" s="60" t="n">
        <f aca="false">(1/1000)*Query!$C3135</f>
        <v>16.61213</v>
      </c>
    </row>
    <row r="204" customFormat="false" ht="11.25" hidden="false" customHeight="false" outlineLevel="0" collapsed="false">
      <c r="A204" s="51"/>
      <c r="B204" s="61" t="s">
        <v>595</v>
      </c>
      <c r="C204" s="60" t="n">
        <f aca="false">(1/1000)*Query!$C136</f>
        <v>21.580236</v>
      </c>
      <c r="D204" s="60" t="n">
        <f aca="false">(1/1000)*Query!$C336</f>
        <v>20.0476</v>
      </c>
      <c r="E204" s="60" t="n">
        <f aca="false">(1/1000)*Query!$C536</f>
        <v>21.002431</v>
      </c>
      <c r="F204" s="60" t="n">
        <f aca="false">(1/1000)*Query!$C736</f>
        <v>17.786163</v>
      </c>
      <c r="G204" s="60" t="n">
        <f aca="false">(1/1000)*Query!$C936</f>
        <v>14.58205</v>
      </c>
      <c r="H204" s="60" t="n">
        <f aca="false">(1/1000)*Query!$C1136</f>
        <v>18.307218</v>
      </c>
      <c r="I204" s="60" t="n">
        <f aca="false">(1/1000)*Query!$C1336</f>
        <v>14.014672</v>
      </c>
      <c r="J204" s="60" t="n">
        <f aca="false">(1/1000)*Query!$C1536</f>
        <v>16.683442</v>
      </c>
      <c r="K204" s="60" t="n">
        <f aca="false">(1/1000)*Query!$C1736</f>
        <v>17.901239</v>
      </c>
      <c r="L204" s="60" t="n">
        <f aca="false">(1/1000)*Query!$C1936</f>
        <v>13.547048</v>
      </c>
      <c r="M204" s="60" t="n">
        <f aca="false">(1/1000)*Query!$C2136</f>
        <v>16.614406</v>
      </c>
      <c r="N204" s="60" t="n">
        <f aca="false">(1/1000)*Query!$C2336</f>
        <v>18.402538</v>
      </c>
      <c r="O204" s="60" t="n">
        <f aca="false">(1/1000)*Query!$C2536</f>
        <v>16.600308</v>
      </c>
      <c r="P204" s="60" t="n">
        <f aca="false">(1/1000)*Query!$C2736</f>
        <v>15.946701</v>
      </c>
      <c r="Q204" s="60" t="n">
        <f aca="false">(1/1000)*Query!$C2936</f>
        <v>14.905171</v>
      </c>
      <c r="R204" s="60" t="n">
        <f aca="false">(1/1000)*Query!$C3136</f>
        <v>16.252744</v>
      </c>
    </row>
    <row r="205" customFormat="false" ht="11.25" hidden="false" customHeight="false" outlineLevel="0" collapsed="false">
      <c r="A205" s="51"/>
      <c r="B205" s="61" t="s">
        <v>269</v>
      </c>
      <c r="C205" s="60" t="n">
        <f aca="false">(1/1000)*Query!$C137</f>
        <v>22.143844</v>
      </c>
      <c r="D205" s="60" t="n">
        <f aca="false">(1/1000)*Query!$C337</f>
        <v>23.246245</v>
      </c>
      <c r="E205" s="60" t="n">
        <f aca="false">(1/1000)*Query!$C537</f>
        <v>25.179858</v>
      </c>
      <c r="F205" s="60" t="n">
        <f aca="false">(1/1000)*Query!$C737</f>
        <v>19.453261</v>
      </c>
      <c r="G205" s="60" t="n">
        <f aca="false">(1/1000)*Query!$C937</f>
        <v>15.005305</v>
      </c>
      <c r="H205" s="60" t="n">
        <f aca="false">(1/1000)*Query!$C1137</f>
        <v>20.030781</v>
      </c>
      <c r="I205" s="60" t="n">
        <f aca="false">(1/1000)*Query!$C1337</f>
        <v>14.497096</v>
      </c>
      <c r="J205" s="60" t="n">
        <f aca="false">(1/1000)*Query!$C1537</f>
        <v>18.678003</v>
      </c>
      <c r="K205" s="60" t="n">
        <f aca="false">(1/1000)*Query!$C1737</f>
        <v>19.097386</v>
      </c>
      <c r="L205" s="60" t="n">
        <f aca="false">(1/1000)*Query!$C1937</f>
        <v>15.794301</v>
      </c>
      <c r="M205" s="60" t="n">
        <f aca="false">(1/1000)*Query!$C2137</f>
        <v>19.919185</v>
      </c>
      <c r="N205" s="60" t="n">
        <f aca="false">(1/1000)*Query!$C2337</f>
        <v>19.585147</v>
      </c>
      <c r="O205" s="60" t="n">
        <f aca="false">(1/1000)*Query!$C2537</f>
        <v>20.838446</v>
      </c>
      <c r="P205" s="60" t="n">
        <f aca="false">(1/1000)*Query!$C2737</f>
        <v>18.537975</v>
      </c>
      <c r="Q205" s="60" t="n">
        <f aca="false">(1/1000)*Query!$C2937</f>
        <v>18.175533</v>
      </c>
      <c r="R205" s="60" t="n">
        <f aca="false">(1/1000)*Query!$C3137</f>
        <v>19.274398</v>
      </c>
    </row>
    <row r="206" customFormat="false" ht="11.25" hidden="false" customHeight="false" outlineLevel="0" collapsed="false">
      <c r="A206" s="51"/>
      <c r="B206" s="61" t="s">
        <v>596</v>
      </c>
      <c r="C206" s="60" t="n">
        <f aca="false">(1/1000)*Query!$C138</f>
        <v>23.559484</v>
      </c>
      <c r="D206" s="60" t="n">
        <f aca="false">(1/1000)*Query!$C338</f>
        <v>23.368764</v>
      </c>
      <c r="E206" s="60" t="n">
        <f aca="false">(1/1000)*Query!$C538</f>
        <v>30.096228</v>
      </c>
      <c r="F206" s="60" t="n">
        <f aca="false">(1/1000)*Query!$C738</f>
        <v>20.549483</v>
      </c>
      <c r="G206" s="60" t="n">
        <f aca="false">(1/1000)*Query!$C938</f>
        <v>15.02926</v>
      </c>
      <c r="H206" s="60" t="n">
        <f aca="false">(1/1000)*Query!$C1138</f>
        <v>24.235873</v>
      </c>
      <c r="I206" s="60" t="n">
        <f aca="false">(1/1000)*Query!$C1338</f>
        <v>15.072685</v>
      </c>
      <c r="J206" s="60" t="n">
        <f aca="false">(1/1000)*Query!$C1538</f>
        <v>22.054252</v>
      </c>
      <c r="K206" s="60" t="n">
        <f aca="false">(1/1000)*Query!$C1738</f>
        <v>20.861149</v>
      </c>
      <c r="L206" s="60" t="n">
        <f aca="false">(1/1000)*Query!$C1938</f>
        <v>16.84251</v>
      </c>
      <c r="M206" s="60" t="n">
        <f aca="false">(1/1000)*Query!$C2138</f>
        <v>22.994347</v>
      </c>
      <c r="N206" s="60" t="n">
        <f aca="false">(1/1000)*Query!$C2338</f>
        <v>21.050681</v>
      </c>
      <c r="O206" s="60" t="n">
        <f aca="false">(1/1000)*Query!$C2538</f>
        <v>23.35698</v>
      </c>
      <c r="P206" s="60" t="n">
        <f aca="false">(1/1000)*Query!$C2738</f>
        <v>22.347068</v>
      </c>
      <c r="Q206" s="60" t="n">
        <f aca="false">(1/1000)*Query!$C2938</f>
        <v>20.946007</v>
      </c>
      <c r="R206" s="60" t="n">
        <f aca="false">(1/1000)*Query!$C3138</f>
        <v>21.347788</v>
      </c>
    </row>
    <row r="207" customFormat="false" ht="11.25" hidden="false" customHeight="false" outlineLevel="0" collapsed="false">
      <c r="A207" s="51"/>
      <c r="B207" s="61" t="s">
        <v>597</v>
      </c>
      <c r="C207" s="60" t="n">
        <f aca="false">(1/1000)*Query!$C139</f>
        <v>23.115654</v>
      </c>
      <c r="D207" s="60" t="n">
        <f aca="false">(1/1000)*Query!$C339</f>
        <v>24.887743</v>
      </c>
      <c r="E207" s="60" t="n">
        <f aca="false">(1/1000)*Query!$C539</f>
        <v>29.57104</v>
      </c>
      <c r="F207" s="60" t="n">
        <f aca="false">(1/1000)*Query!$C739</f>
        <v>22.437876</v>
      </c>
      <c r="G207" s="60" t="n">
        <f aca="false">(1/1000)*Query!$C939</f>
        <v>15.285657</v>
      </c>
      <c r="H207" s="60" t="n">
        <f aca="false">(1/1000)*Query!$C1139</f>
        <v>23.744464</v>
      </c>
      <c r="I207" s="60" t="n">
        <f aca="false">(1/1000)*Query!$C1339</f>
        <v>16.530639</v>
      </c>
      <c r="J207" s="60" t="n">
        <f aca="false">(1/1000)*Query!$C1539</f>
        <v>23.032756</v>
      </c>
      <c r="K207" s="60" t="n">
        <f aca="false">(1/1000)*Query!$C1739</f>
        <v>21.750037</v>
      </c>
      <c r="L207" s="60" t="n">
        <f aca="false">(1/1000)*Query!$C1939</f>
        <v>17.717339</v>
      </c>
      <c r="M207" s="60" t="n">
        <f aca="false">(1/1000)*Query!$C2139</f>
        <v>23.60405</v>
      </c>
      <c r="N207" s="60" t="n">
        <f aca="false">(1/1000)*Query!$C2339</f>
        <v>22.158086</v>
      </c>
      <c r="O207" s="60" t="n">
        <f aca="false">(1/1000)*Query!$C2539</f>
        <v>23.053279</v>
      </c>
      <c r="P207" s="60" t="n">
        <f aca="false">(1/1000)*Query!$C2739</f>
        <v>21.906434</v>
      </c>
      <c r="Q207" s="60" t="n">
        <f aca="false">(1/1000)*Query!$C2939</f>
        <v>22.194277</v>
      </c>
      <c r="R207" s="60" t="n">
        <f aca="false">(1/1000)*Query!$C3139</f>
        <v>21.055867</v>
      </c>
    </row>
    <row r="208" customFormat="false" ht="11.25" hidden="false" customHeight="false" outlineLevel="0" collapsed="false">
      <c r="A208" s="51"/>
      <c r="B208" s="61" t="s">
        <v>598</v>
      </c>
      <c r="C208" s="60" t="n">
        <f aca="false">(1/1000)*Query!$C140</f>
        <v>23.361205</v>
      </c>
      <c r="D208" s="60" t="n">
        <f aca="false">(1/1000)*Query!$C340</f>
        <v>24.50919</v>
      </c>
      <c r="E208" s="60" t="n">
        <f aca="false">(1/1000)*Query!$C540</f>
        <v>29.175108</v>
      </c>
      <c r="F208" s="60" t="n">
        <f aca="false">(1/1000)*Query!$C740</f>
        <v>20.742256</v>
      </c>
      <c r="G208" s="60" t="n">
        <f aca="false">(1/1000)*Query!$C940</f>
        <v>16.089079</v>
      </c>
      <c r="H208" s="60" t="n">
        <f aca="false">(1/1000)*Query!$C1140</f>
        <v>22.956829</v>
      </c>
      <c r="I208" s="60" t="n">
        <f aca="false">(1/1000)*Query!$C1340</f>
        <v>15.298316</v>
      </c>
      <c r="J208" s="60" t="n">
        <f aca="false">(1/1000)*Query!$C1540</f>
        <v>22.826805</v>
      </c>
      <c r="K208" s="60" t="n">
        <f aca="false">(1/1000)*Query!$C1740</f>
        <v>21.989991</v>
      </c>
      <c r="L208" s="60" t="n">
        <f aca="false">(1/1000)*Query!$C1940</f>
        <v>17.544116</v>
      </c>
      <c r="M208" s="60" t="n">
        <f aca="false">(1/1000)*Query!$C2140</f>
        <v>23.270794</v>
      </c>
      <c r="N208" s="60" t="n">
        <f aca="false">(1/1000)*Query!$C2340</f>
        <v>22.143891</v>
      </c>
      <c r="O208" s="60" t="n">
        <f aca="false">(1/1000)*Query!$C2540</f>
        <v>22.665548</v>
      </c>
      <c r="P208" s="60" t="n">
        <f aca="false">(1/1000)*Query!$C2740</f>
        <v>21.223974</v>
      </c>
      <c r="Q208" s="60" t="n">
        <f aca="false">(1/1000)*Query!$C2940</f>
        <v>21.303258</v>
      </c>
      <c r="R208" s="60" t="n">
        <f aca="false">(1/1000)*Query!$C3140</f>
        <v>20.828461</v>
      </c>
    </row>
    <row r="209" customFormat="false" ht="11.25" hidden="false" customHeight="false" outlineLevel="0" collapsed="false">
      <c r="A209" s="51"/>
      <c r="B209" s="61" t="s">
        <v>599</v>
      </c>
      <c r="C209" s="60" t="n">
        <f aca="false">(1/1000)*Query!$C141</f>
        <v>22.765171</v>
      </c>
      <c r="D209" s="60" t="n">
        <f aca="false">(1/1000)*Query!$C341</f>
        <v>22.787381</v>
      </c>
      <c r="E209" s="60" t="n">
        <f aca="false">(1/1000)*Query!$C541</f>
        <v>26.746823</v>
      </c>
      <c r="F209" s="60" t="n">
        <f aca="false">(1/1000)*Query!$C741</f>
        <v>19.64034</v>
      </c>
      <c r="G209" s="60" t="n">
        <f aca="false">(1/1000)*Query!$C941</f>
        <v>15.865068</v>
      </c>
      <c r="H209" s="60" t="n">
        <f aca="false">(1/1000)*Query!$C1141</f>
        <v>22.242914</v>
      </c>
      <c r="I209" s="60" t="n">
        <f aca="false">(1/1000)*Query!$C1341</f>
        <v>17.200477</v>
      </c>
      <c r="J209" s="60" t="n">
        <f aca="false">(1/1000)*Query!$C1541</f>
        <v>19.890317</v>
      </c>
      <c r="K209" s="60" t="n">
        <f aca="false">(1/1000)*Query!$C1741</f>
        <v>19.100267</v>
      </c>
      <c r="L209" s="60" t="n">
        <f aca="false">(1/1000)*Query!$C1941</f>
        <v>17.013828</v>
      </c>
      <c r="M209" s="60" t="n">
        <f aca="false">(1/1000)*Query!$C2141</f>
        <v>20.660348</v>
      </c>
      <c r="N209" s="60" t="n">
        <f aca="false">(1/1000)*Query!$C2341</f>
        <v>20.001626</v>
      </c>
      <c r="O209" s="60" t="n">
        <f aca="false">(1/1000)*Query!$C2541</f>
        <v>20.910491</v>
      </c>
      <c r="P209" s="60" t="n">
        <f aca="false">(1/1000)*Query!$C2741</f>
        <v>19.904591</v>
      </c>
      <c r="Q209" s="60" t="n">
        <f aca="false">(1/1000)*Query!$C2941</f>
        <v>20.012282</v>
      </c>
      <c r="R209" s="60" t="n">
        <f aca="false">(1/1000)*Query!$C3141</f>
        <v>16.671174</v>
      </c>
    </row>
    <row r="210" customFormat="false" ht="11.25" hidden="false" customHeight="false" outlineLevel="0" collapsed="false">
      <c r="A210" s="51"/>
      <c r="B210" s="61" t="s">
        <v>600</v>
      </c>
      <c r="C210" s="60" t="n">
        <f aca="false">(1/1000)*Query!$C142</f>
        <v>22.020487</v>
      </c>
      <c r="D210" s="60" t="n">
        <f aca="false">(1/1000)*Query!$C342</f>
        <v>21.336821</v>
      </c>
      <c r="E210" s="60" t="n">
        <f aca="false">(1/1000)*Query!$C542</f>
        <v>21.82227</v>
      </c>
      <c r="F210" s="60" t="n">
        <f aca="false">(1/1000)*Query!$C742</f>
        <v>17.865295</v>
      </c>
      <c r="G210" s="60" t="n">
        <f aca="false">(1/1000)*Query!$C942</f>
        <v>14.891731</v>
      </c>
      <c r="H210" s="60" t="n">
        <f aca="false">(1/1000)*Query!$C1142</f>
        <v>18.613555</v>
      </c>
      <c r="I210" s="60" t="n">
        <f aca="false">(1/1000)*Query!$C1342</f>
        <v>14.422109</v>
      </c>
      <c r="J210" s="60" t="n">
        <f aca="false">(1/1000)*Query!$C1542</f>
        <v>18.252849</v>
      </c>
      <c r="K210" s="60" t="n">
        <f aca="false">(1/1000)*Query!$C1742</f>
        <v>17.960625</v>
      </c>
      <c r="L210" s="60" t="n">
        <f aca="false">(1/1000)*Query!$C1942</f>
        <v>14.18648</v>
      </c>
      <c r="M210" s="60" t="n">
        <f aca="false">(1/1000)*Query!$C2142</f>
        <v>19.226954</v>
      </c>
      <c r="N210" s="60" t="n">
        <f aca="false">(1/1000)*Query!$C2342</f>
        <v>18.881938</v>
      </c>
      <c r="O210" s="60" t="n">
        <f aca="false">(1/1000)*Query!$C2542</f>
        <v>16.765882</v>
      </c>
      <c r="P210" s="60" t="n">
        <f aca="false">(1/1000)*Query!$C2742</f>
        <v>17.872718</v>
      </c>
      <c r="Q210" s="60" t="n">
        <f aca="false">(1/1000)*Query!$C2942</f>
        <v>15.787565</v>
      </c>
      <c r="R210" s="60" t="n">
        <f aca="false">(1/1000)*Query!$C3142</f>
        <v>16.61213</v>
      </c>
    </row>
    <row r="211" customFormat="false" ht="11.25" hidden="false" customHeight="false" outlineLevel="0" collapsed="false">
      <c r="A211" s="51"/>
      <c r="B211" s="61" t="s">
        <v>601</v>
      </c>
      <c r="C211" s="60" t="n">
        <f aca="false">(1/1000)*Query!$C143</f>
        <v>20.699313</v>
      </c>
      <c r="D211" s="60" t="n">
        <f aca="false">(1/1000)*Query!$C343</f>
        <v>19.169087</v>
      </c>
      <c r="E211" s="60" t="n">
        <f aca="false">(1/1000)*Query!$C543</f>
        <v>19.37464</v>
      </c>
      <c r="F211" s="60" t="n">
        <f aca="false">(1/1000)*Query!$C743</f>
        <v>15.338199</v>
      </c>
      <c r="G211" s="60" t="n">
        <f aca="false">(1/1000)*Query!$C943</f>
        <v>14.830283</v>
      </c>
      <c r="H211" s="60" t="n">
        <f aca="false">(1/1000)*Query!$C1143</f>
        <v>16.408176</v>
      </c>
      <c r="I211" s="60" t="n">
        <f aca="false">(1/1000)*Query!$C1343</f>
        <v>13.287489</v>
      </c>
      <c r="J211" s="60" t="n">
        <f aca="false">(1/1000)*Query!$C1543</f>
        <v>16.628606</v>
      </c>
      <c r="K211" s="60" t="n">
        <f aca="false">(1/1000)*Query!$C1743</f>
        <v>15.194321</v>
      </c>
      <c r="L211" s="60" t="n">
        <f aca="false">(1/1000)*Query!$C1943</f>
        <v>13.688521</v>
      </c>
      <c r="M211" s="60" t="n">
        <f aca="false">(1/1000)*Query!$C2143</f>
        <v>18.824633</v>
      </c>
      <c r="N211" s="60" t="n">
        <f aca="false">(1/1000)*Query!$C2343</f>
        <v>16.131506</v>
      </c>
      <c r="O211" s="60" t="n">
        <f aca="false">(1/1000)*Query!$C2543</f>
        <v>16.110979</v>
      </c>
      <c r="P211" s="60" t="n">
        <f aca="false">(1/1000)*Query!$C2743</f>
        <v>15.901781</v>
      </c>
      <c r="Q211" s="60" t="n">
        <f aca="false">(1/1000)*Query!$C2943</f>
        <v>15.674619</v>
      </c>
      <c r="R211" s="60" t="n">
        <f aca="false">(1/1000)*Query!$C3143</f>
        <v>16.61213</v>
      </c>
    </row>
    <row r="212" customFormat="false" ht="11.25" hidden="false" customHeight="false" outlineLevel="0" collapsed="false">
      <c r="A212" s="51"/>
      <c r="B212" s="61" t="s">
        <v>602</v>
      </c>
      <c r="C212" s="60" t="n">
        <f aca="false">(1/1000)*Query!$C144</f>
        <v>19.647316</v>
      </c>
      <c r="D212" s="60" t="n">
        <f aca="false">(1/1000)*Query!$C344</f>
        <v>17.721262</v>
      </c>
      <c r="E212" s="60" t="n">
        <f aca="false">(1/1000)*Query!$C544</f>
        <v>16.298043</v>
      </c>
      <c r="F212" s="60" t="n">
        <f aca="false">(1/1000)*Query!$C744</f>
        <v>13.114129</v>
      </c>
      <c r="G212" s="60" t="n">
        <f aca="false">(1/1000)*Query!$C944</f>
        <v>14.146986</v>
      </c>
      <c r="H212" s="60" t="n">
        <f aca="false">(1/1000)*Query!$C1144</f>
        <v>14.911519</v>
      </c>
      <c r="I212" s="60" t="n">
        <f aca="false">(1/1000)*Query!$C1344</f>
        <v>13.058081</v>
      </c>
      <c r="J212" s="60" t="n">
        <f aca="false">(1/1000)*Query!$C1544</f>
        <v>14.398821</v>
      </c>
      <c r="K212" s="60" t="n">
        <f aca="false">(1/1000)*Query!$C1744</f>
        <v>14.99437</v>
      </c>
      <c r="L212" s="60" t="n">
        <f aca="false">(1/1000)*Query!$C1944</f>
        <v>13.688521</v>
      </c>
      <c r="M212" s="60" t="n">
        <f aca="false">(1/1000)*Query!$C2144</f>
        <v>15.304755</v>
      </c>
      <c r="N212" s="60" t="n">
        <f aca="false">(1/1000)*Query!$C2344</f>
        <v>15.600617</v>
      </c>
      <c r="O212" s="60" t="n">
        <f aca="false">(1/1000)*Query!$C2544</f>
        <v>15.693919</v>
      </c>
      <c r="P212" s="60" t="n">
        <f aca="false">(1/1000)*Query!$C2744</f>
        <v>15.901781</v>
      </c>
      <c r="Q212" s="60" t="n">
        <f aca="false">(1/1000)*Query!$C2944</f>
        <v>15.674619</v>
      </c>
      <c r="R212" s="60" t="n">
        <f aca="false">(1/1000)*Query!$C3144</f>
        <v>16.61213</v>
      </c>
    </row>
    <row r="213" customFormat="false" ht="11.25" hidden="false" customHeight="false" outlineLevel="0" collapsed="false">
      <c r="A213" s="51"/>
      <c r="B213" s="61" t="s">
        <v>603</v>
      </c>
      <c r="C213" s="62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</row>
    <row r="214" customFormat="false" ht="11.25" hidden="false" customHeight="false" outlineLevel="0" collapsed="false">
      <c r="A214" s="51"/>
      <c r="B214" s="54" t="s">
        <v>592</v>
      </c>
      <c r="C214" s="60" t="str">
        <f aca="false">Query!$D133</f>
        <v>23-JAN-15:00</v>
      </c>
      <c r="D214" s="60" t="str">
        <f aca="false">Query!$D333</f>
        <v>20-JAN-16:49</v>
      </c>
      <c r="E214" s="60" t="str">
        <f aca="false">Query!$D533</f>
        <v>27-JAN-16:00</v>
      </c>
      <c r="F214" s="60" t="str">
        <f aca="false">Query!$D733</f>
        <v>23-JAN-16:40</v>
      </c>
      <c r="G214" s="60" t="str">
        <f aca="false">Query!$D933</f>
        <v>26-JAN-13:00</v>
      </c>
      <c r="H214" s="60" t="str">
        <f aca="false">Query!$D1133</f>
        <v>30-JAN-16:00</v>
      </c>
      <c r="I214" s="60" t="str">
        <f aca="false">Query!$D1333</f>
        <v>02-JAN-16:00</v>
      </c>
      <c r="J214" s="60" t="str">
        <f aca="false">Query!$D1533</f>
        <v>02-JAN-16:49</v>
      </c>
      <c r="K214" s="60" t="str">
        <f aca="false">Query!$D1733</f>
        <v>27-JAN-15:09</v>
      </c>
      <c r="L214" s="60" t="str">
        <f aca="false">Query!$D1933</f>
        <v>02-JAN-16:30</v>
      </c>
      <c r="M214" s="60" t="str">
        <f aca="false">Query!$D2133</f>
        <v>02-JAN-16:30</v>
      </c>
      <c r="N214" s="60" t="str">
        <f aca="false">Query!$D2333</f>
        <v>02-JAN-16:49</v>
      </c>
      <c r="O214" s="60" t="str">
        <f aca="false">Query!$D2533</f>
        <v>02-JAN-16:40</v>
      </c>
      <c r="P214" s="60" t="str">
        <f aca="false">Query!$D2733</f>
        <v>02-JAN-08:09</v>
      </c>
      <c r="Q214" s="60" t="str">
        <f aca="false">Query!$D2933</f>
        <v>02-JAN-16:30</v>
      </c>
      <c r="R214" s="60" t="str">
        <f aca="false">Query!$D3133</f>
        <v>02-JAN-08:09</v>
      </c>
    </row>
    <row r="215" customFormat="false" ht="11.25" hidden="false" customHeight="false" outlineLevel="0" collapsed="false">
      <c r="A215" s="51"/>
      <c r="B215" s="54" t="s">
        <v>593</v>
      </c>
      <c r="C215" s="60" t="str">
        <f aca="false">Query!$D134</f>
        <v>22-FEB-15:00</v>
      </c>
      <c r="D215" s="60" t="str">
        <f aca="false">Query!$D334</f>
        <v>23-FEB-15:30</v>
      </c>
      <c r="E215" s="60" t="str">
        <f aca="false">Query!$D534</f>
        <v>28-FEB-16:00</v>
      </c>
      <c r="F215" s="60" t="str">
        <f aca="false">Query!$D734</f>
        <v>22-FEB-15:00</v>
      </c>
      <c r="G215" s="60" t="str">
        <f aca="false">Query!$D934</f>
        <v>13-FEB-11:00</v>
      </c>
      <c r="H215" s="60" t="str">
        <f aca="false">Query!$D1134</f>
        <v>08-FEB-15:00</v>
      </c>
      <c r="I215" s="60" t="str">
        <f aca="false">Query!$D1334</f>
        <v>15-FEB-15:00</v>
      </c>
      <c r="J215" s="60" t="str">
        <f aca="false">Query!$D1534</f>
        <v>15-FEB-13:20</v>
      </c>
      <c r="K215" s="60" t="str">
        <f aca="false">Query!$D1734</f>
        <v>14-FEB-15:00</v>
      </c>
      <c r="L215" s="60" t="str">
        <f aca="false">Query!$D1934</f>
        <v>24-FEB-14:30</v>
      </c>
      <c r="M215" s="60" t="str">
        <f aca="false">Query!$D2134</f>
        <v>01-FEB-16:00</v>
      </c>
      <c r="N215" s="60" t="str">
        <f aca="false">Query!$D2334</f>
        <v>10-FEB-14:30</v>
      </c>
      <c r="O215" s="60" t="str">
        <f aca="false">Query!$D2534</f>
        <v>16-FEB-13:20</v>
      </c>
      <c r="P215" s="60" t="str">
        <f aca="false">Query!$D2734</f>
        <v>03-FEB-14:30</v>
      </c>
      <c r="Q215" s="60" t="str">
        <f aca="false">Query!$D2934</f>
        <v>28-FEB-13:39</v>
      </c>
      <c r="R215" s="60" t="str">
        <f aca="false">Query!$D3134</f>
        <v>01-FEB-08:09</v>
      </c>
    </row>
    <row r="216" customFormat="false" ht="11.25" hidden="false" customHeight="false" outlineLevel="0" collapsed="false">
      <c r="A216" s="51"/>
      <c r="B216" s="61" t="s">
        <v>594</v>
      </c>
      <c r="C216" s="60" t="str">
        <f aca="false">Query!$D135</f>
        <v>13-MAR-15:50</v>
      </c>
      <c r="D216" s="60" t="str">
        <f aca="false">Query!$D335</f>
        <v>28-MAR-14:00</v>
      </c>
      <c r="E216" s="60" t="str">
        <f aca="false">Query!$D535</f>
        <v>17-MAR-15:00</v>
      </c>
      <c r="F216" s="60" t="str">
        <f aca="false">Query!$D735</f>
        <v>28-MAR-15:00</v>
      </c>
      <c r="G216" s="60" t="str">
        <f aca="false">Query!$D935</f>
        <v>31-MAR-14:39</v>
      </c>
      <c r="H216" s="60" t="str">
        <f aca="false">Query!$D1135</f>
        <v>31-MAR-15:30</v>
      </c>
      <c r="I216" s="60" t="str">
        <f aca="false">Query!$D1335</f>
        <v>01-MAR-13:30</v>
      </c>
      <c r="J216" s="60" t="str">
        <f aca="false">Query!$D1535</f>
        <v>10-MAR-10:00</v>
      </c>
      <c r="K216" s="60" t="str">
        <f aca="false">Query!$D1735</f>
        <v>21-MAR-15:39</v>
      </c>
      <c r="L216" s="60" t="str">
        <f aca="false">Query!$D1935</f>
        <v>29-MAR-15:50</v>
      </c>
      <c r="M216" s="60" t="str">
        <f aca="false">Query!$D2135</f>
        <v>31-MAR-15:50</v>
      </c>
      <c r="N216" s="60" t="str">
        <f aca="false">Query!$D2335</f>
        <v>30-MAR-15:00</v>
      </c>
      <c r="O216" s="60" t="str">
        <f aca="false">Query!$D2535</f>
        <v>23-MAR-15:30</v>
      </c>
      <c r="P216" s="60" t="str">
        <f aca="false">Query!$D2735</f>
        <v>30-MAR-15:00</v>
      </c>
      <c r="Q216" s="60" t="str">
        <f aca="false">Query!$D2935</f>
        <v>22-MAR-14:30</v>
      </c>
      <c r="R216" s="60" t="str">
        <f aca="false">Query!$D3135</f>
        <v>01-MAR-08:09</v>
      </c>
    </row>
    <row r="217" customFormat="false" ht="11.25" hidden="false" customHeight="false" outlineLevel="0" collapsed="false">
      <c r="A217" s="51"/>
      <c r="B217" s="61" t="s">
        <v>595</v>
      </c>
      <c r="C217" s="60" t="str">
        <f aca="false">Query!$D136</f>
        <v>03-APR-14:30</v>
      </c>
      <c r="D217" s="60" t="str">
        <f aca="false">Query!$D336</f>
        <v>21-APR-15:30</v>
      </c>
      <c r="E217" s="60" t="str">
        <f aca="false">Query!$D536</f>
        <v>26-APR-15:00</v>
      </c>
      <c r="F217" s="60" t="str">
        <f aca="false">Query!$D736</f>
        <v>14-APR-15:00</v>
      </c>
      <c r="G217" s="60" t="str">
        <f aca="false">Query!$D936</f>
        <v>11-APR-15:00</v>
      </c>
      <c r="H217" s="60" t="str">
        <f aca="false">Query!$D1136</f>
        <v>21-APR-15:20</v>
      </c>
      <c r="I217" s="60" t="str">
        <f aca="false">Query!$D1336</f>
        <v>13-APR-14:00</v>
      </c>
      <c r="J217" s="60" t="str">
        <f aca="false">Query!$D1536</f>
        <v>05-APR-15:00</v>
      </c>
      <c r="K217" s="60" t="str">
        <f aca="false">Query!$D1736</f>
        <v>21-APR-15:30</v>
      </c>
      <c r="L217" s="60" t="str">
        <f aca="false">Query!$D1936</f>
        <v>19-APR-15:30</v>
      </c>
      <c r="M217" s="60" t="str">
        <f aca="false">Query!$D2136</f>
        <v>28-APR-15:30</v>
      </c>
      <c r="N217" s="60" t="str">
        <f aca="false">Query!$D2336</f>
        <v>26-APR-15:39</v>
      </c>
      <c r="O217" s="60" t="str">
        <f aca="false">Query!$D2536</f>
        <v>27-APR-14:00</v>
      </c>
      <c r="P217" s="60" t="str">
        <f aca="false">Query!$D2736</f>
        <v>06-APR-15:00</v>
      </c>
      <c r="Q217" s="60" t="str">
        <f aca="false">Query!$D2936</f>
        <v>04-APR-15:50</v>
      </c>
      <c r="R217" s="60" t="str">
        <f aca="false">Query!$D3136</f>
        <v>25-APR-15:00</v>
      </c>
    </row>
    <row r="218" customFormat="false" ht="11.25" hidden="false" customHeight="false" outlineLevel="0" collapsed="false">
      <c r="A218" s="51"/>
      <c r="B218" s="61" t="s">
        <v>269</v>
      </c>
      <c r="C218" s="60" t="str">
        <f aca="false">Query!$D137</f>
        <v>19-MAY-14:00</v>
      </c>
      <c r="D218" s="60" t="str">
        <f aca="false">Query!$D337</f>
        <v>18-MAY-15:30</v>
      </c>
      <c r="E218" s="60" t="str">
        <f aca="false">Query!$D537</f>
        <v>30-MAY-15:00</v>
      </c>
      <c r="F218" s="60" t="str">
        <f aca="false">Query!$D737</f>
        <v>15-MAY-14:00</v>
      </c>
      <c r="G218" s="60" t="str">
        <f aca="false">Query!$D937</f>
        <v>30-MAY-13:00</v>
      </c>
      <c r="H218" s="60" t="str">
        <f aca="false">Query!$D1137</f>
        <v>31-MAY-15:00</v>
      </c>
      <c r="I218" s="60" t="str">
        <f aca="false">Query!$D1337</f>
        <v>17-MAY-13:00</v>
      </c>
      <c r="J218" s="60" t="str">
        <f aca="false">Query!$D1537</f>
        <v>31-MAY-15:00</v>
      </c>
      <c r="K218" s="60" t="str">
        <f aca="false">Query!$D1737</f>
        <v>31-MAY-15:00</v>
      </c>
      <c r="L218" s="60" t="str">
        <f aca="false">Query!$D1937</f>
        <v>05-MAY-13:39</v>
      </c>
      <c r="M218" s="60" t="str">
        <f aca="false">Query!$D2137</f>
        <v>30-MAY-15:00</v>
      </c>
      <c r="N218" s="60" t="str">
        <f aca="false">Query!$D2337</f>
        <v>24-MAY-15:00</v>
      </c>
      <c r="O218" s="60" t="str">
        <f aca="false">Query!$D2537</f>
        <v>31-MAY-12:09</v>
      </c>
      <c r="P218" s="60" t="str">
        <f aca="false">Query!$D2737</f>
        <v>17-MAY-15:39</v>
      </c>
      <c r="Q218" s="60" t="str">
        <f aca="false">Query!$D2937</f>
        <v>31-MAY-15:00</v>
      </c>
      <c r="R218" s="60" t="str">
        <f aca="false">Query!$D3137</f>
        <v>24-MAY-14:00</v>
      </c>
    </row>
    <row r="219" customFormat="false" ht="11.25" hidden="false" customHeight="false" outlineLevel="0" collapsed="false">
      <c r="A219" s="51"/>
      <c r="B219" s="61" t="s">
        <v>596</v>
      </c>
      <c r="C219" s="60" t="str">
        <f aca="false">Query!$D138</f>
        <v>28-JUN-14:00</v>
      </c>
      <c r="D219" s="60" t="str">
        <f aca="false">Query!$D338</f>
        <v>13-JUN-14:00</v>
      </c>
      <c r="E219" s="60" t="str">
        <f aca="false">Query!$D538</f>
        <v>28-JUN-15:00</v>
      </c>
      <c r="F219" s="60" t="str">
        <f aca="false">Query!$D738</f>
        <v>19-JUN-14:00</v>
      </c>
      <c r="G219" s="60" t="str">
        <f aca="false">Query!$D938</f>
        <v>30-JUN-14:00</v>
      </c>
      <c r="H219" s="60" t="str">
        <f aca="false">Query!$D1138</f>
        <v>27-JUN-15:00</v>
      </c>
      <c r="I219" s="60" t="str">
        <f aca="false">Query!$D1338</f>
        <v>16-JUN-14:00</v>
      </c>
      <c r="J219" s="60" t="str">
        <f aca="false">Query!$D1538</f>
        <v>30-JUN-15:20</v>
      </c>
      <c r="K219" s="60" t="str">
        <f aca="false">Query!$D1738</f>
        <v>29-JUN-13:00</v>
      </c>
      <c r="L219" s="60" t="str">
        <f aca="false">Query!$D1938</f>
        <v>28-JUN-14:00</v>
      </c>
      <c r="M219" s="60" t="str">
        <f aca="false">Query!$D2138</f>
        <v>08-JUN-12:00</v>
      </c>
      <c r="N219" s="60" t="str">
        <f aca="false">Query!$D2338</f>
        <v>28-JUN-13:30</v>
      </c>
      <c r="O219" s="60" t="str">
        <f aca="false">Query!$D2538</f>
        <v>30-JUN-14:00</v>
      </c>
      <c r="P219" s="60" t="str">
        <f aca="false">Query!$D2738</f>
        <v>26-JUN-14:00</v>
      </c>
      <c r="Q219" s="60" t="str">
        <f aca="false">Query!$D2938</f>
        <v>14-JUN-14:00</v>
      </c>
      <c r="R219" s="60" t="str">
        <f aca="false">Query!$D3138</f>
        <v>21-JUN-15:00</v>
      </c>
    </row>
    <row r="220" customFormat="false" ht="11.25" hidden="false" customHeight="false" outlineLevel="0" collapsed="false">
      <c r="A220" s="51"/>
      <c r="B220" s="61" t="s">
        <v>597</v>
      </c>
      <c r="C220" s="60" t="str">
        <f aca="false">Query!$D139</f>
        <v>13-JUL-14:00</v>
      </c>
      <c r="D220" s="60" t="str">
        <f aca="false">Query!$D339</f>
        <v>31-JUL-13:00</v>
      </c>
      <c r="E220" s="60" t="str">
        <f aca="false">Query!$D539</f>
        <v>11-JUL-15:00</v>
      </c>
      <c r="F220" s="60" t="str">
        <f aca="false">Query!$D739</f>
        <v>03-JUL-14:00</v>
      </c>
      <c r="G220" s="60" t="str">
        <f aca="false">Query!$D939</f>
        <v>12-JUL-13:39</v>
      </c>
      <c r="H220" s="60" t="str">
        <f aca="false">Query!$D1139</f>
        <v>24-JUL-15:00</v>
      </c>
      <c r="I220" s="60" t="str">
        <f aca="false">Query!$D1339</f>
        <v>03-JUL-12:00</v>
      </c>
      <c r="J220" s="60" t="str">
        <f aca="false">Query!$D1539</f>
        <v>25-JUL-13:30</v>
      </c>
      <c r="K220" s="60" t="str">
        <f aca="false">Query!$D1739</f>
        <v>31-JUL-14:00</v>
      </c>
      <c r="L220" s="60" t="str">
        <f aca="false">Query!$D1939</f>
        <v>24-JUL-14:00</v>
      </c>
      <c r="M220" s="60" t="str">
        <f aca="false">Query!$D2139</f>
        <v>14-JUL-10:00</v>
      </c>
      <c r="N220" s="60" t="str">
        <f aca="false">Query!$D2339</f>
        <v>18-JUL-13:00</v>
      </c>
      <c r="O220" s="60" t="str">
        <f aca="false">Query!$D2539</f>
        <v>13-JUL-15:20</v>
      </c>
      <c r="P220" s="60" t="str">
        <f aca="false">Query!$D2739</f>
        <v>21-JUL-15:00</v>
      </c>
      <c r="Q220" s="60" t="str">
        <f aca="false">Query!$D2939</f>
        <v>07-JUL-14:39</v>
      </c>
      <c r="R220" s="60" t="str">
        <f aca="false">Query!$D3139</f>
        <v>11-JUL-15:00</v>
      </c>
    </row>
    <row r="221" customFormat="false" ht="11.25" hidden="false" customHeight="false" outlineLevel="0" collapsed="false">
      <c r="A221" s="51"/>
      <c r="B221" s="61" t="s">
        <v>598</v>
      </c>
      <c r="C221" s="60" t="str">
        <f aca="false">Query!$D140</f>
        <v>21-AUG-14:00</v>
      </c>
      <c r="D221" s="60" t="str">
        <f aca="false">Query!$D340</f>
        <v>31-AUG-15:00</v>
      </c>
      <c r="E221" s="60" t="str">
        <f aca="false">Query!$D540</f>
        <v>01-AUG-15:00</v>
      </c>
      <c r="F221" s="60" t="str">
        <f aca="false">Query!$D740</f>
        <v>17-AUG-15:30</v>
      </c>
      <c r="G221" s="60" t="str">
        <f aca="false">Query!$D940</f>
        <v>09-AUG-13:09</v>
      </c>
      <c r="H221" s="60" t="str">
        <f aca="false">Query!$D1140</f>
        <v>04-AUG-14:00</v>
      </c>
      <c r="I221" s="60" t="str">
        <f aca="false">Query!$D1340</f>
        <v>15-AUG-12:09</v>
      </c>
      <c r="J221" s="60" t="str">
        <f aca="false">Query!$D1540</f>
        <v>09-AUG-14:39</v>
      </c>
      <c r="K221" s="60" t="str">
        <f aca="false">Query!$D1740</f>
        <v>01-AUG-13:00</v>
      </c>
      <c r="L221" s="60" t="str">
        <f aca="false">Query!$D1940</f>
        <v>07-AUG-14:00</v>
      </c>
      <c r="M221" s="60" t="str">
        <f aca="false">Query!$D2140</f>
        <v>04-AUG-15:30</v>
      </c>
      <c r="N221" s="60" t="str">
        <f aca="false">Query!$D2340</f>
        <v>30-AUG-13:00</v>
      </c>
      <c r="O221" s="60" t="str">
        <f aca="false">Query!$D2540</f>
        <v>25-AUG-15:00</v>
      </c>
      <c r="P221" s="60" t="str">
        <f aca="false">Query!$D2740</f>
        <v>09-AUG-15:00</v>
      </c>
      <c r="Q221" s="60" t="str">
        <f aca="false">Query!$D2940</f>
        <v>11-AUG-15:30</v>
      </c>
      <c r="R221" s="60" t="str">
        <f aca="false">Query!$D3140</f>
        <v>15-AUG-14:30</v>
      </c>
    </row>
    <row r="222" customFormat="false" ht="11.25" hidden="false" customHeight="false" outlineLevel="0" collapsed="false">
      <c r="A222" s="51"/>
      <c r="B222" s="61" t="s">
        <v>599</v>
      </c>
      <c r="C222" s="60" t="str">
        <f aca="false">Query!$D141</f>
        <v>11-SEP-14:00</v>
      </c>
      <c r="D222" s="60" t="str">
        <f aca="false">Query!$D341</f>
        <v>15-SEP-14:00</v>
      </c>
      <c r="E222" s="60" t="str">
        <f aca="false">Query!$D541</f>
        <v>11-SEP-15:00</v>
      </c>
      <c r="F222" s="60" t="str">
        <f aca="false">Query!$D741</f>
        <v>11-SEP-13:39</v>
      </c>
      <c r="G222" s="60" t="str">
        <f aca="false">Query!$D941</f>
        <v>25-SEP-15:20</v>
      </c>
      <c r="H222" s="60" t="str">
        <f aca="false">Query!$D1141</f>
        <v>01-SEP-14:00</v>
      </c>
      <c r="I222" s="60" t="str">
        <f aca="false">Query!$D1341</f>
        <v>28-SEP-14:00</v>
      </c>
      <c r="J222" s="60" t="str">
        <f aca="false">Query!$D1541</f>
        <v>08-SEP-15:09</v>
      </c>
      <c r="K222" s="60" t="str">
        <f aca="false">Query!$D1741</f>
        <v>29-SEP-14:30</v>
      </c>
      <c r="L222" s="60" t="str">
        <f aca="false">Query!$D1941</f>
        <v>01-SEP-15:50</v>
      </c>
      <c r="M222" s="60" t="str">
        <f aca="false">Query!$D2141</f>
        <v>06-SEP-10:00</v>
      </c>
      <c r="N222" s="60" t="str">
        <f aca="false">Query!$D2341</f>
        <v>01-SEP-12:00</v>
      </c>
      <c r="O222" s="60" t="str">
        <f aca="false">Query!$D2541</f>
        <v>14-SEP-14:00</v>
      </c>
      <c r="P222" s="60" t="str">
        <f aca="false">Query!$D2741</f>
        <v>12-SEP-13:00</v>
      </c>
      <c r="Q222" s="60" t="str">
        <f aca="false">Query!$D2941</f>
        <v>07-SEP-14:00</v>
      </c>
      <c r="R222" s="60" t="str">
        <f aca="false">Query!$D3141</f>
        <v>01-SEP-15:39</v>
      </c>
    </row>
    <row r="223" customFormat="false" ht="11.25" hidden="false" customHeight="false" outlineLevel="0" collapsed="false">
      <c r="A223" s="51"/>
      <c r="B223" s="61" t="s">
        <v>600</v>
      </c>
      <c r="C223" s="60" t="str">
        <f aca="false">Query!$D142</f>
        <v>06-OCT-15:00</v>
      </c>
      <c r="D223" s="60" t="str">
        <f aca="false">Query!$D342</f>
        <v>06-OCT-15:00</v>
      </c>
      <c r="E223" s="60" t="str">
        <f aca="false">Query!$D542</f>
        <v>02-OCT-15:00</v>
      </c>
      <c r="F223" s="60" t="str">
        <f aca="false">Query!$D742</f>
        <v>02-OCT-13:30</v>
      </c>
      <c r="G223" s="60" t="str">
        <f aca="false">Query!$D942</f>
        <v>05-OCT-14:20</v>
      </c>
      <c r="H223" s="60" t="str">
        <f aca="false">Query!$D1142</f>
        <v>06-OCT-13:50</v>
      </c>
      <c r="I223" s="60" t="str">
        <f aca="false">Query!$D1342</f>
        <v>13-OCT-15:30</v>
      </c>
      <c r="J223" s="60" t="str">
        <f aca="false">Query!$D1542</f>
        <v>03-OCT-14:00</v>
      </c>
      <c r="K223" s="60" t="str">
        <f aca="false">Query!$D1742</f>
        <v>03-OCT-14:50</v>
      </c>
      <c r="L223" s="60" t="str">
        <f aca="false">Query!$D1942</f>
        <v>03-OCT-15:39</v>
      </c>
      <c r="M223" s="60" t="str">
        <f aca="false">Query!$D2142</f>
        <v>31-OCT-16:49</v>
      </c>
      <c r="N223" s="60" t="str">
        <f aca="false">Query!$D2342</f>
        <v>05-OCT-14:00</v>
      </c>
      <c r="O223" s="60" t="str">
        <f aca="false">Query!$D2542</f>
        <v>06-OCT-14:00</v>
      </c>
      <c r="P223" s="60" t="str">
        <f aca="false">Query!$D2742</f>
        <v>06-OCT-15:39</v>
      </c>
      <c r="Q223" s="60" t="str">
        <f aca="false">Query!$D2942</f>
        <v>06-OCT-14:00</v>
      </c>
      <c r="R223" s="60" t="str">
        <f aca="false">Query!$D3142</f>
        <v>03-OCT-07:10</v>
      </c>
    </row>
    <row r="224" customFormat="false" ht="11.25" hidden="false" customHeight="false" outlineLevel="0" collapsed="false">
      <c r="A224" s="51"/>
      <c r="B224" s="61" t="s">
        <v>601</v>
      </c>
      <c r="C224" s="60" t="str">
        <f aca="false">Query!$D143</f>
        <v>07-NOV-15:09</v>
      </c>
      <c r="D224" s="60" t="str">
        <f aca="false">Query!$D343</f>
        <v>03-NOV-14:39</v>
      </c>
      <c r="E224" s="60" t="str">
        <f aca="false">Query!$D543</f>
        <v>13-NOV-16:49</v>
      </c>
      <c r="F224" s="60" t="str">
        <f aca="false">Query!$D743</f>
        <v>22-NOV-14:00</v>
      </c>
      <c r="G224" s="60" t="str">
        <f aca="false">Query!$D943</f>
        <v>09-NOV-16:00</v>
      </c>
      <c r="H224" s="60" t="str">
        <f aca="false">Query!$D1143</f>
        <v>10-NOV-16:40</v>
      </c>
      <c r="I224" s="60" t="str">
        <f aca="false">Query!$D1343</f>
        <v>14-NOV-16:00</v>
      </c>
      <c r="J224" s="60" t="str">
        <f aca="false">Query!$D1543</f>
        <v>03-NOV-13:00</v>
      </c>
      <c r="K224" s="60" t="str">
        <f aca="false">Query!$D1743</f>
        <v>10-NOV-14:00</v>
      </c>
      <c r="L224" s="60" t="str">
        <f aca="false">Query!$D1943</f>
        <v>01-NOV-16:49</v>
      </c>
      <c r="M224" s="60" t="str">
        <f aca="false">Query!$D2143</f>
        <v>02-NOV-16:49</v>
      </c>
      <c r="N224" s="60" t="str">
        <f aca="false">Query!$D2343</f>
        <v>01-NOV-16:00</v>
      </c>
      <c r="O224" s="60" t="str">
        <f aca="false">Query!$D2543</f>
        <v>02-NOV-16:00</v>
      </c>
      <c r="P224" s="60" t="str">
        <f aca="false">Query!$D2743</f>
        <v>08-NOV-16:00</v>
      </c>
      <c r="Q224" s="60" t="str">
        <f aca="false">Query!$D2943</f>
        <v>01-NOV-16:49</v>
      </c>
      <c r="R224" s="60" t="str">
        <f aca="false">Query!$D3143</f>
        <v>01-NOV-08:09</v>
      </c>
    </row>
    <row r="225" customFormat="false" ht="11.25" hidden="false" customHeight="false" outlineLevel="0" collapsed="false">
      <c r="A225" s="51"/>
      <c r="B225" s="61" t="s">
        <v>602</v>
      </c>
      <c r="C225" s="60" t="str">
        <f aca="false">Query!$D144</f>
        <v>15-DEC-15:39</v>
      </c>
      <c r="D225" s="60" t="str">
        <f aca="false">Query!$D344</f>
        <v>20-DEC-11:00</v>
      </c>
      <c r="E225" s="60" t="str">
        <f aca="false">Query!$D544</f>
        <v>13-DEC-16:00</v>
      </c>
      <c r="F225" s="60" t="str">
        <f aca="false">Query!$D744</f>
        <v>05-DEC-14:00</v>
      </c>
      <c r="G225" s="60" t="str">
        <f aca="false">Query!$D944</f>
        <v>19-DEC-16:49</v>
      </c>
      <c r="H225" s="60" t="str">
        <f aca="false">Query!$D1144</f>
        <v>06-DEC-16:30</v>
      </c>
      <c r="I225" s="60" t="str">
        <f aca="false">Query!$D1344</f>
        <v>01-DEC-16:49</v>
      </c>
      <c r="J225" s="60" t="str">
        <f aca="false">Query!$D1544</f>
        <v>01-DEC-16:40</v>
      </c>
      <c r="K225" s="60" t="str">
        <f aca="false">Query!$D1744</f>
        <v>08-DEC-16:49</v>
      </c>
      <c r="L225" s="60" t="str">
        <f aca="false">Query!$D1944</f>
        <v>01-DEC-16:19</v>
      </c>
      <c r="M225" s="60" t="str">
        <f aca="false">Query!$D2144</f>
        <v>01-DEC-16:19</v>
      </c>
      <c r="N225" s="60" t="str">
        <f aca="false">Query!$D2344</f>
        <v>22-DEC-16:40</v>
      </c>
      <c r="O225" s="60" t="str">
        <f aca="false">Query!$D2544</f>
        <v>01-DEC-16:30</v>
      </c>
      <c r="P225" s="60" t="str">
        <f aca="false">Query!$D2744</f>
        <v>01-DEC-16:40</v>
      </c>
      <c r="Q225" s="60" t="str">
        <f aca="false">Query!$D2944</f>
        <v>01-DEC-16:19</v>
      </c>
      <c r="R225" s="60" t="str">
        <f aca="false">Query!$D3144</f>
        <v>01-DEC-08:09</v>
      </c>
    </row>
    <row r="226" customFormat="false" ht="11.25" hidden="false" customHeight="false" outlineLevel="0" collapsed="false">
      <c r="A226" s="63" t="s">
        <v>604</v>
      </c>
      <c r="B226" s="53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</row>
    <row r="227" customFormat="false" ht="11.25" hidden="false" customHeight="false" outlineLevel="0" collapsed="false">
      <c r="A227" s="63"/>
      <c r="B227" s="54" t="s">
        <v>127</v>
      </c>
      <c r="C227" s="55" t="n">
        <f aca="false">Query!$G14</f>
        <v>0</v>
      </c>
      <c r="D227" s="55" t="n">
        <f aca="false">Query!$G214</f>
        <v>0</v>
      </c>
      <c r="E227" s="55" t="n">
        <f aca="false">Query!$G414</f>
        <v>0</v>
      </c>
      <c r="F227" s="55" t="n">
        <f aca="false">Query!$G614</f>
        <v>0</v>
      </c>
      <c r="G227" s="55" t="n">
        <f aca="false">Query!$G814</f>
        <v>0</v>
      </c>
      <c r="H227" s="55" t="n">
        <f aca="false">Query!$G1014</f>
        <v>0</v>
      </c>
      <c r="I227" s="55" t="n">
        <f aca="false">Query!$G1214</f>
        <v>0</v>
      </c>
      <c r="J227" s="55" t="n">
        <f aca="false">Query!$G1414</f>
        <v>0</v>
      </c>
      <c r="K227" s="55" t="n">
        <f aca="false">Query!$G1614</f>
        <v>0</v>
      </c>
      <c r="L227" s="55" t="n">
        <f aca="false">Query!$G1814</f>
        <v>0</v>
      </c>
      <c r="M227" s="55" t="n">
        <f aca="false">Query!$G2014</f>
        <v>0</v>
      </c>
      <c r="N227" s="55" t="n">
        <f aca="false">Query!$G2214</f>
        <v>0</v>
      </c>
      <c r="O227" s="55" t="n">
        <f aca="false">Query!$G2414</f>
        <v>0</v>
      </c>
      <c r="P227" s="55" t="n">
        <f aca="false">Query!$G2614</f>
        <v>0</v>
      </c>
      <c r="Q227" s="55" t="n">
        <f aca="false">Query!$G2814</f>
        <v>0</v>
      </c>
      <c r="R227" s="55" t="n">
        <f aca="false">Query!$G3014</f>
        <v>0</v>
      </c>
    </row>
    <row r="228" customFormat="false" ht="11.25" hidden="false" customHeight="false" outlineLevel="0" collapsed="false">
      <c r="A228" s="63"/>
      <c r="B228" s="54" t="s">
        <v>134</v>
      </c>
      <c r="C228" s="55" t="n">
        <f aca="false">Query!$G21</f>
        <v>0</v>
      </c>
      <c r="D228" s="55" t="n">
        <f aca="false">Query!$G221</f>
        <v>0</v>
      </c>
      <c r="E228" s="55" t="n">
        <f aca="false">Query!$G421</f>
        <v>0</v>
      </c>
      <c r="F228" s="55" t="n">
        <f aca="false">Query!$G621</f>
        <v>0</v>
      </c>
      <c r="G228" s="55" t="n">
        <f aca="false">Query!$G821</f>
        <v>0</v>
      </c>
      <c r="H228" s="55" t="n">
        <f aca="false">Query!$G1021</f>
        <v>0</v>
      </c>
      <c r="I228" s="55" t="n">
        <f aca="false">Query!$G1221</f>
        <v>0</v>
      </c>
      <c r="J228" s="55" t="n">
        <f aca="false">Query!$G1421</f>
        <v>0</v>
      </c>
      <c r="K228" s="55" t="n">
        <f aca="false">Query!$G1621</f>
        <v>0</v>
      </c>
      <c r="L228" s="55" t="n">
        <f aca="false">Query!$G1821</f>
        <v>0</v>
      </c>
      <c r="M228" s="55" t="n">
        <f aca="false">Query!$G2021</f>
        <v>0</v>
      </c>
      <c r="N228" s="55" t="n">
        <f aca="false">Query!$G2221</f>
        <v>0</v>
      </c>
      <c r="O228" s="55" t="n">
        <f aca="false">Query!$G2421</f>
        <v>0</v>
      </c>
      <c r="P228" s="55" t="n">
        <f aca="false">Query!$G2621</f>
        <v>0</v>
      </c>
      <c r="Q228" s="55" t="n">
        <f aca="false">Query!$G2821</f>
        <v>0</v>
      </c>
      <c r="R228" s="55" t="n">
        <f aca="false">Query!$G3021</f>
        <v>0</v>
      </c>
    </row>
    <row r="229" customFormat="false" ht="11.25" hidden="false" customHeight="false" outlineLevel="0" collapsed="false">
      <c r="A229" s="63"/>
      <c r="B229" s="54" t="s">
        <v>137</v>
      </c>
      <c r="C229" s="55" t="n">
        <f aca="false">Query!$G24</f>
        <v>17.65</v>
      </c>
      <c r="D229" s="55" t="n">
        <f aca="false">Query!$G224</f>
        <v>17.65</v>
      </c>
      <c r="E229" s="55" t="n">
        <f aca="false">Query!$G424</f>
        <v>17.65</v>
      </c>
      <c r="F229" s="55" t="n">
        <f aca="false">Query!$G624</f>
        <v>17.65</v>
      </c>
      <c r="G229" s="55" t="n">
        <f aca="false">Query!$G824</f>
        <v>17.65</v>
      </c>
      <c r="H229" s="55" t="n">
        <f aca="false">Query!$G1024</f>
        <v>17.65</v>
      </c>
      <c r="I229" s="55" t="n">
        <f aca="false">Query!$G1224</f>
        <v>17.65</v>
      </c>
      <c r="J229" s="55" t="n">
        <f aca="false">Query!$G1424</f>
        <v>17.65</v>
      </c>
      <c r="K229" s="55" t="n">
        <f aca="false">Query!$G1624</f>
        <v>17.65</v>
      </c>
      <c r="L229" s="55" t="n">
        <f aca="false">Query!$G1824</f>
        <v>17.65</v>
      </c>
      <c r="M229" s="55" t="n">
        <f aca="false">Query!$G2024</f>
        <v>17.65</v>
      </c>
      <c r="N229" s="55" t="n">
        <f aca="false">Query!$G2224</f>
        <v>17.65</v>
      </c>
      <c r="O229" s="55" t="n">
        <f aca="false">Query!$G2424</f>
        <v>17.65</v>
      </c>
      <c r="P229" s="55" t="n">
        <f aca="false">Query!$G2624</f>
        <v>17.65</v>
      </c>
      <c r="Q229" s="55" t="n">
        <f aca="false">Query!$G2824</f>
        <v>17.65</v>
      </c>
      <c r="R229" s="55" t="n">
        <f aca="false">Query!$G3024</f>
        <v>17.65</v>
      </c>
    </row>
    <row r="230" customFormat="false" ht="11.25" hidden="false" customHeight="false" outlineLevel="0" collapsed="false">
      <c r="A230" s="63"/>
      <c r="B230" s="53" t="s">
        <v>605</v>
      </c>
      <c r="C230" s="55" t="n">
        <f aca="false">Query!$G28</f>
        <v>17.65</v>
      </c>
      <c r="D230" s="55" t="n">
        <f aca="false">Query!$G228</f>
        <v>17.65</v>
      </c>
      <c r="E230" s="55" t="n">
        <f aca="false">Query!$G428</f>
        <v>17.65</v>
      </c>
      <c r="F230" s="55" t="n">
        <f aca="false">Query!$G628</f>
        <v>17.65</v>
      </c>
      <c r="G230" s="55" t="n">
        <f aca="false">Query!$G828</f>
        <v>17.65</v>
      </c>
      <c r="H230" s="55" t="n">
        <f aca="false">Query!$G1028</f>
        <v>17.65</v>
      </c>
      <c r="I230" s="55" t="n">
        <f aca="false">Query!$G1228</f>
        <v>17.65</v>
      </c>
      <c r="J230" s="55" t="n">
        <f aca="false">Query!$G1428</f>
        <v>17.65</v>
      </c>
      <c r="K230" s="55" t="n">
        <f aca="false">Query!$G1628</f>
        <v>17.65</v>
      </c>
      <c r="L230" s="55" t="n">
        <f aca="false">Query!$G1828</f>
        <v>17.65</v>
      </c>
      <c r="M230" s="55" t="n">
        <f aca="false">Query!$G2028</f>
        <v>17.65</v>
      </c>
      <c r="N230" s="55" t="n">
        <f aca="false">Query!$G2228</f>
        <v>17.65</v>
      </c>
      <c r="O230" s="55" t="n">
        <f aca="false">Query!$G2428</f>
        <v>17.65</v>
      </c>
      <c r="P230" s="55" t="n">
        <f aca="false">Query!$G2628</f>
        <v>17.65</v>
      </c>
      <c r="Q230" s="55" t="n">
        <f aca="false">Query!$G2828</f>
        <v>17.65</v>
      </c>
      <c r="R230" s="55" t="n">
        <f aca="false">Query!$G3028</f>
        <v>17.65</v>
      </c>
    </row>
    <row r="231" customFormat="false" ht="11.25" hidden="false" customHeight="false" outlineLevel="0" collapsed="false">
      <c r="A231" s="63" t="s">
        <v>606</v>
      </c>
      <c r="B231" s="54"/>
      <c r="C231" s="59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</row>
    <row r="232" customFormat="false" ht="11.25" hidden="false" customHeight="false" outlineLevel="0" collapsed="false">
      <c r="A232" s="51"/>
      <c r="B232" s="61" t="s">
        <v>607</v>
      </c>
      <c r="C232" s="55" t="n">
        <f aca="false">Query!$H$128</f>
        <v>23685.3447</v>
      </c>
      <c r="D232" s="55" t="n">
        <f aca="false">Query!$H$328</f>
        <v>27148.2815</v>
      </c>
      <c r="E232" s="55" t="n">
        <f aca="false">Query!$H$528</f>
        <v>26425.6348</v>
      </c>
      <c r="F232" s="55" t="n">
        <f aca="false">Query!$H$728</f>
        <v>22062.9931</v>
      </c>
      <c r="G232" s="55" t="n">
        <f aca="false">Query!$H$928</f>
        <v>6928.3267</v>
      </c>
      <c r="H232" s="55" t="n">
        <f aca="false">Query!$H$1128</f>
        <v>24664.6437</v>
      </c>
      <c r="I232" s="55" t="n">
        <f aca="false">Query!$H$1328</f>
        <v>7205.6886</v>
      </c>
      <c r="J232" s="55" t="n">
        <f aca="false">Query!$H$1528</f>
        <v>20241.4681</v>
      </c>
      <c r="K232" s="55" t="n">
        <f aca="false">Query!$H$1728</f>
        <v>29823.8463</v>
      </c>
      <c r="L232" s="55" t="n">
        <f aca="false">Query!$H$1928</f>
        <v>5624.7208</v>
      </c>
      <c r="M232" s="55" t="n">
        <f aca="false">Query!$H$2128</f>
        <v>41701.3868</v>
      </c>
      <c r="N232" s="55" t="n">
        <f aca="false">Query!$H$2328</f>
        <v>31343.518</v>
      </c>
      <c r="O232" s="55" t="n">
        <f aca="false">Query!$H$2528</f>
        <v>29109.2412</v>
      </c>
      <c r="P232" s="55" t="n">
        <f aca="false">Query!$H$2728</f>
        <v>29463.794</v>
      </c>
      <c r="Q232" s="55" t="n">
        <f aca="false">Query!$H$2928</f>
        <v>28953.7852</v>
      </c>
      <c r="R232" s="55" t="n">
        <f aca="false">Query!$H$3128</f>
        <v>29130.1881</v>
      </c>
    </row>
    <row r="233" customFormat="false" ht="11.25" hidden="false" customHeight="false" outlineLevel="0" collapsed="false">
      <c r="A233" s="51"/>
      <c r="B233" s="54" t="s">
        <v>608</v>
      </c>
      <c r="C233" s="55" t="n">
        <f aca="false">Query!$B$128</f>
        <v>54958.455</v>
      </c>
      <c r="D233" s="55" t="n">
        <f aca="false">Query!$B$328</f>
        <v>68358.262</v>
      </c>
      <c r="E233" s="55" t="n">
        <f aca="false">Query!$B$528</f>
        <v>62361.7924</v>
      </c>
      <c r="F233" s="55" t="n">
        <f aca="false">Query!$B$728</f>
        <v>50574.2745</v>
      </c>
      <c r="G233" s="55" t="n">
        <f aca="false">Query!$B$928</f>
        <v>18558.1049</v>
      </c>
      <c r="H233" s="55" t="n">
        <f aca="false">Query!$B$1128</f>
        <v>58649.4063</v>
      </c>
      <c r="I233" s="55" t="n">
        <f aca="false">Query!$B$1328</f>
        <v>19380.7444</v>
      </c>
      <c r="J233" s="55" t="n">
        <f aca="false">Query!$B$1528</f>
        <v>46294.9586</v>
      </c>
      <c r="K233" s="55" t="n">
        <f aca="false">Query!$B$1728</f>
        <v>69931.5818</v>
      </c>
      <c r="L233" s="55" t="n">
        <f aca="false">Query!$B$1928</f>
        <v>14004.5705</v>
      </c>
      <c r="M233" s="55" t="n">
        <f aca="false">Query!$B$2128</f>
        <v>97347.1908</v>
      </c>
      <c r="N233" s="55" t="n">
        <f aca="false">Query!$B$2328</f>
        <v>73721.8296</v>
      </c>
      <c r="O233" s="55" t="n">
        <f aca="false">Query!$B$2528</f>
        <v>68713.8043</v>
      </c>
      <c r="P233" s="55" t="n">
        <f aca="false">Query!$B$2728</f>
        <v>69667.2239</v>
      </c>
      <c r="Q233" s="55" t="n">
        <f aca="false">Query!$B$2928</f>
        <v>68699.8789</v>
      </c>
      <c r="R233" s="55" t="n">
        <f aca="false">Query!$B$3128</f>
        <v>75337.9272</v>
      </c>
    </row>
    <row r="234" customFormat="false" ht="11.25" hidden="false" customHeight="false" outlineLevel="0" collapsed="false">
      <c r="A234" s="51"/>
      <c r="B234" s="61" t="s">
        <v>609</v>
      </c>
      <c r="C234" s="55" t="n">
        <f aca="false">Query!$C$128</f>
        <v>96.4347</v>
      </c>
      <c r="D234" s="55" t="n">
        <f aca="false">Query!$C$328</f>
        <v>89.1228</v>
      </c>
      <c r="E234" s="55" t="n">
        <f aca="false">Query!$C$528</f>
        <v>104.4904</v>
      </c>
      <c r="F234" s="55" t="n">
        <f aca="false">Query!$C$728</f>
        <v>95.2729</v>
      </c>
      <c r="G234" s="55" t="n">
        <f aca="false">Query!$C$928</f>
        <v>15.9232</v>
      </c>
      <c r="H234" s="55" t="n">
        <f aca="false">Query!$C$1128</f>
        <v>95.2429</v>
      </c>
      <c r="I234" s="55" t="n">
        <f aca="false">Query!$C$1328</f>
        <v>16.6835</v>
      </c>
      <c r="J234" s="55" t="n">
        <f aca="false">Query!$C$1528</f>
        <v>88.1597</v>
      </c>
      <c r="K234" s="55" t="n">
        <f aca="false">Query!$C$1728</f>
        <v>120.7764</v>
      </c>
      <c r="L234" s="55" t="n">
        <f aca="false">Query!$C$1928</f>
        <v>19.9738</v>
      </c>
      <c r="M234" s="55" t="n">
        <f aca="false">Query!$C$2128</f>
        <v>172.1331</v>
      </c>
      <c r="N234" s="55" t="n">
        <f aca="false">Query!$C$2328</f>
        <v>126.3359</v>
      </c>
      <c r="O234" s="55" t="n">
        <f aca="false">Query!$C$2528</f>
        <v>118.1043</v>
      </c>
      <c r="P234" s="55" t="n">
        <f aca="false">Query!$C$2728</f>
        <v>118.6031</v>
      </c>
      <c r="Q234" s="55" t="n">
        <f aca="false">Query!$C$2928</f>
        <v>116.5157</v>
      </c>
      <c r="R234" s="55" t="n">
        <f aca="false">Query!$C$3128</f>
        <v>88.2456</v>
      </c>
    </row>
    <row r="235" customFormat="false" ht="11.25" hidden="false" customHeight="false" outlineLevel="0" collapsed="false">
      <c r="A235" s="51"/>
      <c r="B235" s="61" t="s">
        <v>610</v>
      </c>
      <c r="C235" s="55" t="n">
        <f aca="false">Query!$D$128</f>
        <v>366.5807</v>
      </c>
      <c r="D235" s="55" t="n">
        <f aca="false">Query!$D$328</f>
        <v>379.3736</v>
      </c>
      <c r="E235" s="55" t="n">
        <f aca="false">Query!$D$528</f>
        <v>346.6449</v>
      </c>
      <c r="F235" s="55" t="n">
        <f aca="false">Query!$D$728</f>
        <v>242.2169</v>
      </c>
      <c r="G235" s="55" t="n">
        <f aca="false">Query!$D$928</f>
        <v>165.6316</v>
      </c>
      <c r="H235" s="55" t="n">
        <f aca="false">Query!$D$1128</f>
        <v>395.0431</v>
      </c>
      <c r="I235" s="55" t="n">
        <f aca="false">Query!$D$1328</f>
        <v>163.2209</v>
      </c>
      <c r="J235" s="55" t="n">
        <f aca="false">Query!$D$1528</f>
        <v>254.9471</v>
      </c>
      <c r="K235" s="55" t="n">
        <f aca="false">Query!$D$1728</f>
        <v>310.4294</v>
      </c>
      <c r="L235" s="55" t="n">
        <f aca="false">Query!$D$1928</f>
        <v>46.4225</v>
      </c>
      <c r="M235" s="55" t="n">
        <f aca="false">Query!$D$2128</f>
        <v>502.5871</v>
      </c>
      <c r="N235" s="55" t="n">
        <f aca="false">Query!$D$2328</f>
        <v>321.9152</v>
      </c>
      <c r="O235" s="55" t="n">
        <f aca="false">Query!$D$2528</f>
        <v>181.7905</v>
      </c>
      <c r="P235" s="55" t="n">
        <f aca="false">Query!$D$2728</f>
        <v>200.5473</v>
      </c>
      <c r="Q235" s="55" t="n">
        <f aca="false">Query!$D$2928</f>
        <v>176.659</v>
      </c>
      <c r="R235" s="55" t="n">
        <f aca="false">Query!$D$3128</f>
        <v>415.641</v>
      </c>
    </row>
    <row r="236" customFormat="false" ht="11.25" hidden="false" customHeight="false" outlineLevel="0" collapsed="false">
      <c r="A236" s="51"/>
      <c r="B236" s="61" t="s">
        <v>611</v>
      </c>
      <c r="C236" s="55" t="n">
        <f aca="false">Query!$E$128</f>
        <v>0</v>
      </c>
      <c r="D236" s="55" t="n">
        <f aca="false">Query!$E$328</f>
        <v>0</v>
      </c>
      <c r="E236" s="55" t="n">
        <f aca="false">Query!$E$528</f>
        <v>0</v>
      </c>
      <c r="F236" s="55" t="n">
        <f aca="false">Query!$E$728</f>
        <v>0</v>
      </c>
      <c r="G236" s="55" t="n">
        <f aca="false">Query!$E$928</f>
        <v>0</v>
      </c>
      <c r="H236" s="55" t="n">
        <f aca="false">Query!$E$1128</f>
        <v>0</v>
      </c>
      <c r="I236" s="55" t="n">
        <f aca="false">Query!$E$1328</f>
        <v>0</v>
      </c>
      <c r="J236" s="55" t="n">
        <f aca="false">Query!$E$1528</f>
        <v>0</v>
      </c>
      <c r="K236" s="55" t="n">
        <f aca="false">Query!$E$1728</f>
        <v>0</v>
      </c>
      <c r="L236" s="55" t="n">
        <f aca="false">Query!$E$1928</f>
        <v>0</v>
      </c>
      <c r="M236" s="55" t="n">
        <f aca="false">Query!$E$2128</f>
        <v>0</v>
      </c>
      <c r="N236" s="55" t="n">
        <f aca="false">Query!$E$2328</f>
        <v>0</v>
      </c>
      <c r="O236" s="55" t="n">
        <f aca="false">Query!$E$2528</f>
        <v>0</v>
      </c>
      <c r="P236" s="55" t="n">
        <f aca="false">Query!$E$2728</f>
        <v>0</v>
      </c>
      <c r="Q236" s="55" t="n">
        <f aca="false">Query!$E$2928</f>
        <v>0</v>
      </c>
      <c r="R236" s="55" t="n">
        <f aca="false">Query!$E$3128</f>
        <v>0</v>
      </c>
    </row>
    <row r="237" customFormat="false" ht="11.25" hidden="false" customHeight="false" outlineLevel="0" collapsed="false">
      <c r="A237" s="51"/>
      <c r="B237" s="61" t="s">
        <v>612</v>
      </c>
      <c r="C237" s="64" t="n">
        <f aca="false">Query!$F$128</f>
        <v>0.0017</v>
      </c>
      <c r="D237" s="64" t="n">
        <f aca="false">Query!$F$328</f>
        <v>0.0011</v>
      </c>
      <c r="E237" s="64" t="n">
        <f aca="false">Query!$F$528</f>
        <v>0.0009</v>
      </c>
      <c r="F237" s="64" t="n">
        <f aca="false">Query!$F$728</f>
        <v>0.0009</v>
      </c>
      <c r="G237" s="64" t="n">
        <f aca="false">Query!$F$928</f>
        <v>0.0001</v>
      </c>
      <c r="H237" s="64" t="n">
        <f aca="false">Query!$F$1128</f>
        <v>0.0007</v>
      </c>
      <c r="I237" s="64" t="n">
        <f aca="false">Query!$F$1328</f>
        <v>0.0001</v>
      </c>
      <c r="J237" s="64" t="n">
        <f aca="false">Query!$F$1528</f>
        <v>0.001</v>
      </c>
      <c r="K237" s="64" t="n">
        <f aca="false">Query!$F$1728</f>
        <v>0.0012</v>
      </c>
      <c r="L237" s="64" t="n">
        <f aca="false">Query!$F$1928</f>
        <v>0.0002</v>
      </c>
      <c r="M237" s="64" t="n">
        <f aca="false">Query!$F$2128</f>
        <v>0.0015</v>
      </c>
      <c r="N237" s="64" t="n">
        <f aca="false">Query!$F$2328</f>
        <v>0.0013</v>
      </c>
      <c r="O237" s="64" t="n">
        <f aca="false">Query!$F$2528</f>
        <v>0.0013</v>
      </c>
      <c r="P237" s="64" t="n">
        <f aca="false">Query!$F$2728</f>
        <v>0.0014</v>
      </c>
      <c r="Q237" s="64" t="n">
        <f aca="false">Query!$F$2928</f>
        <v>0.0013</v>
      </c>
      <c r="R237" s="64" t="n">
        <f aca="false">Query!$F$3128</f>
        <v>0.0014</v>
      </c>
    </row>
    <row r="238" customFormat="false" ht="11.25" hidden="false" customHeight="false" outlineLevel="0" collapsed="false">
      <c r="A238" s="51"/>
      <c r="B238" s="61" t="s">
        <v>613</v>
      </c>
      <c r="C238" s="55" t="n">
        <f aca="false">(1/1000)*Query!$G$128</f>
        <v>45.3690065</v>
      </c>
      <c r="D238" s="55" t="n">
        <f aca="false">(1/1000)*Query!$G$328</f>
        <v>129.4067793</v>
      </c>
      <c r="E238" s="55" t="n">
        <f aca="false">(1/1000)*Query!$G$528</f>
        <v>2560.6035853</v>
      </c>
      <c r="F238" s="55" t="n">
        <f aca="false">(1/1000)*Query!$G$528</f>
        <v>2560.6035853</v>
      </c>
      <c r="G238" s="55" t="n">
        <f aca="false">(1/1000)*Query!$G$928</f>
        <v>999.3701859</v>
      </c>
      <c r="H238" s="55" t="n">
        <f aca="false">(1/1000)*Query!$G$1128</f>
        <v>1970.1552641</v>
      </c>
      <c r="I238" s="55" t="n">
        <f aca="false">(1/1000)*Query!$G$1328</f>
        <v>984.7907011</v>
      </c>
      <c r="J238" s="55" t="n">
        <f aca="false">(1/1000)*Query!$G$1528</f>
        <v>15.8552102</v>
      </c>
      <c r="K238" s="55" t="n">
        <f aca="false">(1/1000)*Query!$G$1728</f>
        <v>322.7865605</v>
      </c>
      <c r="L238" s="55" t="n">
        <f aca="false">(1/1000)*Query!$G$1928</f>
        <v>613.3868914</v>
      </c>
      <c r="M238" s="55" t="n">
        <f aca="false">(1/1000)*Query!$G$2128</f>
        <v>115.6945951</v>
      </c>
      <c r="N238" s="55" t="n">
        <f aca="false">(1/1000)*Query!$G$2328</f>
        <v>334.7231477</v>
      </c>
      <c r="O238" s="55" t="n">
        <f aca="false">(1/1000)*Query!$G$2528</f>
        <v>119.4722907</v>
      </c>
      <c r="P238" s="55" t="n">
        <f aca="false">(1/1000)*Query!$G$2728</f>
        <v>4756.9388939</v>
      </c>
      <c r="Q238" s="55" t="n">
        <f aca="false">(1/1000)*Query!$G$2928</f>
        <v>116.0933624</v>
      </c>
      <c r="R238" s="55" t="n">
        <f aca="false">(1/1000)*Query!$G$3128</f>
        <v>83.4037648</v>
      </c>
    </row>
    <row r="239" customFormat="false" ht="11.25" hidden="false" customHeight="false" outlineLevel="0" collapsed="false">
      <c r="B239" s="6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</row>
    <row r="240" customFormat="false" ht="11.25" hidden="false" customHeight="false" outlineLevel="0" collapsed="false">
      <c r="B240" s="65"/>
      <c r="C240" s="60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</row>
    <row r="241" customFormat="false" ht="11.25" hidden="false" customHeight="false" outlineLevel="0" collapsed="false">
      <c r="B241" s="65"/>
      <c r="C241" s="60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</row>
    <row r="243" customFormat="false" ht="11.25" hidden="false" customHeight="false" outlineLevel="0" collapsed="false">
      <c r="B243" s="66"/>
    </row>
    <row r="244" customFormat="false" ht="11.25" hidden="false" customHeight="false" outlineLevel="0" collapsed="false">
      <c r="B244" s="65"/>
      <c r="C244" s="60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</row>
    <row r="245" customFormat="false" ht="11.25" hidden="false" customHeight="false" outlineLevel="0" collapsed="false">
      <c r="B245" s="65"/>
      <c r="C245" s="60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</row>
    <row r="246" customFormat="false" ht="11.25" hidden="false" customHeight="false" outlineLevel="0" collapsed="false">
      <c r="B246" s="65"/>
      <c r="C246" s="60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</row>
    <row r="247" customFormat="false" ht="11.25" hidden="false" customHeight="false" outlineLevel="0" collapsed="false">
      <c r="B247" s="65"/>
      <c r="C247" s="60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</row>
    <row r="248" customFormat="false" ht="11.25" hidden="false" customHeight="false" outlineLevel="0" collapsed="false">
      <c r="B248" s="65"/>
      <c r="C248" s="60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</row>
    <row r="249" customFormat="false" ht="11.25" hidden="false" customHeight="false" outlineLevel="0" collapsed="false">
      <c r="B249" s="65"/>
      <c r="C249" s="60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</row>
    <row r="250" customFormat="false" ht="11.25" hidden="false" customHeight="false" outlineLevel="0" collapsed="false">
      <c r="B250" s="65"/>
      <c r="C250" s="60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</row>
    <row r="251" customFormat="false" ht="11.25" hidden="false" customHeight="false" outlineLevel="0" collapsed="false">
      <c r="B251" s="65"/>
      <c r="C251" s="60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</row>
    <row r="252" customFormat="false" ht="11.25" hidden="false" customHeight="false" outlineLevel="0" collapsed="false">
      <c r="B252" s="65"/>
      <c r="C252" s="60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</row>
    <row r="253" customFormat="false" ht="11.25" hidden="false" customHeight="false" outlineLevel="0" collapsed="false">
      <c r="B253" s="65"/>
      <c r="C253" s="60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</row>
    <row r="254" customFormat="false" ht="11.25" hidden="false" customHeight="false" outlineLevel="0" collapsed="false">
      <c r="B254" s="65"/>
      <c r="C254" s="60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</row>
    <row r="255" customFormat="false" ht="11.25" hidden="false" customHeight="false" outlineLevel="0" collapsed="false">
      <c r="B255" s="65"/>
      <c r="C255" s="60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</row>
    <row r="256" customFormat="false" ht="11.25" hidden="false" customHeight="false" outlineLevel="0" collapsed="false">
      <c r="B256" s="65"/>
      <c r="C256" s="60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</row>
    <row r="257" customFormat="false" ht="11.25" hidden="false" customHeight="false" outlineLevel="0" collapsed="false">
      <c r="B257" s="65"/>
      <c r="C257" s="60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</row>
    <row r="258" customFormat="false" ht="11.25" hidden="false" customHeight="false" outlineLevel="0" collapsed="false">
      <c r="B258" s="65"/>
      <c r="C258" s="60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</row>
    <row r="259" customFormat="false" ht="11.25" hidden="false" customHeight="false" outlineLevel="0" collapsed="false">
      <c r="B259" s="65"/>
      <c r="C259" s="60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</row>
    <row r="260" customFormat="false" ht="11.25" hidden="false" customHeight="false" outlineLevel="0" collapsed="false">
      <c r="B260" s="65"/>
      <c r="C260" s="60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</row>
    <row r="261" customFormat="false" ht="11.25" hidden="false" customHeight="false" outlineLevel="0" collapsed="false">
      <c r="B261" s="65"/>
      <c r="C261" s="60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</row>
    <row r="262" customFormat="false" ht="11.25" hidden="false" customHeight="false" outlineLevel="0" collapsed="false">
      <c r="B262" s="65"/>
      <c r="C262" s="60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</row>
    <row r="263" customFormat="false" ht="11.25" hidden="false" customHeight="false" outlineLevel="0" collapsed="false">
      <c r="B263" s="65"/>
      <c r="C263" s="60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</row>
    <row r="264" customFormat="false" ht="11.25" hidden="false" customHeight="false" outlineLevel="0" collapsed="false">
      <c r="B264" s="65"/>
      <c r="C264" s="60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</row>
    <row r="265" customFormat="false" ht="11.25" hidden="false" customHeight="false" outlineLevel="0" collapsed="false">
      <c r="B265" s="65"/>
      <c r="C265" s="60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</row>
    <row r="266" customFormat="false" ht="11.25" hidden="false" customHeight="false" outlineLevel="0" collapsed="false">
      <c r="B266" s="65"/>
      <c r="C266" s="60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</row>
    <row r="267" customFormat="false" ht="11.25" hidden="false" customHeight="false" outlineLevel="0" collapsed="false">
      <c r="B267" s="65"/>
      <c r="C267" s="60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</row>
    <row r="268" customFormat="false" ht="11.25" hidden="false" customHeight="false" outlineLevel="0" collapsed="false">
      <c r="B268" s="65"/>
      <c r="C268" s="60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</row>
    <row r="269" customFormat="false" ht="11.25" hidden="false" customHeight="false" outlineLevel="0" collapsed="false">
      <c r="B269" s="65"/>
      <c r="C269" s="60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</row>
    <row r="270" customFormat="false" ht="11.25" hidden="false" customHeight="false" outlineLevel="0" collapsed="false">
      <c r="B270" s="65"/>
      <c r="C270" s="60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</row>
    <row r="271" customFormat="false" ht="11.25" hidden="false" customHeight="false" outlineLevel="0" collapsed="false">
      <c r="B271" s="65"/>
      <c r="C271" s="60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</row>
    <row r="272" customFormat="false" ht="11.25" hidden="false" customHeight="false" outlineLevel="0" collapsed="false">
      <c r="B272" s="65"/>
      <c r="C272" s="60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</row>
    <row r="274" customFormat="false" ht="11.25" hidden="false" customHeight="false" outlineLevel="0" collapsed="false">
      <c r="B274" s="66"/>
    </row>
    <row r="275" customFormat="false" ht="11.25" hidden="false" customHeight="false" outlineLevel="0" collapsed="false">
      <c r="B275" s="65"/>
      <c r="C275" s="60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</row>
    <row r="276" customFormat="false" ht="11.25" hidden="false" customHeight="false" outlineLevel="0" collapsed="false">
      <c r="B276" s="65"/>
      <c r="C276" s="60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</row>
    <row r="277" customFormat="false" ht="11.25" hidden="false" customHeight="false" outlineLevel="0" collapsed="false">
      <c r="B277" s="65"/>
      <c r="C277" s="60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</row>
    <row r="278" customFormat="false" ht="11.25" hidden="false" customHeight="false" outlineLevel="0" collapsed="false">
      <c r="B278" s="65"/>
      <c r="C278" s="60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</row>
    <row r="279" customFormat="false" ht="11.25" hidden="false" customHeight="false" outlineLevel="0" collapsed="false">
      <c r="B279" s="65"/>
      <c r="C279" s="60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</row>
    <row r="280" customFormat="false" ht="11.25" hidden="false" customHeight="false" outlineLevel="0" collapsed="false">
      <c r="B280" s="65"/>
      <c r="C280" s="60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</row>
    <row r="281" customFormat="false" ht="11.25" hidden="false" customHeight="false" outlineLevel="0" collapsed="false">
      <c r="B281" s="65"/>
      <c r="C281" s="60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</row>
    <row r="282" customFormat="false" ht="11.25" hidden="false" customHeight="false" outlineLevel="0" collapsed="false">
      <c r="B282" s="65"/>
      <c r="C282" s="60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</row>
    <row r="283" customFormat="false" ht="11.25" hidden="false" customHeight="false" outlineLevel="0" collapsed="false">
      <c r="B283" s="65"/>
      <c r="C283" s="60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</row>
    <row r="284" customFormat="false" ht="11.25" hidden="false" customHeight="false" outlineLevel="0" collapsed="false">
      <c r="B284" s="65"/>
      <c r="C284" s="60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</row>
    <row r="285" customFormat="false" ht="11.25" hidden="false" customHeight="false" outlineLevel="0" collapsed="false">
      <c r="B285" s="65"/>
      <c r="C285" s="60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</row>
    <row r="286" customFormat="false" ht="11.25" hidden="false" customHeight="false" outlineLevel="0" collapsed="false">
      <c r="B286" s="65"/>
      <c r="C286" s="60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</row>
    <row r="287" customFormat="false" ht="11.25" hidden="false" customHeight="false" outlineLevel="0" collapsed="false">
      <c r="B287" s="65"/>
      <c r="C287" s="60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</row>
    <row r="288" customFormat="false" ht="11.25" hidden="false" customHeight="false" outlineLevel="0" collapsed="false">
      <c r="B288" s="65"/>
      <c r="C288" s="60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</row>
    <row r="289" customFormat="false" ht="11.25" hidden="false" customHeight="false" outlineLevel="0" collapsed="false">
      <c r="B289" s="65"/>
      <c r="C289" s="60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</row>
    <row r="290" customFormat="false" ht="11.25" hidden="false" customHeight="false" outlineLevel="0" collapsed="false">
      <c r="B290" s="65"/>
      <c r="C290" s="60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</row>
    <row r="291" customFormat="false" ht="11.25" hidden="false" customHeight="false" outlineLevel="0" collapsed="false">
      <c r="B291" s="65"/>
      <c r="C291" s="60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</row>
    <row r="292" customFormat="false" ht="11.25" hidden="false" customHeight="false" outlineLevel="0" collapsed="false">
      <c r="B292" s="65"/>
      <c r="C292" s="60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</row>
    <row r="293" customFormat="false" ht="11.25" hidden="false" customHeight="false" outlineLevel="0" collapsed="false">
      <c r="B293" s="65"/>
      <c r="C293" s="60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</row>
    <row r="294" customFormat="false" ht="11.25" hidden="false" customHeight="false" outlineLevel="0" collapsed="false">
      <c r="B294" s="65"/>
      <c r="C294" s="60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</row>
    <row r="295" customFormat="false" ht="11.25" hidden="false" customHeight="false" outlineLevel="0" collapsed="false">
      <c r="B295" s="65"/>
      <c r="C295" s="60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</row>
    <row r="296" customFormat="false" ht="11.25" hidden="false" customHeight="false" outlineLevel="0" collapsed="false">
      <c r="B296" s="65"/>
      <c r="C296" s="60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</row>
    <row r="297" customFormat="false" ht="11.25" hidden="false" customHeight="false" outlineLevel="0" collapsed="false">
      <c r="B297" s="65"/>
      <c r="C297" s="60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</row>
    <row r="298" customFormat="false" ht="11.25" hidden="false" customHeight="false" outlineLevel="0" collapsed="false">
      <c r="B298" s="65"/>
      <c r="C298" s="60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</row>
    <row r="299" customFormat="false" ht="11.25" hidden="false" customHeight="false" outlineLevel="0" collapsed="false">
      <c r="B299" s="65"/>
      <c r="C299" s="60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</row>
    <row r="300" customFormat="false" ht="11.25" hidden="false" customHeight="false" outlineLevel="0" collapsed="false">
      <c r="B300" s="65"/>
      <c r="C300" s="60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</row>
    <row r="301" customFormat="false" ht="11.25" hidden="false" customHeight="false" outlineLevel="0" collapsed="false">
      <c r="B301" s="65"/>
      <c r="C301" s="60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</row>
    <row r="302" customFormat="false" ht="11.25" hidden="false" customHeight="false" outlineLevel="0" collapsed="false">
      <c r="B302" s="65"/>
      <c r="C302" s="60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</row>
    <row r="303" customFormat="false" ht="11.25" hidden="false" customHeight="false" outlineLevel="0" collapsed="false">
      <c r="B303" s="65"/>
      <c r="C303" s="60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</row>
    <row r="305" customFormat="false" ht="11.25" hidden="false" customHeight="false" outlineLevel="0" collapsed="false">
      <c r="B305" s="66"/>
    </row>
    <row r="306" customFormat="false" ht="11.25" hidden="false" customHeight="false" outlineLevel="0" collapsed="false">
      <c r="B306" s="65"/>
      <c r="C306" s="60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</row>
    <row r="307" customFormat="false" ht="11.25" hidden="false" customHeight="false" outlineLevel="0" collapsed="false">
      <c r="B307" s="65"/>
      <c r="C307" s="60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</row>
    <row r="308" customFormat="false" ht="11.25" hidden="false" customHeight="false" outlineLevel="0" collapsed="false">
      <c r="B308" s="65"/>
      <c r="C308" s="60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</row>
    <row r="309" customFormat="false" ht="11.25" hidden="false" customHeight="false" outlineLevel="0" collapsed="false">
      <c r="B309" s="65"/>
      <c r="C309" s="60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</row>
    <row r="310" customFormat="false" ht="11.25" hidden="false" customHeight="false" outlineLevel="0" collapsed="false">
      <c r="B310" s="65"/>
      <c r="C310" s="60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</row>
    <row r="311" customFormat="false" ht="11.25" hidden="false" customHeight="false" outlineLevel="0" collapsed="false">
      <c r="B311" s="65"/>
      <c r="C311" s="60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</row>
    <row r="312" customFormat="false" ht="11.25" hidden="false" customHeight="false" outlineLevel="0" collapsed="false">
      <c r="B312" s="65"/>
      <c r="C312" s="60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</row>
    <row r="313" customFormat="false" ht="11.25" hidden="false" customHeight="false" outlineLevel="0" collapsed="false">
      <c r="B313" s="65"/>
      <c r="C313" s="60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</row>
    <row r="314" customFormat="false" ht="11.25" hidden="false" customHeight="false" outlineLevel="0" collapsed="false">
      <c r="B314" s="65"/>
      <c r="C314" s="60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</row>
    <row r="315" customFormat="false" ht="11.25" hidden="false" customHeight="false" outlineLevel="0" collapsed="false">
      <c r="B315" s="65"/>
      <c r="C315" s="60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</row>
    <row r="316" customFormat="false" ht="11.25" hidden="false" customHeight="false" outlineLevel="0" collapsed="false">
      <c r="B316" s="65"/>
      <c r="C316" s="60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</row>
    <row r="317" customFormat="false" ht="11.25" hidden="false" customHeight="false" outlineLevel="0" collapsed="false">
      <c r="B317" s="65"/>
      <c r="C317" s="60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</row>
    <row r="318" customFormat="false" ht="11.25" hidden="false" customHeight="false" outlineLevel="0" collapsed="false">
      <c r="B318" s="65"/>
      <c r="C318" s="60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</row>
    <row r="319" customFormat="false" ht="11.25" hidden="false" customHeight="false" outlineLevel="0" collapsed="false">
      <c r="B319" s="65"/>
      <c r="C319" s="60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</row>
    <row r="320" customFormat="false" ht="11.25" hidden="false" customHeight="false" outlineLevel="0" collapsed="false">
      <c r="B320" s="65"/>
      <c r="C320" s="60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</row>
    <row r="321" customFormat="false" ht="11.25" hidden="false" customHeight="false" outlineLevel="0" collapsed="false">
      <c r="B321" s="65"/>
      <c r="C321" s="60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</row>
    <row r="322" customFormat="false" ht="11.25" hidden="false" customHeight="false" outlineLevel="0" collapsed="false">
      <c r="B322" s="65"/>
      <c r="C322" s="60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</row>
    <row r="323" customFormat="false" ht="11.25" hidden="false" customHeight="false" outlineLevel="0" collapsed="false">
      <c r="B323" s="65"/>
      <c r="C323" s="60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</row>
    <row r="324" customFormat="false" ht="11.25" hidden="false" customHeight="false" outlineLevel="0" collapsed="false">
      <c r="B324" s="65"/>
      <c r="C324" s="60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</row>
    <row r="325" customFormat="false" ht="11.25" hidden="false" customHeight="false" outlineLevel="0" collapsed="false">
      <c r="B325" s="65"/>
      <c r="C325" s="60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</row>
    <row r="326" customFormat="false" ht="11.25" hidden="false" customHeight="false" outlineLevel="0" collapsed="false">
      <c r="B326" s="65"/>
      <c r="C326" s="60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</row>
    <row r="327" customFormat="false" ht="11.25" hidden="false" customHeight="false" outlineLevel="0" collapsed="false">
      <c r="B327" s="65"/>
      <c r="C327" s="60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</row>
    <row r="328" customFormat="false" ht="11.25" hidden="false" customHeight="false" outlineLevel="0" collapsed="false">
      <c r="B328" s="65"/>
      <c r="C328" s="60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</row>
    <row r="329" customFormat="false" ht="11.25" hidden="false" customHeight="false" outlineLevel="0" collapsed="false">
      <c r="B329" s="65"/>
      <c r="C329" s="60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</row>
    <row r="330" customFormat="false" ht="11.25" hidden="false" customHeight="false" outlineLevel="0" collapsed="false">
      <c r="B330" s="65"/>
      <c r="C330" s="60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</row>
    <row r="331" customFormat="false" ht="11.25" hidden="false" customHeight="false" outlineLevel="0" collapsed="false">
      <c r="B331" s="65"/>
      <c r="C331" s="60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</row>
    <row r="332" customFormat="false" ht="11.25" hidden="false" customHeight="false" outlineLevel="0" collapsed="false">
      <c r="B332" s="65"/>
      <c r="C332" s="60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</row>
    <row r="333" customFormat="false" ht="11.25" hidden="false" customHeight="false" outlineLevel="0" collapsed="false">
      <c r="B333" s="65"/>
      <c r="C333" s="60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</row>
    <row r="334" customFormat="false" ht="11.25" hidden="false" customHeight="false" outlineLevel="0" collapsed="false">
      <c r="B334" s="65"/>
      <c r="C334" s="60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</row>
    <row r="336" customFormat="false" ht="11.25" hidden="false" customHeight="false" outlineLevel="0" collapsed="false">
      <c r="B336" s="66"/>
    </row>
    <row r="337" customFormat="false" ht="11.25" hidden="false" customHeight="false" outlineLevel="0" collapsed="false">
      <c r="B337" s="65"/>
      <c r="C337" s="60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</row>
    <row r="338" customFormat="false" ht="11.25" hidden="false" customHeight="false" outlineLevel="0" collapsed="false">
      <c r="B338" s="65"/>
      <c r="C338" s="60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</row>
    <row r="339" customFormat="false" ht="11.25" hidden="false" customHeight="false" outlineLevel="0" collapsed="false">
      <c r="B339" s="65"/>
      <c r="C339" s="60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</row>
    <row r="340" customFormat="false" ht="11.25" hidden="false" customHeight="false" outlineLevel="0" collapsed="false">
      <c r="B340" s="65"/>
      <c r="C340" s="60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</row>
    <row r="341" customFormat="false" ht="11.25" hidden="false" customHeight="false" outlineLevel="0" collapsed="false">
      <c r="B341" s="65"/>
      <c r="C341" s="60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</row>
    <row r="342" customFormat="false" ht="11.25" hidden="false" customHeight="false" outlineLevel="0" collapsed="false">
      <c r="B342" s="65"/>
      <c r="C342" s="60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</row>
    <row r="343" customFormat="false" ht="11.25" hidden="false" customHeight="false" outlineLevel="0" collapsed="false">
      <c r="B343" s="65"/>
      <c r="C343" s="60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</row>
    <row r="344" customFormat="false" ht="11.25" hidden="false" customHeight="false" outlineLevel="0" collapsed="false">
      <c r="B344" s="65"/>
      <c r="C344" s="60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</row>
    <row r="345" customFormat="false" ht="11.25" hidden="false" customHeight="false" outlineLevel="0" collapsed="false">
      <c r="B345" s="65"/>
      <c r="C345" s="60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</row>
    <row r="346" customFormat="false" ht="11.25" hidden="false" customHeight="false" outlineLevel="0" collapsed="false">
      <c r="B346" s="65"/>
      <c r="C346" s="60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</row>
    <row r="347" customFormat="false" ht="11.25" hidden="false" customHeight="false" outlineLevel="0" collapsed="false">
      <c r="B347" s="65"/>
      <c r="C347" s="60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</row>
    <row r="348" customFormat="false" ht="11.25" hidden="false" customHeight="false" outlineLevel="0" collapsed="false">
      <c r="B348" s="65"/>
      <c r="C348" s="60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</row>
    <row r="349" customFormat="false" ht="11.25" hidden="false" customHeight="false" outlineLevel="0" collapsed="false">
      <c r="B349" s="65"/>
      <c r="C349" s="60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</row>
    <row r="350" customFormat="false" ht="11.25" hidden="false" customHeight="false" outlineLevel="0" collapsed="false">
      <c r="B350" s="65"/>
      <c r="C350" s="60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</row>
    <row r="351" customFormat="false" ht="11.25" hidden="false" customHeight="false" outlineLevel="0" collapsed="false">
      <c r="B351" s="65"/>
      <c r="C351" s="60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</row>
    <row r="352" customFormat="false" ht="11.25" hidden="false" customHeight="false" outlineLevel="0" collapsed="false">
      <c r="B352" s="65"/>
      <c r="C352" s="60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</row>
    <row r="353" customFormat="false" ht="11.25" hidden="false" customHeight="false" outlineLevel="0" collapsed="false">
      <c r="B353" s="65"/>
      <c r="C353" s="60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</row>
    <row r="354" customFormat="false" ht="11.25" hidden="false" customHeight="false" outlineLevel="0" collapsed="false">
      <c r="B354" s="65"/>
      <c r="C354" s="60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</row>
    <row r="355" customFormat="false" ht="11.25" hidden="false" customHeight="false" outlineLevel="0" collapsed="false">
      <c r="B355" s="65"/>
      <c r="C355" s="60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</row>
    <row r="356" customFormat="false" ht="11.25" hidden="false" customHeight="false" outlineLevel="0" collapsed="false">
      <c r="B356" s="65"/>
      <c r="C356" s="60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</row>
    <row r="357" customFormat="false" ht="11.25" hidden="false" customHeight="false" outlineLevel="0" collapsed="false">
      <c r="B357" s="65"/>
      <c r="C357" s="60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</row>
    <row r="358" customFormat="false" ht="11.25" hidden="false" customHeight="false" outlineLevel="0" collapsed="false">
      <c r="B358" s="65"/>
      <c r="C358" s="60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</row>
    <row r="359" customFormat="false" ht="11.25" hidden="false" customHeight="false" outlineLevel="0" collapsed="false">
      <c r="B359" s="65"/>
      <c r="C359" s="60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</row>
    <row r="360" customFormat="false" ht="11.25" hidden="false" customHeight="false" outlineLevel="0" collapsed="false">
      <c r="B360" s="65"/>
      <c r="C360" s="60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</row>
    <row r="361" customFormat="false" ht="11.25" hidden="false" customHeight="false" outlineLevel="0" collapsed="false">
      <c r="B361" s="65"/>
      <c r="C361" s="60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</row>
    <row r="362" customFormat="false" ht="11.25" hidden="false" customHeight="false" outlineLevel="0" collapsed="false">
      <c r="B362" s="65"/>
      <c r="C362" s="60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</row>
    <row r="363" customFormat="false" ht="11.25" hidden="false" customHeight="false" outlineLevel="0" collapsed="false">
      <c r="B363" s="65"/>
      <c r="C363" s="60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</row>
    <row r="364" customFormat="false" ht="11.25" hidden="false" customHeight="false" outlineLevel="0" collapsed="false">
      <c r="B364" s="65"/>
      <c r="C364" s="60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</row>
    <row r="365" customFormat="false" ht="11.25" hidden="false" customHeight="false" outlineLevel="0" collapsed="false">
      <c r="B365" s="65"/>
      <c r="C365" s="60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</row>
    <row r="367" customFormat="false" ht="11.25" hidden="false" customHeight="false" outlineLevel="0" collapsed="false">
      <c r="B367" s="66"/>
    </row>
    <row r="368" customFormat="false" ht="11.25" hidden="false" customHeight="false" outlineLevel="0" collapsed="false">
      <c r="B368" s="65"/>
      <c r="C368" s="60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</row>
    <row r="369" customFormat="false" ht="11.25" hidden="false" customHeight="false" outlineLevel="0" collapsed="false">
      <c r="B369" s="65"/>
      <c r="C369" s="60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</row>
    <row r="370" customFormat="false" ht="11.25" hidden="false" customHeight="false" outlineLevel="0" collapsed="false">
      <c r="B370" s="65"/>
      <c r="C370" s="60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</row>
    <row r="371" customFormat="false" ht="11.25" hidden="false" customHeight="false" outlineLevel="0" collapsed="false">
      <c r="B371" s="65"/>
      <c r="C371" s="60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</row>
    <row r="372" customFormat="false" ht="11.25" hidden="false" customHeight="false" outlineLevel="0" collapsed="false">
      <c r="B372" s="65"/>
      <c r="C372" s="60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</row>
    <row r="373" customFormat="false" ht="11.25" hidden="false" customHeight="false" outlineLevel="0" collapsed="false">
      <c r="B373" s="65"/>
      <c r="C373" s="60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</row>
    <row r="374" customFormat="false" ht="11.25" hidden="false" customHeight="false" outlineLevel="0" collapsed="false">
      <c r="B374" s="65"/>
      <c r="C374" s="60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</row>
    <row r="375" customFormat="false" ht="11.25" hidden="false" customHeight="false" outlineLevel="0" collapsed="false">
      <c r="B375" s="65"/>
      <c r="C375" s="60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</row>
    <row r="376" customFormat="false" ht="11.25" hidden="false" customHeight="false" outlineLevel="0" collapsed="false">
      <c r="B376" s="65"/>
      <c r="C376" s="60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</row>
    <row r="377" customFormat="false" ht="11.25" hidden="false" customHeight="false" outlineLevel="0" collapsed="false">
      <c r="B377" s="65"/>
      <c r="C377" s="60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</row>
    <row r="378" customFormat="false" ht="11.25" hidden="false" customHeight="false" outlineLevel="0" collapsed="false">
      <c r="B378" s="65"/>
      <c r="C378" s="60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</row>
    <row r="379" customFormat="false" ht="11.25" hidden="false" customHeight="false" outlineLevel="0" collapsed="false">
      <c r="B379" s="65"/>
      <c r="C379" s="60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</row>
    <row r="380" customFormat="false" ht="11.25" hidden="false" customHeight="false" outlineLevel="0" collapsed="false">
      <c r="B380" s="65"/>
      <c r="C380" s="60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</row>
    <row r="381" customFormat="false" ht="11.25" hidden="false" customHeight="false" outlineLevel="0" collapsed="false">
      <c r="B381" s="65"/>
      <c r="C381" s="60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</row>
    <row r="382" customFormat="false" ht="11.25" hidden="false" customHeight="false" outlineLevel="0" collapsed="false">
      <c r="B382" s="65"/>
      <c r="C382" s="60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</row>
    <row r="383" customFormat="false" ht="11.25" hidden="false" customHeight="false" outlineLevel="0" collapsed="false">
      <c r="B383" s="65"/>
      <c r="C383" s="60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</row>
    <row r="384" customFormat="false" ht="11.25" hidden="false" customHeight="false" outlineLevel="0" collapsed="false">
      <c r="B384" s="65"/>
      <c r="C384" s="60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</row>
    <row r="385" customFormat="false" ht="11.25" hidden="false" customHeight="false" outlineLevel="0" collapsed="false">
      <c r="B385" s="65"/>
      <c r="C385" s="60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</row>
    <row r="386" customFormat="false" ht="11.25" hidden="false" customHeight="false" outlineLevel="0" collapsed="false">
      <c r="B386" s="65"/>
      <c r="C386" s="60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</row>
    <row r="387" customFormat="false" ht="11.25" hidden="false" customHeight="false" outlineLevel="0" collapsed="false">
      <c r="B387" s="65"/>
      <c r="C387" s="60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</row>
    <row r="388" customFormat="false" ht="11.25" hidden="false" customHeight="false" outlineLevel="0" collapsed="false">
      <c r="B388" s="65"/>
      <c r="C388" s="60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</row>
    <row r="389" customFormat="false" ht="11.25" hidden="false" customHeight="false" outlineLevel="0" collapsed="false">
      <c r="B389" s="65"/>
      <c r="C389" s="60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</row>
    <row r="390" customFormat="false" ht="11.25" hidden="false" customHeight="false" outlineLevel="0" collapsed="false">
      <c r="B390" s="65"/>
      <c r="C390" s="60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</row>
    <row r="391" customFormat="false" ht="11.25" hidden="false" customHeight="false" outlineLevel="0" collapsed="false">
      <c r="B391" s="65"/>
      <c r="C391" s="60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</row>
    <row r="392" customFormat="false" ht="11.25" hidden="false" customHeight="false" outlineLevel="0" collapsed="false">
      <c r="B392" s="65"/>
      <c r="C392" s="60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</row>
    <row r="393" customFormat="false" ht="11.25" hidden="false" customHeight="false" outlineLevel="0" collapsed="false">
      <c r="B393" s="65"/>
      <c r="C393" s="60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</row>
    <row r="394" customFormat="false" ht="11.25" hidden="false" customHeight="false" outlineLevel="0" collapsed="false">
      <c r="B394" s="65"/>
      <c r="C394" s="60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</row>
    <row r="395" customFormat="false" ht="11.25" hidden="false" customHeight="false" outlineLevel="0" collapsed="false">
      <c r="B395" s="65"/>
      <c r="C395" s="60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</row>
    <row r="396" customFormat="false" ht="11.25" hidden="false" customHeight="false" outlineLevel="0" collapsed="false">
      <c r="B396" s="65"/>
      <c r="C396" s="60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</row>
    <row r="398" customFormat="false" ht="11.25" hidden="false" customHeight="false" outlineLevel="0" collapsed="false">
      <c r="B398" s="66"/>
    </row>
    <row r="399" customFormat="false" ht="11.25" hidden="false" customHeight="false" outlineLevel="0" collapsed="false">
      <c r="B399" s="65"/>
      <c r="C399" s="60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</row>
    <row r="400" customFormat="false" ht="11.25" hidden="false" customHeight="false" outlineLevel="0" collapsed="false">
      <c r="B400" s="65"/>
      <c r="C400" s="60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</row>
    <row r="401" customFormat="false" ht="11.25" hidden="false" customHeight="false" outlineLevel="0" collapsed="false">
      <c r="B401" s="65"/>
      <c r="C401" s="60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</row>
    <row r="402" customFormat="false" ht="11.25" hidden="false" customHeight="false" outlineLevel="0" collapsed="false">
      <c r="B402" s="65"/>
      <c r="C402" s="60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</row>
    <row r="403" customFormat="false" ht="11.25" hidden="false" customHeight="false" outlineLevel="0" collapsed="false">
      <c r="B403" s="65"/>
      <c r="C403" s="60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</row>
    <row r="404" customFormat="false" ht="11.25" hidden="false" customHeight="false" outlineLevel="0" collapsed="false">
      <c r="B404" s="65"/>
      <c r="C404" s="60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</row>
    <row r="405" customFormat="false" ht="11.25" hidden="false" customHeight="false" outlineLevel="0" collapsed="false">
      <c r="B405" s="65"/>
      <c r="C405" s="60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</row>
    <row r="406" customFormat="false" ht="11.25" hidden="false" customHeight="false" outlineLevel="0" collapsed="false">
      <c r="B406" s="65"/>
      <c r="C406" s="60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</row>
    <row r="407" customFormat="false" ht="11.25" hidden="false" customHeight="false" outlineLevel="0" collapsed="false">
      <c r="B407" s="65"/>
      <c r="C407" s="60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</row>
    <row r="408" customFormat="false" ht="11.25" hidden="false" customHeight="false" outlineLevel="0" collapsed="false">
      <c r="B408" s="65"/>
      <c r="C408" s="60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</row>
    <row r="409" customFormat="false" ht="11.25" hidden="false" customHeight="false" outlineLevel="0" collapsed="false">
      <c r="B409" s="65"/>
      <c r="C409" s="60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</row>
    <row r="410" customFormat="false" ht="11.25" hidden="false" customHeight="false" outlineLevel="0" collapsed="false">
      <c r="B410" s="65"/>
      <c r="C410" s="60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</row>
    <row r="411" customFormat="false" ht="11.25" hidden="false" customHeight="false" outlineLevel="0" collapsed="false">
      <c r="B411" s="65"/>
      <c r="C411" s="60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</row>
    <row r="412" customFormat="false" ht="11.25" hidden="false" customHeight="false" outlineLevel="0" collapsed="false">
      <c r="B412" s="65"/>
      <c r="C412" s="60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</row>
    <row r="413" customFormat="false" ht="11.25" hidden="false" customHeight="false" outlineLevel="0" collapsed="false">
      <c r="B413" s="65"/>
      <c r="C413" s="60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</row>
    <row r="414" customFormat="false" ht="11.25" hidden="false" customHeight="false" outlineLevel="0" collapsed="false">
      <c r="B414" s="65"/>
      <c r="C414" s="60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</row>
    <row r="415" customFormat="false" ht="11.25" hidden="false" customHeight="false" outlineLevel="0" collapsed="false">
      <c r="B415" s="65"/>
      <c r="C415" s="60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</row>
    <row r="416" customFormat="false" ht="11.25" hidden="false" customHeight="false" outlineLevel="0" collapsed="false">
      <c r="B416" s="65"/>
      <c r="C416" s="60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</row>
    <row r="417" customFormat="false" ht="11.25" hidden="false" customHeight="false" outlineLevel="0" collapsed="false">
      <c r="B417" s="65"/>
      <c r="C417" s="60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</row>
    <row r="418" customFormat="false" ht="11.25" hidden="false" customHeight="false" outlineLevel="0" collapsed="false">
      <c r="B418" s="65"/>
      <c r="C418" s="60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</row>
    <row r="419" customFormat="false" ht="11.25" hidden="false" customHeight="false" outlineLevel="0" collapsed="false">
      <c r="B419" s="65"/>
      <c r="C419" s="60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</row>
    <row r="420" customFormat="false" ht="11.25" hidden="false" customHeight="false" outlineLevel="0" collapsed="false">
      <c r="B420" s="65"/>
      <c r="C420" s="60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</row>
    <row r="421" customFormat="false" ht="11.25" hidden="false" customHeight="false" outlineLevel="0" collapsed="false">
      <c r="B421" s="65"/>
      <c r="C421" s="60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</row>
    <row r="422" customFormat="false" ht="11.25" hidden="false" customHeight="false" outlineLevel="0" collapsed="false">
      <c r="B422" s="65"/>
      <c r="C422" s="60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</row>
    <row r="423" customFormat="false" ht="11.25" hidden="false" customHeight="false" outlineLevel="0" collapsed="false">
      <c r="B423" s="65"/>
      <c r="C423" s="60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</row>
    <row r="424" customFormat="false" ht="11.25" hidden="false" customHeight="false" outlineLevel="0" collapsed="false">
      <c r="B424" s="65"/>
      <c r="C424" s="60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</row>
    <row r="425" customFormat="false" ht="11.25" hidden="false" customHeight="false" outlineLevel="0" collapsed="false">
      <c r="B425" s="65"/>
      <c r="C425" s="60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</row>
    <row r="426" customFormat="false" ht="11.25" hidden="false" customHeight="false" outlineLevel="0" collapsed="false">
      <c r="B426" s="65"/>
      <c r="C426" s="60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</row>
    <row r="427" customFormat="false" ht="11.25" hidden="false" customHeight="false" outlineLevel="0" collapsed="false">
      <c r="B427" s="65"/>
      <c r="C427" s="60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</row>
    <row r="429" customFormat="false" ht="11.25" hidden="false" customHeight="false" outlineLevel="0" collapsed="false">
      <c r="B429" s="66"/>
    </row>
    <row r="430" customFormat="false" ht="11.25" hidden="false" customHeight="false" outlineLevel="0" collapsed="false">
      <c r="B430" s="65"/>
      <c r="C430" s="60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</row>
    <row r="431" customFormat="false" ht="11.25" hidden="false" customHeight="false" outlineLevel="0" collapsed="false">
      <c r="B431" s="65"/>
      <c r="C431" s="60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</row>
    <row r="432" customFormat="false" ht="11.25" hidden="false" customHeight="false" outlineLevel="0" collapsed="false">
      <c r="B432" s="65"/>
      <c r="C432" s="60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</row>
    <row r="433" customFormat="false" ht="11.25" hidden="false" customHeight="false" outlineLevel="0" collapsed="false">
      <c r="B433" s="65"/>
      <c r="C433" s="60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</row>
    <row r="434" customFormat="false" ht="11.25" hidden="false" customHeight="false" outlineLevel="0" collapsed="false">
      <c r="B434" s="65"/>
      <c r="C434" s="60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</row>
    <row r="435" customFormat="false" ht="11.25" hidden="false" customHeight="false" outlineLevel="0" collapsed="false">
      <c r="B435" s="65"/>
      <c r="C435" s="60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</row>
    <row r="436" customFormat="false" ht="11.25" hidden="false" customHeight="false" outlineLevel="0" collapsed="false">
      <c r="B436" s="65"/>
      <c r="C436" s="60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</row>
    <row r="437" customFormat="false" ht="11.25" hidden="false" customHeight="false" outlineLevel="0" collapsed="false">
      <c r="B437" s="65"/>
      <c r="C437" s="60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</row>
    <row r="438" customFormat="false" ht="11.25" hidden="false" customHeight="false" outlineLevel="0" collapsed="false">
      <c r="B438" s="65"/>
      <c r="C438" s="60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</row>
    <row r="439" customFormat="false" ht="11.25" hidden="false" customHeight="false" outlineLevel="0" collapsed="false">
      <c r="B439" s="65"/>
      <c r="C439" s="60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</row>
    <row r="440" customFormat="false" ht="11.25" hidden="false" customHeight="false" outlineLevel="0" collapsed="false">
      <c r="B440" s="65"/>
      <c r="C440" s="60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</row>
    <row r="441" customFormat="false" ht="11.25" hidden="false" customHeight="false" outlineLevel="0" collapsed="false">
      <c r="B441" s="65"/>
      <c r="C441" s="60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</row>
    <row r="442" customFormat="false" ht="11.25" hidden="false" customHeight="false" outlineLevel="0" collapsed="false">
      <c r="B442" s="65"/>
      <c r="C442" s="60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</row>
    <row r="443" customFormat="false" ht="11.25" hidden="false" customHeight="false" outlineLevel="0" collapsed="false">
      <c r="B443" s="65"/>
      <c r="C443" s="60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</row>
    <row r="444" customFormat="false" ht="11.25" hidden="false" customHeight="false" outlineLevel="0" collapsed="false">
      <c r="B444" s="65"/>
      <c r="C444" s="60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</row>
    <row r="445" customFormat="false" ht="11.25" hidden="false" customHeight="false" outlineLevel="0" collapsed="false">
      <c r="B445" s="65"/>
      <c r="C445" s="60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</row>
    <row r="446" customFormat="false" ht="11.25" hidden="false" customHeight="false" outlineLevel="0" collapsed="false">
      <c r="B446" s="65"/>
      <c r="C446" s="60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</row>
    <row r="447" customFormat="false" ht="11.25" hidden="false" customHeight="false" outlineLevel="0" collapsed="false">
      <c r="B447" s="65"/>
      <c r="C447" s="60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</row>
    <row r="448" customFormat="false" ht="11.25" hidden="false" customHeight="false" outlineLevel="0" collapsed="false">
      <c r="B448" s="65"/>
      <c r="C448" s="60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</row>
    <row r="449" customFormat="false" ht="11.25" hidden="false" customHeight="false" outlineLevel="0" collapsed="false">
      <c r="B449" s="65"/>
      <c r="C449" s="60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</row>
    <row r="450" customFormat="false" ht="11.25" hidden="false" customHeight="false" outlineLevel="0" collapsed="false">
      <c r="B450" s="65"/>
      <c r="C450" s="60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</row>
    <row r="451" customFormat="false" ht="11.25" hidden="false" customHeight="false" outlineLevel="0" collapsed="false">
      <c r="B451" s="65"/>
      <c r="C451" s="60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</row>
    <row r="452" customFormat="false" ht="11.25" hidden="false" customHeight="false" outlineLevel="0" collapsed="false">
      <c r="B452" s="65"/>
      <c r="C452" s="60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</row>
    <row r="453" customFormat="false" ht="11.25" hidden="false" customHeight="false" outlineLevel="0" collapsed="false">
      <c r="B453" s="65"/>
      <c r="C453" s="60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</row>
    <row r="454" customFormat="false" ht="11.25" hidden="false" customHeight="false" outlineLevel="0" collapsed="false">
      <c r="B454" s="65"/>
      <c r="C454" s="60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</row>
    <row r="455" customFormat="false" ht="11.25" hidden="false" customHeight="false" outlineLevel="0" collapsed="false">
      <c r="B455" s="65"/>
      <c r="C455" s="60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</row>
    <row r="456" customFormat="false" ht="11.25" hidden="false" customHeight="false" outlineLevel="0" collapsed="false">
      <c r="B456" s="65"/>
      <c r="C456" s="60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</row>
    <row r="457" customFormat="false" ht="11.25" hidden="false" customHeight="false" outlineLevel="0" collapsed="false">
      <c r="B457" s="65"/>
      <c r="C457" s="60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</row>
    <row r="458" customFormat="false" ht="11.25" hidden="false" customHeight="false" outlineLevel="0" collapsed="false">
      <c r="B458" s="65"/>
      <c r="C458" s="60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</row>
    <row r="460" customFormat="false" ht="11.25" hidden="false" customHeight="false" outlineLevel="0" collapsed="false">
      <c r="B460" s="66"/>
    </row>
    <row r="461" customFormat="false" ht="11.25" hidden="false" customHeight="false" outlineLevel="0" collapsed="false">
      <c r="B461" s="65"/>
      <c r="C461" s="60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</row>
    <row r="462" customFormat="false" ht="11.25" hidden="false" customHeight="false" outlineLevel="0" collapsed="false">
      <c r="B462" s="65"/>
      <c r="C462" s="60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</row>
    <row r="463" customFormat="false" ht="11.25" hidden="false" customHeight="false" outlineLevel="0" collapsed="false">
      <c r="B463" s="65"/>
      <c r="C463" s="60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</row>
    <row r="464" customFormat="false" ht="11.25" hidden="false" customHeight="false" outlineLevel="0" collapsed="false">
      <c r="B464" s="65"/>
      <c r="C464" s="60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</row>
    <row r="465" customFormat="false" ht="11.25" hidden="false" customHeight="false" outlineLevel="0" collapsed="false">
      <c r="B465" s="65"/>
      <c r="C465" s="60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</row>
    <row r="466" customFormat="false" ht="11.25" hidden="false" customHeight="false" outlineLevel="0" collapsed="false">
      <c r="B466" s="65"/>
      <c r="C466" s="60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</row>
    <row r="467" customFormat="false" ht="11.25" hidden="false" customHeight="false" outlineLevel="0" collapsed="false">
      <c r="B467" s="65"/>
      <c r="C467" s="60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</row>
    <row r="468" customFormat="false" ht="11.25" hidden="false" customHeight="false" outlineLevel="0" collapsed="false">
      <c r="B468" s="65"/>
      <c r="C468" s="60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</row>
    <row r="469" customFormat="false" ht="11.25" hidden="false" customHeight="false" outlineLevel="0" collapsed="false">
      <c r="B469" s="65"/>
      <c r="C469" s="60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</row>
    <row r="470" customFormat="false" ht="11.25" hidden="false" customHeight="false" outlineLevel="0" collapsed="false">
      <c r="B470" s="65"/>
      <c r="C470" s="60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</row>
    <row r="471" customFormat="false" ht="11.25" hidden="false" customHeight="false" outlineLevel="0" collapsed="false">
      <c r="B471" s="65"/>
      <c r="C471" s="60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</row>
    <row r="472" customFormat="false" ht="11.25" hidden="false" customHeight="false" outlineLevel="0" collapsed="false">
      <c r="B472" s="65"/>
      <c r="C472" s="60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</row>
    <row r="473" customFormat="false" ht="11.25" hidden="false" customHeight="false" outlineLevel="0" collapsed="false">
      <c r="B473" s="65"/>
      <c r="C473" s="60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</row>
    <row r="474" customFormat="false" ht="11.25" hidden="false" customHeight="false" outlineLevel="0" collapsed="false">
      <c r="B474" s="65"/>
      <c r="C474" s="60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</row>
    <row r="475" customFormat="false" ht="11.25" hidden="false" customHeight="false" outlineLevel="0" collapsed="false">
      <c r="B475" s="65"/>
      <c r="C475" s="60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</row>
    <row r="476" customFormat="false" ht="11.25" hidden="false" customHeight="false" outlineLevel="0" collapsed="false">
      <c r="B476" s="65"/>
      <c r="C476" s="60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</row>
    <row r="477" customFormat="false" ht="11.25" hidden="false" customHeight="false" outlineLevel="0" collapsed="false">
      <c r="B477" s="65"/>
      <c r="C477" s="60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</row>
    <row r="478" customFormat="false" ht="11.25" hidden="false" customHeight="false" outlineLevel="0" collapsed="false">
      <c r="B478" s="65"/>
      <c r="C478" s="60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</row>
    <row r="479" customFormat="false" ht="11.25" hidden="false" customHeight="false" outlineLevel="0" collapsed="false">
      <c r="B479" s="65"/>
      <c r="C479" s="60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</row>
    <row r="480" customFormat="false" ht="11.25" hidden="false" customHeight="false" outlineLevel="0" collapsed="false">
      <c r="B480" s="65"/>
      <c r="C480" s="60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</row>
    <row r="481" customFormat="false" ht="11.25" hidden="false" customHeight="false" outlineLevel="0" collapsed="false">
      <c r="B481" s="65"/>
      <c r="C481" s="60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</row>
    <row r="482" customFormat="false" ht="11.25" hidden="false" customHeight="false" outlineLevel="0" collapsed="false">
      <c r="B482" s="65"/>
      <c r="C482" s="60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</row>
    <row r="483" customFormat="false" ht="11.25" hidden="false" customHeight="false" outlineLevel="0" collapsed="false">
      <c r="B483" s="65"/>
      <c r="C483" s="60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</row>
    <row r="484" customFormat="false" ht="11.25" hidden="false" customHeight="false" outlineLevel="0" collapsed="false">
      <c r="B484" s="65"/>
      <c r="C484" s="60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</row>
    <row r="485" customFormat="false" ht="11.25" hidden="false" customHeight="false" outlineLevel="0" collapsed="false">
      <c r="B485" s="65"/>
      <c r="C485" s="60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</row>
    <row r="486" customFormat="false" ht="11.25" hidden="false" customHeight="false" outlineLevel="0" collapsed="false">
      <c r="B486" s="65"/>
      <c r="C486" s="60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</row>
    <row r="487" customFormat="false" ht="11.25" hidden="false" customHeight="false" outlineLevel="0" collapsed="false">
      <c r="B487" s="65"/>
      <c r="C487" s="60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</row>
    <row r="488" customFormat="false" ht="11.25" hidden="false" customHeight="false" outlineLevel="0" collapsed="false">
      <c r="B488" s="65"/>
      <c r="C488" s="60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</row>
    <row r="489" customFormat="false" ht="11.25" hidden="false" customHeight="false" outlineLevel="0" collapsed="false">
      <c r="B489" s="65"/>
      <c r="C489" s="60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</row>
    <row r="491" customFormat="false" ht="11.25" hidden="false" customHeight="false" outlineLevel="0" collapsed="false">
      <c r="B491" s="66"/>
    </row>
    <row r="492" customFormat="false" ht="11.25" hidden="false" customHeight="false" outlineLevel="0" collapsed="false">
      <c r="B492" s="65"/>
      <c r="C492" s="60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</row>
    <row r="493" customFormat="false" ht="11.25" hidden="false" customHeight="false" outlineLevel="0" collapsed="false">
      <c r="B493" s="65"/>
      <c r="C493" s="60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</row>
    <row r="494" customFormat="false" ht="11.25" hidden="false" customHeight="false" outlineLevel="0" collapsed="false">
      <c r="B494" s="65"/>
      <c r="C494" s="60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</row>
    <row r="495" customFormat="false" ht="11.25" hidden="false" customHeight="false" outlineLevel="0" collapsed="false">
      <c r="B495" s="65"/>
      <c r="C495" s="60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</row>
    <row r="496" customFormat="false" ht="11.25" hidden="false" customHeight="false" outlineLevel="0" collapsed="false">
      <c r="B496" s="65"/>
      <c r="C496" s="60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</row>
    <row r="497" customFormat="false" ht="11.25" hidden="false" customHeight="false" outlineLevel="0" collapsed="false">
      <c r="B497" s="65"/>
      <c r="C497" s="60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</row>
    <row r="498" customFormat="false" ht="11.25" hidden="false" customHeight="false" outlineLevel="0" collapsed="false">
      <c r="B498" s="65"/>
      <c r="C498" s="60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</row>
    <row r="499" customFormat="false" ht="11.25" hidden="false" customHeight="false" outlineLevel="0" collapsed="false">
      <c r="B499" s="65"/>
      <c r="C499" s="60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</row>
    <row r="500" customFormat="false" ht="11.25" hidden="false" customHeight="false" outlineLevel="0" collapsed="false">
      <c r="B500" s="65"/>
      <c r="C500" s="60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</row>
    <row r="501" customFormat="false" ht="11.25" hidden="false" customHeight="false" outlineLevel="0" collapsed="false">
      <c r="B501" s="65"/>
      <c r="C501" s="60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</row>
    <row r="502" customFormat="false" ht="11.25" hidden="false" customHeight="false" outlineLevel="0" collapsed="false">
      <c r="B502" s="65"/>
      <c r="C502" s="60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</row>
    <row r="503" customFormat="false" ht="11.25" hidden="false" customHeight="false" outlineLevel="0" collapsed="false">
      <c r="B503" s="65"/>
      <c r="C503" s="60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</row>
    <row r="504" customFormat="false" ht="11.25" hidden="false" customHeight="false" outlineLevel="0" collapsed="false">
      <c r="B504" s="65"/>
      <c r="C504" s="60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</row>
    <row r="505" customFormat="false" ht="11.25" hidden="false" customHeight="false" outlineLevel="0" collapsed="false">
      <c r="B505" s="65"/>
      <c r="C505" s="60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</row>
    <row r="506" customFormat="false" ht="11.25" hidden="false" customHeight="false" outlineLevel="0" collapsed="false">
      <c r="B506" s="65"/>
      <c r="C506" s="60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</row>
    <row r="507" customFormat="false" ht="11.25" hidden="false" customHeight="false" outlineLevel="0" collapsed="false">
      <c r="B507" s="65"/>
      <c r="C507" s="60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</row>
    <row r="508" customFormat="false" ht="11.25" hidden="false" customHeight="false" outlineLevel="0" collapsed="false">
      <c r="B508" s="65"/>
      <c r="C508" s="60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</row>
    <row r="509" customFormat="false" ht="11.25" hidden="false" customHeight="false" outlineLevel="0" collapsed="false">
      <c r="B509" s="65"/>
      <c r="C509" s="60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</row>
    <row r="510" customFormat="false" ht="11.25" hidden="false" customHeight="false" outlineLevel="0" collapsed="false">
      <c r="B510" s="65"/>
      <c r="C510" s="60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</row>
    <row r="511" customFormat="false" ht="11.25" hidden="false" customHeight="false" outlineLevel="0" collapsed="false">
      <c r="B511" s="65"/>
      <c r="C511" s="60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</row>
    <row r="512" customFormat="false" ht="11.25" hidden="false" customHeight="false" outlineLevel="0" collapsed="false">
      <c r="B512" s="65"/>
      <c r="C512" s="60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</row>
    <row r="513" customFormat="false" ht="11.25" hidden="false" customHeight="false" outlineLevel="0" collapsed="false">
      <c r="B513" s="65"/>
      <c r="C513" s="60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</row>
    <row r="514" customFormat="false" ht="11.25" hidden="false" customHeight="false" outlineLevel="0" collapsed="false">
      <c r="B514" s="65"/>
      <c r="C514" s="60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</row>
    <row r="515" customFormat="false" ht="11.25" hidden="false" customHeight="false" outlineLevel="0" collapsed="false">
      <c r="B515" s="65"/>
      <c r="C515" s="60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</row>
    <row r="516" customFormat="false" ht="11.25" hidden="false" customHeight="false" outlineLevel="0" collapsed="false">
      <c r="B516" s="65"/>
      <c r="C516" s="60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</row>
    <row r="517" customFormat="false" ht="11.25" hidden="false" customHeight="false" outlineLevel="0" collapsed="false">
      <c r="B517" s="65"/>
      <c r="C517" s="60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</row>
    <row r="518" customFormat="false" ht="11.25" hidden="false" customHeight="false" outlineLevel="0" collapsed="false">
      <c r="B518" s="65"/>
      <c r="C518" s="60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</row>
    <row r="519" customFormat="false" ht="11.25" hidden="false" customHeight="false" outlineLevel="0" collapsed="false">
      <c r="B519" s="65"/>
      <c r="C519" s="60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</row>
    <row r="520" customFormat="false" ht="11.25" hidden="false" customHeight="false" outlineLevel="0" collapsed="false">
      <c r="B520" s="65"/>
      <c r="C520" s="60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</row>
    <row r="522" customFormat="false" ht="11.25" hidden="false" customHeight="false" outlineLevel="0" collapsed="false">
      <c r="B522" s="66"/>
    </row>
    <row r="523" customFormat="false" ht="11.25" hidden="false" customHeight="false" outlineLevel="0" collapsed="false">
      <c r="B523" s="65"/>
      <c r="C523" s="60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</row>
    <row r="524" customFormat="false" ht="11.25" hidden="false" customHeight="false" outlineLevel="0" collapsed="false">
      <c r="B524" s="65"/>
      <c r="C524" s="60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</row>
    <row r="525" customFormat="false" ht="11.25" hidden="false" customHeight="false" outlineLevel="0" collapsed="false">
      <c r="B525" s="65"/>
      <c r="C525" s="60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</row>
    <row r="526" customFormat="false" ht="11.25" hidden="false" customHeight="false" outlineLevel="0" collapsed="false">
      <c r="B526" s="65"/>
      <c r="C526" s="60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</row>
    <row r="527" customFormat="false" ht="11.25" hidden="false" customHeight="false" outlineLevel="0" collapsed="false">
      <c r="B527" s="65"/>
      <c r="C527" s="60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</row>
    <row r="528" customFormat="false" ht="11.25" hidden="false" customHeight="false" outlineLevel="0" collapsed="false">
      <c r="B528" s="65"/>
      <c r="C528" s="60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</row>
    <row r="529" customFormat="false" ht="11.25" hidden="false" customHeight="false" outlineLevel="0" collapsed="false">
      <c r="B529" s="65"/>
      <c r="C529" s="60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</row>
    <row r="530" customFormat="false" ht="11.25" hidden="false" customHeight="false" outlineLevel="0" collapsed="false">
      <c r="B530" s="65"/>
      <c r="C530" s="60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</row>
    <row r="531" customFormat="false" ht="11.25" hidden="false" customHeight="false" outlineLevel="0" collapsed="false">
      <c r="B531" s="65"/>
      <c r="C531" s="60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</row>
    <row r="532" customFormat="false" ht="11.25" hidden="false" customHeight="false" outlineLevel="0" collapsed="false">
      <c r="B532" s="65"/>
      <c r="C532" s="60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</row>
    <row r="533" customFormat="false" ht="11.25" hidden="false" customHeight="false" outlineLevel="0" collapsed="false">
      <c r="B533" s="65"/>
      <c r="C533" s="60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</row>
    <row r="534" customFormat="false" ht="11.25" hidden="false" customHeight="false" outlineLevel="0" collapsed="false">
      <c r="B534" s="65"/>
      <c r="C534" s="60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</row>
    <row r="535" customFormat="false" ht="11.25" hidden="false" customHeight="false" outlineLevel="0" collapsed="false">
      <c r="B535" s="65"/>
      <c r="C535" s="60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</row>
    <row r="536" customFormat="false" ht="11.25" hidden="false" customHeight="false" outlineLevel="0" collapsed="false">
      <c r="B536" s="65"/>
      <c r="C536" s="60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</row>
    <row r="537" customFormat="false" ht="11.25" hidden="false" customHeight="false" outlineLevel="0" collapsed="false">
      <c r="B537" s="65"/>
      <c r="C537" s="60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</row>
    <row r="538" customFormat="false" ht="11.25" hidden="false" customHeight="false" outlineLevel="0" collapsed="false">
      <c r="B538" s="65"/>
      <c r="C538" s="60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</row>
    <row r="539" customFormat="false" ht="11.25" hidden="false" customHeight="false" outlineLevel="0" collapsed="false">
      <c r="B539" s="65"/>
      <c r="C539" s="60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</row>
    <row r="540" customFormat="false" ht="11.25" hidden="false" customHeight="false" outlineLevel="0" collapsed="false">
      <c r="B540" s="65"/>
      <c r="C540" s="60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</row>
    <row r="541" customFormat="false" ht="11.25" hidden="false" customHeight="false" outlineLevel="0" collapsed="false">
      <c r="B541" s="65"/>
      <c r="C541" s="60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</row>
    <row r="542" customFormat="false" ht="11.25" hidden="false" customHeight="false" outlineLevel="0" collapsed="false">
      <c r="B542" s="65"/>
      <c r="C542" s="60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</row>
    <row r="543" customFormat="false" ht="11.25" hidden="false" customHeight="false" outlineLevel="0" collapsed="false">
      <c r="B543" s="65"/>
      <c r="C543" s="60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</row>
    <row r="544" customFormat="false" ht="11.25" hidden="false" customHeight="false" outlineLevel="0" collapsed="false">
      <c r="B544" s="65"/>
      <c r="C544" s="60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</row>
    <row r="545" customFormat="false" ht="11.25" hidden="false" customHeight="false" outlineLevel="0" collapsed="false">
      <c r="B545" s="65"/>
      <c r="C545" s="60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</row>
    <row r="546" customFormat="false" ht="11.25" hidden="false" customHeight="false" outlineLevel="0" collapsed="false">
      <c r="B546" s="65"/>
      <c r="C546" s="60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</row>
    <row r="547" customFormat="false" ht="11.25" hidden="false" customHeight="false" outlineLevel="0" collapsed="false">
      <c r="B547" s="65"/>
      <c r="C547" s="60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</row>
    <row r="548" customFormat="false" ht="11.25" hidden="false" customHeight="false" outlineLevel="0" collapsed="false">
      <c r="B548" s="65"/>
      <c r="C548" s="60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</row>
    <row r="549" customFormat="false" ht="11.25" hidden="false" customHeight="false" outlineLevel="0" collapsed="false">
      <c r="B549" s="65"/>
      <c r="C549" s="60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</row>
    <row r="550" customFormat="false" ht="11.25" hidden="false" customHeight="false" outlineLevel="0" collapsed="false">
      <c r="B550" s="65"/>
      <c r="C550" s="60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</row>
    <row r="551" customFormat="false" ht="11.25" hidden="false" customHeight="false" outlineLevel="0" collapsed="false">
      <c r="B551" s="65"/>
      <c r="C551" s="60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</row>
    <row r="553" customFormat="false" ht="11.25" hidden="false" customHeight="false" outlineLevel="0" collapsed="false">
      <c r="B553" s="66"/>
    </row>
    <row r="554" customFormat="false" ht="11.25" hidden="false" customHeight="false" outlineLevel="0" collapsed="false">
      <c r="B554" s="65"/>
      <c r="C554" s="60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</row>
    <row r="555" customFormat="false" ht="11.25" hidden="false" customHeight="false" outlineLevel="0" collapsed="false">
      <c r="B555" s="65"/>
      <c r="C555" s="60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</row>
    <row r="556" customFormat="false" ht="11.25" hidden="false" customHeight="false" outlineLevel="0" collapsed="false">
      <c r="B556" s="65"/>
      <c r="C556" s="60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</row>
    <row r="557" customFormat="false" ht="11.25" hidden="false" customHeight="false" outlineLevel="0" collapsed="false">
      <c r="B557" s="65"/>
      <c r="C557" s="60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</row>
    <row r="558" customFormat="false" ht="11.25" hidden="false" customHeight="false" outlineLevel="0" collapsed="false">
      <c r="B558" s="65"/>
      <c r="C558" s="60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</row>
    <row r="559" customFormat="false" ht="11.25" hidden="false" customHeight="false" outlineLevel="0" collapsed="false">
      <c r="B559" s="65"/>
      <c r="C559" s="60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</row>
    <row r="560" customFormat="false" ht="11.25" hidden="false" customHeight="false" outlineLevel="0" collapsed="false">
      <c r="B560" s="65"/>
      <c r="C560" s="60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</row>
    <row r="561" customFormat="false" ht="11.25" hidden="false" customHeight="false" outlineLevel="0" collapsed="false">
      <c r="B561" s="65"/>
      <c r="C561" s="60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</row>
    <row r="562" customFormat="false" ht="11.25" hidden="false" customHeight="false" outlineLevel="0" collapsed="false">
      <c r="B562" s="65"/>
      <c r="C562" s="60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</row>
    <row r="563" customFormat="false" ht="11.25" hidden="false" customHeight="false" outlineLevel="0" collapsed="false">
      <c r="B563" s="65"/>
      <c r="C563" s="60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</row>
    <row r="564" customFormat="false" ht="11.25" hidden="false" customHeight="false" outlineLevel="0" collapsed="false">
      <c r="B564" s="65"/>
      <c r="C564" s="60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</row>
    <row r="565" customFormat="false" ht="11.25" hidden="false" customHeight="false" outlineLevel="0" collapsed="false">
      <c r="B565" s="65"/>
      <c r="C565" s="60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</row>
    <row r="566" customFormat="false" ht="11.25" hidden="false" customHeight="false" outlineLevel="0" collapsed="false">
      <c r="B566" s="65"/>
      <c r="C566" s="60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</row>
    <row r="567" customFormat="false" ht="11.25" hidden="false" customHeight="false" outlineLevel="0" collapsed="false">
      <c r="B567" s="65"/>
      <c r="C567" s="60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</row>
    <row r="568" customFormat="false" ht="11.25" hidden="false" customHeight="false" outlineLevel="0" collapsed="false">
      <c r="B568" s="65"/>
      <c r="C568" s="60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</row>
    <row r="569" customFormat="false" ht="11.25" hidden="false" customHeight="false" outlineLevel="0" collapsed="false">
      <c r="B569" s="65"/>
      <c r="C569" s="60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</row>
    <row r="570" customFormat="false" ht="11.25" hidden="false" customHeight="false" outlineLevel="0" collapsed="false">
      <c r="B570" s="65"/>
      <c r="C570" s="60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</row>
    <row r="571" customFormat="false" ht="11.25" hidden="false" customHeight="false" outlineLevel="0" collapsed="false">
      <c r="B571" s="65"/>
      <c r="C571" s="60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</row>
    <row r="572" customFormat="false" ht="11.25" hidden="false" customHeight="false" outlineLevel="0" collapsed="false">
      <c r="B572" s="65"/>
      <c r="C572" s="60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</row>
    <row r="573" customFormat="false" ht="11.25" hidden="false" customHeight="false" outlineLevel="0" collapsed="false">
      <c r="B573" s="65"/>
      <c r="C573" s="60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</row>
    <row r="574" customFormat="false" ht="11.25" hidden="false" customHeight="false" outlineLevel="0" collapsed="false">
      <c r="B574" s="65"/>
      <c r="C574" s="60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</row>
    <row r="575" customFormat="false" ht="11.25" hidden="false" customHeight="false" outlineLevel="0" collapsed="false">
      <c r="B575" s="65"/>
      <c r="C575" s="60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</row>
    <row r="576" customFormat="false" ht="11.25" hidden="false" customHeight="false" outlineLevel="0" collapsed="false">
      <c r="B576" s="65"/>
      <c r="C576" s="60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</row>
    <row r="577" customFormat="false" ht="11.25" hidden="false" customHeight="false" outlineLevel="0" collapsed="false">
      <c r="B577" s="65"/>
      <c r="C577" s="60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</row>
    <row r="578" customFormat="false" ht="11.25" hidden="false" customHeight="false" outlineLevel="0" collapsed="false">
      <c r="B578" s="65"/>
      <c r="C578" s="60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</row>
    <row r="579" customFormat="false" ht="11.25" hidden="false" customHeight="false" outlineLevel="0" collapsed="false">
      <c r="B579" s="65"/>
      <c r="C579" s="60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</row>
    <row r="580" customFormat="false" ht="11.25" hidden="false" customHeight="false" outlineLevel="0" collapsed="false">
      <c r="B580" s="65"/>
      <c r="C580" s="60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</row>
    <row r="581" customFormat="false" ht="11.25" hidden="false" customHeight="false" outlineLevel="0" collapsed="false">
      <c r="B581" s="65"/>
      <c r="C581" s="60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</row>
    <row r="582" customFormat="false" ht="11.25" hidden="false" customHeight="false" outlineLevel="0" collapsed="false">
      <c r="B582" s="65"/>
      <c r="C582" s="60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</row>
    <row r="584" customFormat="false" ht="11.25" hidden="false" customHeight="false" outlineLevel="0" collapsed="false">
      <c r="B584" s="66"/>
    </row>
    <row r="585" customFormat="false" ht="11.25" hidden="false" customHeight="false" outlineLevel="0" collapsed="false">
      <c r="B585" s="65"/>
      <c r="C585" s="60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</row>
    <row r="586" customFormat="false" ht="11.25" hidden="false" customHeight="false" outlineLevel="0" collapsed="false">
      <c r="B586" s="65"/>
      <c r="C586" s="60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</row>
    <row r="587" customFormat="false" ht="11.25" hidden="false" customHeight="false" outlineLevel="0" collapsed="false">
      <c r="B587" s="65"/>
      <c r="C587" s="60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</row>
    <row r="588" customFormat="false" ht="11.25" hidden="false" customHeight="false" outlineLevel="0" collapsed="false">
      <c r="B588" s="65"/>
      <c r="C588" s="60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</row>
    <row r="589" customFormat="false" ht="11.25" hidden="false" customHeight="false" outlineLevel="0" collapsed="false">
      <c r="B589" s="65"/>
      <c r="C589" s="60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</row>
    <row r="590" customFormat="false" ht="11.25" hidden="false" customHeight="false" outlineLevel="0" collapsed="false">
      <c r="B590" s="65"/>
      <c r="C590" s="60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</row>
    <row r="591" customFormat="false" ht="11.25" hidden="false" customHeight="false" outlineLevel="0" collapsed="false">
      <c r="B591" s="65"/>
      <c r="C591" s="60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</row>
    <row r="592" customFormat="false" ht="11.25" hidden="false" customHeight="false" outlineLevel="0" collapsed="false">
      <c r="B592" s="65"/>
      <c r="C592" s="60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</row>
    <row r="593" customFormat="false" ht="11.25" hidden="false" customHeight="false" outlineLevel="0" collapsed="false">
      <c r="B593" s="65"/>
      <c r="C593" s="60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</row>
    <row r="594" customFormat="false" ht="11.25" hidden="false" customHeight="false" outlineLevel="0" collapsed="false">
      <c r="B594" s="65"/>
      <c r="C594" s="60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</row>
    <row r="595" customFormat="false" ht="11.25" hidden="false" customHeight="false" outlineLevel="0" collapsed="false">
      <c r="B595" s="65"/>
      <c r="C595" s="60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</row>
    <row r="596" customFormat="false" ht="11.25" hidden="false" customHeight="false" outlineLevel="0" collapsed="false">
      <c r="B596" s="65"/>
      <c r="C596" s="60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</row>
    <row r="597" customFormat="false" ht="11.25" hidden="false" customHeight="false" outlineLevel="0" collapsed="false">
      <c r="B597" s="65"/>
      <c r="C597" s="60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</row>
    <row r="598" customFormat="false" ht="11.25" hidden="false" customHeight="false" outlineLevel="0" collapsed="false">
      <c r="B598" s="65"/>
      <c r="C598" s="60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</row>
    <row r="599" customFormat="false" ht="11.25" hidden="false" customHeight="false" outlineLevel="0" collapsed="false">
      <c r="B599" s="65"/>
      <c r="C599" s="60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</row>
    <row r="600" customFormat="false" ht="11.25" hidden="false" customHeight="false" outlineLevel="0" collapsed="false">
      <c r="B600" s="65"/>
      <c r="C600" s="60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</row>
    <row r="601" customFormat="false" ht="11.25" hidden="false" customHeight="false" outlineLevel="0" collapsed="false">
      <c r="B601" s="65"/>
      <c r="C601" s="60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</row>
    <row r="602" customFormat="false" ht="11.25" hidden="false" customHeight="false" outlineLevel="0" collapsed="false">
      <c r="B602" s="65"/>
      <c r="C602" s="60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</row>
    <row r="603" customFormat="false" ht="11.25" hidden="false" customHeight="false" outlineLevel="0" collapsed="false">
      <c r="B603" s="65"/>
      <c r="C603" s="60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</row>
    <row r="604" customFormat="false" ht="11.25" hidden="false" customHeight="false" outlineLevel="0" collapsed="false">
      <c r="B604" s="65"/>
      <c r="C604" s="60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</row>
    <row r="605" customFormat="false" ht="11.25" hidden="false" customHeight="false" outlineLevel="0" collapsed="false">
      <c r="B605" s="65"/>
      <c r="C605" s="60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</row>
    <row r="606" customFormat="false" ht="11.25" hidden="false" customHeight="false" outlineLevel="0" collapsed="false">
      <c r="B606" s="65"/>
      <c r="C606" s="60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</row>
    <row r="607" customFormat="false" ht="11.25" hidden="false" customHeight="false" outlineLevel="0" collapsed="false">
      <c r="B607" s="65"/>
      <c r="C607" s="60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</row>
    <row r="608" customFormat="false" ht="11.25" hidden="false" customHeight="false" outlineLevel="0" collapsed="false">
      <c r="B608" s="65"/>
      <c r="C608" s="60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</row>
    <row r="609" customFormat="false" ht="11.25" hidden="false" customHeight="false" outlineLevel="0" collapsed="false">
      <c r="B609" s="65"/>
      <c r="C609" s="60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</row>
    <row r="610" customFormat="false" ht="11.25" hidden="false" customHeight="false" outlineLevel="0" collapsed="false">
      <c r="B610" s="65"/>
      <c r="C610" s="60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</row>
    <row r="611" customFormat="false" ht="11.25" hidden="false" customHeight="false" outlineLevel="0" collapsed="false">
      <c r="B611" s="65"/>
      <c r="C611" s="60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</row>
    <row r="612" customFormat="false" ht="11.25" hidden="false" customHeight="false" outlineLevel="0" collapsed="false">
      <c r="B612" s="65"/>
      <c r="C612" s="60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</row>
    <row r="613" customFormat="false" ht="11.25" hidden="false" customHeight="false" outlineLevel="0" collapsed="false">
      <c r="B613" s="65"/>
      <c r="C613" s="60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</row>
    <row r="615" customFormat="false" ht="11.25" hidden="false" customHeight="false" outlineLevel="0" collapsed="false">
      <c r="B615" s="66"/>
    </row>
    <row r="616" customFormat="false" ht="11.25" hidden="false" customHeight="false" outlineLevel="0" collapsed="false">
      <c r="B616" s="65"/>
      <c r="C616" s="60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</row>
    <row r="617" customFormat="false" ht="11.25" hidden="false" customHeight="false" outlineLevel="0" collapsed="false">
      <c r="B617" s="65"/>
      <c r="C617" s="60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</row>
    <row r="618" customFormat="false" ht="11.25" hidden="false" customHeight="false" outlineLevel="0" collapsed="false">
      <c r="B618" s="65"/>
      <c r="C618" s="60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</row>
    <row r="619" customFormat="false" ht="11.25" hidden="false" customHeight="false" outlineLevel="0" collapsed="false">
      <c r="B619" s="65"/>
      <c r="C619" s="60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</row>
    <row r="620" customFormat="false" ht="11.25" hidden="false" customHeight="false" outlineLevel="0" collapsed="false">
      <c r="B620" s="65"/>
      <c r="C620" s="60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</row>
    <row r="621" customFormat="false" ht="11.25" hidden="false" customHeight="false" outlineLevel="0" collapsed="false">
      <c r="B621" s="65"/>
      <c r="C621" s="60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</row>
    <row r="622" customFormat="false" ht="11.25" hidden="false" customHeight="false" outlineLevel="0" collapsed="false">
      <c r="B622" s="65"/>
      <c r="C622" s="60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</row>
    <row r="623" customFormat="false" ht="11.25" hidden="false" customHeight="false" outlineLevel="0" collapsed="false">
      <c r="B623" s="65"/>
      <c r="C623" s="60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</row>
    <row r="624" customFormat="false" ht="11.25" hidden="false" customHeight="false" outlineLevel="0" collapsed="false">
      <c r="B624" s="65"/>
      <c r="C624" s="60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</row>
    <row r="625" customFormat="false" ht="11.25" hidden="false" customHeight="false" outlineLevel="0" collapsed="false">
      <c r="B625" s="65"/>
      <c r="C625" s="60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</row>
    <row r="626" customFormat="false" ht="11.25" hidden="false" customHeight="false" outlineLevel="0" collapsed="false">
      <c r="B626" s="65"/>
      <c r="C626" s="60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</row>
    <row r="627" customFormat="false" ht="11.25" hidden="false" customHeight="false" outlineLevel="0" collapsed="false">
      <c r="B627" s="65"/>
      <c r="C627" s="60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</row>
    <row r="628" customFormat="false" ht="11.25" hidden="false" customHeight="false" outlineLevel="0" collapsed="false">
      <c r="B628" s="65"/>
      <c r="C628" s="60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</row>
    <row r="629" customFormat="false" ht="11.25" hidden="false" customHeight="false" outlineLevel="0" collapsed="false">
      <c r="B629" s="65"/>
      <c r="C629" s="60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</row>
    <row r="630" customFormat="false" ht="11.25" hidden="false" customHeight="false" outlineLevel="0" collapsed="false">
      <c r="B630" s="65"/>
      <c r="C630" s="60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</row>
    <row r="631" customFormat="false" ht="11.25" hidden="false" customHeight="false" outlineLevel="0" collapsed="false">
      <c r="B631" s="65"/>
      <c r="C631" s="60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</row>
    <row r="632" customFormat="false" ht="11.25" hidden="false" customHeight="false" outlineLevel="0" collapsed="false">
      <c r="B632" s="65"/>
      <c r="C632" s="60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</row>
    <row r="633" customFormat="false" ht="11.25" hidden="false" customHeight="false" outlineLevel="0" collapsed="false">
      <c r="B633" s="65"/>
      <c r="C633" s="60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</row>
    <row r="634" customFormat="false" ht="11.25" hidden="false" customHeight="false" outlineLevel="0" collapsed="false">
      <c r="B634" s="65"/>
      <c r="C634" s="60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</row>
    <row r="635" customFormat="false" ht="11.25" hidden="false" customHeight="false" outlineLevel="0" collapsed="false">
      <c r="B635" s="65"/>
      <c r="C635" s="60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</row>
    <row r="636" customFormat="false" ht="11.25" hidden="false" customHeight="false" outlineLevel="0" collapsed="false">
      <c r="B636" s="65"/>
      <c r="C636" s="60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</row>
    <row r="637" customFormat="false" ht="11.25" hidden="false" customHeight="false" outlineLevel="0" collapsed="false">
      <c r="B637" s="65"/>
      <c r="C637" s="60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</row>
    <row r="638" customFormat="false" ht="11.25" hidden="false" customHeight="false" outlineLevel="0" collapsed="false">
      <c r="B638" s="65"/>
      <c r="C638" s="60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</row>
    <row r="639" customFormat="false" ht="11.25" hidden="false" customHeight="false" outlineLevel="0" collapsed="false">
      <c r="B639" s="65"/>
      <c r="C639" s="60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</row>
    <row r="640" customFormat="false" ht="11.25" hidden="false" customHeight="false" outlineLevel="0" collapsed="false">
      <c r="B640" s="65"/>
      <c r="C640" s="60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</row>
    <row r="641" customFormat="false" ht="11.25" hidden="false" customHeight="false" outlineLevel="0" collapsed="false">
      <c r="B641" s="65"/>
      <c r="C641" s="60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</row>
    <row r="642" customFormat="false" ht="11.25" hidden="false" customHeight="false" outlineLevel="0" collapsed="false">
      <c r="B642" s="65"/>
      <c r="C642" s="60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</row>
    <row r="643" customFormat="false" ht="11.25" hidden="false" customHeight="false" outlineLevel="0" collapsed="false">
      <c r="B643" s="65"/>
      <c r="C643" s="60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</row>
    <row r="644" customFormat="false" ht="11.25" hidden="false" customHeight="false" outlineLevel="0" collapsed="false">
      <c r="B644" s="65"/>
      <c r="C644" s="60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</row>
    <row r="646" customFormat="false" ht="11.25" hidden="false" customHeight="false" outlineLevel="0" collapsed="false">
      <c r="B646" s="66"/>
    </row>
    <row r="647" customFormat="false" ht="11.25" hidden="false" customHeight="false" outlineLevel="0" collapsed="false">
      <c r="B647" s="65"/>
      <c r="C647" s="60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</row>
    <row r="648" customFormat="false" ht="11.25" hidden="false" customHeight="false" outlineLevel="0" collapsed="false">
      <c r="B648" s="65"/>
      <c r="C648" s="60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</row>
    <row r="649" customFormat="false" ht="11.25" hidden="false" customHeight="false" outlineLevel="0" collapsed="false">
      <c r="B649" s="65"/>
      <c r="C649" s="60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</row>
    <row r="650" customFormat="false" ht="11.25" hidden="false" customHeight="false" outlineLevel="0" collapsed="false">
      <c r="B650" s="65"/>
      <c r="C650" s="60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</row>
    <row r="651" customFormat="false" ht="11.25" hidden="false" customHeight="false" outlineLevel="0" collapsed="false">
      <c r="B651" s="65"/>
      <c r="C651" s="60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</row>
    <row r="652" customFormat="false" ht="11.25" hidden="false" customHeight="false" outlineLevel="0" collapsed="false">
      <c r="B652" s="65"/>
      <c r="C652" s="60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</row>
    <row r="653" customFormat="false" ht="11.25" hidden="false" customHeight="false" outlineLevel="0" collapsed="false">
      <c r="B653" s="65"/>
      <c r="C653" s="60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</row>
    <row r="654" customFormat="false" ht="11.25" hidden="false" customHeight="false" outlineLevel="0" collapsed="false">
      <c r="B654" s="65"/>
      <c r="C654" s="60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P654" s="55"/>
      <c r="Q654" s="55"/>
      <c r="R654" s="55"/>
    </row>
    <row r="655" customFormat="false" ht="11.25" hidden="false" customHeight="false" outlineLevel="0" collapsed="false">
      <c r="B655" s="65"/>
      <c r="C655" s="60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P655" s="55"/>
      <c r="Q655" s="55"/>
      <c r="R655" s="55"/>
    </row>
    <row r="656" customFormat="false" ht="11.25" hidden="false" customHeight="false" outlineLevel="0" collapsed="false">
      <c r="B656" s="65"/>
      <c r="C656" s="60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P656" s="55"/>
      <c r="Q656" s="55"/>
      <c r="R656" s="55"/>
    </row>
    <row r="657" customFormat="false" ht="11.25" hidden="false" customHeight="false" outlineLevel="0" collapsed="false">
      <c r="B657" s="65"/>
      <c r="C657" s="60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P657" s="55"/>
      <c r="Q657" s="55"/>
      <c r="R657" s="55"/>
    </row>
    <row r="658" customFormat="false" ht="11.25" hidden="false" customHeight="false" outlineLevel="0" collapsed="false">
      <c r="B658" s="65"/>
      <c r="C658" s="60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P658" s="55"/>
      <c r="Q658" s="55"/>
      <c r="R658" s="55"/>
    </row>
    <row r="659" customFormat="false" ht="11.25" hidden="false" customHeight="false" outlineLevel="0" collapsed="false">
      <c r="B659" s="65"/>
      <c r="C659" s="60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P659" s="55"/>
      <c r="Q659" s="55"/>
      <c r="R659" s="55"/>
    </row>
    <row r="660" customFormat="false" ht="11.25" hidden="false" customHeight="false" outlineLevel="0" collapsed="false">
      <c r="B660" s="65"/>
      <c r="C660" s="60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P660" s="55"/>
      <c r="Q660" s="55"/>
      <c r="R660" s="55"/>
    </row>
    <row r="661" customFormat="false" ht="11.25" hidden="false" customHeight="false" outlineLevel="0" collapsed="false">
      <c r="B661" s="65"/>
      <c r="C661" s="60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55"/>
    </row>
    <row r="662" customFormat="false" ht="11.25" hidden="false" customHeight="false" outlineLevel="0" collapsed="false">
      <c r="B662" s="65"/>
      <c r="C662" s="60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5"/>
    </row>
    <row r="663" customFormat="false" ht="11.25" hidden="false" customHeight="false" outlineLevel="0" collapsed="false">
      <c r="B663" s="65"/>
      <c r="C663" s="60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55"/>
    </row>
    <row r="664" customFormat="false" ht="11.25" hidden="false" customHeight="false" outlineLevel="0" collapsed="false">
      <c r="B664" s="65"/>
      <c r="C664" s="60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</row>
    <row r="665" customFormat="false" ht="11.25" hidden="false" customHeight="false" outlineLevel="0" collapsed="false">
      <c r="B665" s="65"/>
      <c r="C665" s="60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</row>
    <row r="666" customFormat="false" ht="11.25" hidden="false" customHeight="false" outlineLevel="0" collapsed="false">
      <c r="B666" s="65"/>
      <c r="C666" s="60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</row>
    <row r="667" customFormat="false" ht="11.25" hidden="false" customHeight="false" outlineLevel="0" collapsed="false">
      <c r="B667" s="65"/>
      <c r="C667" s="60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P667" s="55"/>
      <c r="Q667" s="55"/>
      <c r="R667" s="55"/>
    </row>
    <row r="668" customFormat="false" ht="11.25" hidden="false" customHeight="false" outlineLevel="0" collapsed="false">
      <c r="B668" s="65"/>
      <c r="C668" s="60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P668" s="55"/>
      <c r="Q668" s="55"/>
      <c r="R668" s="55"/>
    </row>
    <row r="669" customFormat="false" ht="11.25" hidden="false" customHeight="false" outlineLevel="0" collapsed="false">
      <c r="B669" s="65"/>
      <c r="C669" s="60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</row>
    <row r="670" customFormat="false" ht="11.25" hidden="false" customHeight="false" outlineLevel="0" collapsed="false">
      <c r="B670" s="65"/>
      <c r="C670" s="60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</row>
    <row r="671" customFormat="false" ht="11.25" hidden="false" customHeight="false" outlineLevel="0" collapsed="false">
      <c r="B671" s="65"/>
      <c r="C671" s="60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</row>
    <row r="672" customFormat="false" ht="11.25" hidden="false" customHeight="false" outlineLevel="0" collapsed="false">
      <c r="B672" s="65"/>
      <c r="C672" s="60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5"/>
    </row>
    <row r="673" customFormat="false" ht="11.25" hidden="false" customHeight="false" outlineLevel="0" collapsed="false">
      <c r="B673" s="65"/>
      <c r="C673" s="60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5"/>
    </row>
    <row r="674" customFormat="false" ht="11.25" hidden="false" customHeight="false" outlineLevel="0" collapsed="false">
      <c r="B674" s="65"/>
      <c r="C674" s="60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P674" s="55"/>
      <c r="Q674" s="55"/>
      <c r="R674" s="55"/>
    </row>
    <row r="675" customFormat="false" ht="11.25" hidden="false" customHeight="false" outlineLevel="0" collapsed="false">
      <c r="B675" s="65"/>
      <c r="C675" s="60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P675" s="55"/>
      <c r="Q675" s="55"/>
      <c r="R675" s="55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34" activeCellId="0" sqref="O34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67" t="s">
        <v>61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8"/>
      <c r="N2" s="68"/>
      <c r="O2" s="68"/>
      <c r="P2" s="68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10-24T15:39:16Z</cp:lastPrinted>
  <dcterms:modified xsi:type="dcterms:W3CDTF">2008-11-25T20:15:29Z</dcterms:modified>
  <cp:revision>0</cp:revision>
  <dc:subject/>
  <dc:title/>
</cp:coreProperties>
</file>